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8.xml.rels" ContentType="application/vnd.openxmlformats-package.relationships+xml"/>
  <Override PartName="/xl/worksheets/_rels/sheet157.xml.rels" ContentType="application/vnd.openxmlformats-package.relationships+xml"/>
  <Override PartName="/xl/worksheets/_rels/sheet154.xml.rels" ContentType="application/vnd.openxmlformats-package.relationships+xml"/>
  <Override PartName="/xl/worksheets/_rels/sheet156.xml.rels" ContentType="application/vnd.openxmlformats-package.relationships+xml"/>
  <Override PartName="/xl/worksheets/_rels/sheet155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156.xml" ContentType="application/vnd.openxmlformats-officedocument.spreadsheetml.comments+xml"/>
  <Override PartName="/xl/comments15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59"/>
  </bookViews>
  <sheets>
    <sheet name="Copertina" sheetId="1" state="visible" r:id="rId2"/>
    <sheet name="cop.1" sheetId="2" state="visible" r:id="rId3"/>
    <sheet name="1.1" sheetId="3" state="visible" r:id="rId4"/>
    <sheet name="1.2" sheetId="4" state="visible" r:id="rId5"/>
    <sheet name="1.2bis" sheetId="5" state="visible" r:id="rId6"/>
    <sheet name="1.3" sheetId="6" state="visible" r:id="rId7"/>
    <sheet name="1.4" sheetId="7" state="visible" r:id="rId8"/>
    <sheet name="1.4bis" sheetId="8" state="visible" r:id="rId9"/>
    <sheet name="1.5" sheetId="9" state="visible" r:id="rId10"/>
    <sheet name="1.6" sheetId="10" state="visible" r:id="rId11"/>
    <sheet name="1.7" sheetId="11" state="visible" r:id="rId12"/>
    <sheet name="1.8" sheetId="12" state="visible" r:id="rId13"/>
    <sheet name="1.9" sheetId="13" state="visible" r:id="rId14"/>
    <sheet name="1.10" sheetId="14" state="visible" r:id="rId15"/>
    <sheet name="1.11" sheetId="15" state="visible" r:id="rId16"/>
    <sheet name="1.12" sheetId="16" state="visible" r:id="rId17"/>
    <sheet name="1.13" sheetId="17" state="visible" r:id="rId18"/>
    <sheet name="1.14" sheetId="18" state="visible" r:id="rId19"/>
    <sheet name="1.15" sheetId="19" state="visible" r:id="rId20"/>
    <sheet name="1.16" sheetId="20" state="visible" r:id="rId21"/>
    <sheet name="1.17" sheetId="21" state="visible" r:id="rId22"/>
    <sheet name="1.18" sheetId="22" state="visible" r:id="rId23"/>
    <sheet name="1.19" sheetId="23" state="visible" r:id="rId24"/>
    <sheet name="1.20" sheetId="24" state="visible" r:id="rId25"/>
    <sheet name="1.21" sheetId="25" state="visible" r:id="rId26"/>
    <sheet name="1.22" sheetId="26" state="visible" r:id="rId27"/>
    <sheet name="1.23" sheetId="27" state="visible" r:id="rId28"/>
    <sheet name="1.24" sheetId="28" state="visible" r:id="rId29"/>
    <sheet name="1.25" sheetId="29" state="visible" r:id="rId30"/>
    <sheet name="1.26" sheetId="30" state="visible" r:id="rId31"/>
    <sheet name="1.27" sheetId="31" state="visible" r:id="rId32"/>
    <sheet name="1.28" sheetId="32" state="visible" r:id="rId33"/>
    <sheet name="1.29" sheetId="33" state="visible" r:id="rId34"/>
    <sheet name="1.30" sheetId="34" state="visible" r:id="rId35"/>
    <sheet name="1.31" sheetId="35" state="visible" r:id="rId36"/>
    <sheet name="cop.2" sheetId="36" state="visible" r:id="rId37"/>
    <sheet name="2.1" sheetId="37" state="visible" r:id="rId38"/>
    <sheet name="2.2" sheetId="38" state="visible" r:id="rId39"/>
    <sheet name="2.3" sheetId="39" state="visible" r:id="rId40"/>
    <sheet name="2.4" sheetId="40" state="visible" r:id="rId41"/>
    <sheet name="2.5" sheetId="41" state="visible" r:id="rId42"/>
    <sheet name="2.6" sheetId="42" state="visible" r:id="rId43"/>
    <sheet name="2.7" sheetId="43" state="visible" r:id="rId44"/>
    <sheet name="2.8" sheetId="44" state="visible" r:id="rId45"/>
    <sheet name="2.9" sheetId="45" state="visible" r:id="rId46"/>
    <sheet name="2.10" sheetId="46" state="visible" r:id="rId47"/>
    <sheet name="2.11" sheetId="47" state="visible" r:id="rId48"/>
    <sheet name="cop.3" sheetId="48" state="visible" r:id="rId49"/>
    <sheet name="3.1" sheetId="49" state="visible" r:id="rId50"/>
    <sheet name="3.2" sheetId="50" state="visible" r:id="rId51"/>
    <sheet name="3.3" sheetId="51" state="visible" r:id="rId52"/>
    <sheet name="3.4" sheetId="52" state="visible" r:id="rId53"/>
    <sheet name="cop.4" sheetId="53" state="visible" r:id="rId54"/>
    <sheet name="4.1" sheetId="54" state="visible" r:id="rId55"/>
    <sheet name="4.2" sheetId="55" state="visible" r:id="rId56"/>
    <sheet name="4.2Bis" sheetId="56" state="visible" r:id="rId57"/>
    <sheet name="4.3" sheetId="57" state="visible" r:id="rId58"/>
    <sheet name="4.4" sheetId="58" state="visible" r:id="rId59"/>
    <sheet name="4.5" sheetId="59" state="visible" r:id="rId60"/>
    <sheet name="4.6" sheetId="60" state="visible" r:id="rId61"/>
    <sheet name="4.7" sheetId="61" state="visible" r:id="rId62"/>
    <sheet name="4.8" sheetId="62" state="visible" r:id="rId63"/>
    <sheet name="4.9" sheetId="63" state="visible" r:id="rId64"/>
    <sheet name="cop.5" sheetId="64" state="visible" r:id="rId65"/>
    <sheet name="5.1" sheetId="65" state="visible" r:id="rId66"/>
    <sheet name="cop.6" sheetId="66" state="visible" r:id="rId67"/>
    <sheet name="6.1" sheetId="67" state="visible" r:id="rId68"/>
    <sheet name="6.2" sheetId="68" state="visible" r:id="rId69"/>
    <sheet name="6.3" sheetId="69" state="visible" r:id="rId70"/>
    <sheet name="6.3bis" sheetId="70" state="visible" r:id="rId71"/>
    <sheet name="6.4" sheetId="71" state="visible" r:id="rId72"/>
    <sheet name="6.5" sheetId="72" state="visible" r:id="rId73"/>
    <sheet name="6.6" sheetId="73" state="visible" r:id="rId74"/>
    <sheet name="6.7" sheetId="74" state="visible" r:id="rId75"/>
    <sheet name="6.8" sheetId="75" state="visible" r:id="rId76"/>
    <sheet name="6.9" sheetId="76" state="visible" r:id="rId77"/>
    <sheet name="6.10" sheetId="77" state="visible" r:id="rId78"/>
    <sheet name="6.11" sheetId="78" state="visible" r:id="rId79"/>
    <sheet name="6.12" sheetId="79" state="visible" r:id="rId80"/>
    <sheet name="6.13" sheetId="80" state="visible" r:id="rId81"/>
    <sheet name="6.14" sheetId="81" state="visible" r:id="rId82"/>
    <sheet name="6.15" sheetId="82" state="visible" r:id="rId83"/>
    <sheet name="6.16" sheetId="83" state="visible" r:id="rId84"/>
    <sheet name="6.17" sheetId="84" state="visible" r:id="rId85"/>
    <sheet name="6.18" sheetId="85" state="visible" r:id="rId86"/>
    <sheet name="6.19" sheetId="86" state="visible" r:id="rId87"/>
    <sheet name="cop.7" sheetId="87" state="visible" r:id="rId88"/>
    <sheet name="7.1" sheetId="88" state="visible" r:id="rId89"/>
    <sheet name="7.1bis" sheetId="89" state="visible" r:id="rId90"/>
    <sheet name="7.2" sheetId="90" state="visible" r:id="rId91"/>
    <sheet name="7.3" sheetId="91" state="visible" r:id="rId92"/>
    <sheet name="cop.8" sheetId="92" state="visible" r:id="rId93"/>
    <sheet name="8.1" sheetId="93" state="visible" r:id="rId94"/>
    <sheet name="8.2" sheetId="94" state="visible" r:id="rId95"/>
    <sheet name="8.3" sheetId="95" state="visible" r:id="rId96"/>
    <sheet name="8.4" sheetId="96" state="visible" r:id="rId97"/>
    <sheet name="8.5" sheetId="97" state="visible" r:id="rId98"/>
    <sheet name="8.6" sheetId="98" state="visible" r:id="rId99"/>
    <sheet name="8.7" sheetId="99" state="visible" r:id="rId100"/>
    <sheet name="8.8" sheetId="100" state="visible" r:id="rId101"/>
    <sheet name="8.9" sheetId="101" state="visible" r:id="rId102"/>
    <sheet name="8.10" sheetId="102" state="visible" r:id="rId103"/>
    <sheet name="8.11" sheetId="103" state="visible" r:id="rId104"/>
    <sheet name="8.12" sheetId="104" state="visible" r:id="rId105"/>
    <sheet name="cop.9" sheetId="105" state="visible" r:id="rId106"/>
    <sheet name="9.1" sheetId="106" state="visible" r:id="rId107"/>
    <sheet name="9.2" sheetId="107" state="visible" r:id="rId108"/>
    <sheet name="9.3" sheetId="108" state="visible" r:id="rId109"/>
    <sheet name="9.4" sheetId="109" state="visible" r:id="rId110"/>
    <sheet name="9.5" sheetId="110" state="visible" r:id="rId111"/>
    <sheet name="9.6" sheetId="111" state="visible" r:id="rId112"/>
    <sheet name="9.7" sheetId="112" state="visible" r:id="rId113"/>
    <sheet name="9.8" sheetId="113" state="visible" r:id="rId114"/>
    <sheet name="9.9" sheetId="114" state="visible" r:id="rId115"/>
    <sheet name="9.10" sheetId="115" state="visible" r:id="rId116"/>
    <sheet name="9.11" sheetId="116" state="visible" r:id="rId117"/>
    <sheet name="9.12" sheetId="117" state="visible" r:id="rId118"/>
    <sheet name="9.13" sheetId="118" state="visible" r:id="rId119"/>
    <sheet name="9.14" sheetId="119" state="visible" r:id="rId120"/>
    <sheet name="9.15" sheetId="120" state="visible" r:id="rId121"/>
    <sheet name="cop.10" sheetId="121" state="visible" r:id="rId122"/>
    <sheet name="10.1" sheetId="122" state="visible" r:id="rId123"/>
    <sheet name="10.2" sheetId="123" state="visible" r:id="rId124"/>
    <sheet name="10.3" sheetId="124" state="visible" r:id="rId125"/>
    <sheet name="10.4" sheetId="125" state="visible" r:id="rId126"/>
    <sheet name="10.5" sheetId="126" state="visible" r:id="rId127"/>
    <sheet name="10.6" sheetId="127" state="visible" r:id="rId128"/>
    <sheet name="10.7" sheetId="128" state="visible" r:id="rId129"/>
    <sheet name="10.8" sheetId="129" state="visible" r:id="rId130"/>
    <sheet name="10.9" sheetId="130" state="visible" r:id="rId131"/>
    <sheet name="cop.11" sheetId="131" state="visible" r:id="rId132"/>
    <sheet name="11.1" sheetId="132" state="visible" r:id="rId133"/>
    <sheet name="11.2" sheetId="133" state="visible" r:id="rId134"/>
    <sheet name="11.3" sheetId="134" state="visible" r:id="rId135"/>
    <sheet name="11.4" sheetId="135" state="visible" r:id="rId136"/>
    <sheet name="cop.12" sheetId="136" state="visible" r:id="rId137"/>
    <sheet name="12.1" sheetId="137" state="visible" r:id="rId138"/>
    <sheet name="cop.13" sheetId="138" state="visible" r:id="rId139"/>
    <sheet name="13.1" sheetId="139" state="visible" r:id="rId140"/>
    <sheet name="13.2" sheetId="140" state="visible" r:id="rId141"/>
    <sheet name="13.3" sheetId="141" state="visible" r:id="rId142"/>
    <sheet name="13.4" sheetId="142" state="visible" r:id="rId143"/>
    <sheet name="cop.14" sheetId="143" state="visible" r:id="rId144"/>
    <sheet name="14.1" sheetId="144" state="visible" r:id="rId145"/>
    <sheet name="14.2" sheetId="145" state="visible" r:id="rId146"/>
    <sheet name="14.3" sheetId="146" state="visible" r:id="rId147"/>
    <sheet name="cop.15" sheetId="147" state="visible" r:id="rId148"/>
    <sheet name="15.1" sheetId="148" state="visible" r:id="rId149"/>
    <sheet name="15.2" sheetId="149" state="visible" r:id="rId150"/>
    <sheet name="15.3" sheetId="150" state="visible" r:id="rId151"/>
    <sheet name="cop.16" sheetId="151" state="visible" r:id="rId152"/>
    <sheet name="16.1" sheetId="152" state="visible" r:id="rId153"/>
    <sheet name="cop.17" sheetId="153" state="visible" r:id="rId154"/>
    <sheet name="17.1" sheetId="154" state="visible" r:id="rId155"/>
    <sheet name="17.2" sheetId="155" state="visible" r:id="rId156"/>
    <sheet name="17.3" sheetId="156" state="visible" r:id="rId157"/>
    <sheet name="17.4" sheetId="157" state="visible" r:id="rId158"/>
    <sheet name="17.5" sheetId="158" state="visible" r:id="rId159"/>
    <sheet name="17.6" sheetId="159" state="visible" r:id="rId160"/>
    <sheet name="17.7" sheetId="160" state="visible" r:id="rId161"/>
  </sheets>
  <externalReferences>
    <externalReference r:id="rId162"/>
    <externalReference r:id="rId163"/>
    <externalReference r:id="rId164"/>
    <externalReference r:id="rId165"/>
    <externalReference r:id="rId166"/>
  </externalReferences>
  <definedNames>
    <definedName function="false" hidden="false" localSheetId="3" name="_xlnm.Print_Titles" vbProcedure="false">'1.2'!$5:$7</definedName>
    <definedName function="false" hidden="false" localSheetId="23" name="_xlnm.Print_Area" vbProcedure="false">'1.20'!$A$1:$G$80</definedName>
    <definedName function="false" hidden="false" localSheetId="23" name="_xlnm.Print_Titles" vbProcedure="false">'1.20'!$1:$8</definedName>
    <definedName function="false" hidden="false" localSheetId="24" name="_xlnm.Print_Area" vbProcedure="false">'1.21'!$A$1:$J$81</definedName>
    <definedName function="false" hidden="false" localSheetId="25" name="_xlnm.Print_Area" vbProcedure="false">'1.22'!$A$1:$G$172</definedName>
    <definedName function="false" hidden="false" localSheetId="25" name="_xlnm.Print_Titles" vbProcedure="false">'1.22'!$1:$9</definedName>
    <definedName function="false" hidden="false" localSheetId="26" name="_xlnm.Print_Area" vbProcedure="false">'1.23'!$A$1:$J$172</definedName>
    <definedName function="false" hidden="false" localSheetId="27" name="_xlnm.Print_Area" vbProcedure="false">'1.24'!$A$1:$G$80</definedName>
    <definedName function="false" hidden="false" localSheetId="27" name="_xlnm.Print_Titles" vbProcedure="false">'1.24'!$1:$8</definedName>
    <definedName function="false" hidden="false" localSheetId="28" name="_xlnm.Print_Area" vbProcedure="false">'1.25'!$A$1:$J$81</definedName>
    <definedName function="false" hidden="false" localSheetId="29" name="_xlnm.Print_Area" vbProcedure="false">'1.26'!$A$1:$G$172</definedName>
    <definedName function="false" hidden="false" localSheetId="29" name="_xlnm.Print_Titles" vbProcedure="false">'1.26'!$1:$9</definedName>
    <definedName function="false" hidden="false" localSheetId="30" name="_xlnm.Print_Area" vbProcedure="false">'1.27'!$A$1:$J$172</definedName>
    <definedName function="false" hidden="false" localSheetId="31" name="_xlnm.Print_Area" vbProcedure="false">'1.28'!$A$1:$G$80</definedName>
    <definedName function="false" hidden="false" localSheetId="31" name="_xlnm.Print_Titles" vbProcedure="false">'1.28'!$1:$8</definedName>
    <definedName function="false" hidden="false" localSheetId="32" name="_xlnm.Print_Area" vbProcedure="false">'1.29'!$A$1:$J$81</definedName>
    <definedName function="false" hidden="false" localSheetId="4" name="_xlnm.Print_Titles" vbProcedure="false">'1.2bis'!$5:$7</definedName>
    <definedName function="false" hidden="false" localSheetId="33" name="_xlnm.Print_Area" vbProcedure="false">'1.30'!$A$1:$G$172</definedName>
    <definedName function="false" hidden="false" localSheetId="33" name="_xlnm.Print_Titles" vbProcedure="false">'1.30'!$1:$9</definedName>
    <definedName function="false" hidden="false" localSheetId="34" name="_xlnm.Print_Area" vbProcedure="false">'1.31'!$A$1:$J$172</definedName>
    <definedName function="false" hidden="false" localSheetId="8" name="_xlnm.Print_Area" vbProcedure="false">'1.5'!$A$1:$AA$70</definedName>
    <definedName function="false" hidden="false" localSheetId="8" name="_xlnm.Print_Titles" vbProcedure="false">'1.5'!$B:$B</definedName>
    <definedName function="false" hidden="false" localSheetId="9" name="_xlnm.Print_Area" vbProcedure="false">'1.6'!$A$1:$Y$14</definedName>
    <definedName function="false" hidden="false" localSheetId="9" name="_xlnm.Print_Titles" vbProcedure="false">'1.6'!$A:$A</definedName>
    <definedName function="false" hidden="false" localSheetId="121" name="_xlnm.Print_Area" vbProcedure="false">'10.1'!$A$1:$H$23</definedName>
    <definedName function="false" hidden="false" localSheetId="122" name="_xlnm.Print_Area" vbProcedure="false">'10.2'!$A$1:$H$23</definedName>
    <definedName function="false" hidden="false" localSheetId="123" name="_xlnm.Print_Area" vbProcedure="false">'10.3'!$A$1:$H$22</definedName>
    <definedName function="false" hidden="true" localSheetId="153" name="_xlnm._FilterDatabase" vbProcedure="false">'17.1'!$A$3:$L$162</definedName>
    <definedName function="false" hidden="true" localSheetId="154" name="_xlnm._FilterDatabase" vbProcedure="false">'17.2'!$A$3:$L$163</definedName>
    <definedName function="false" hidden="true" localSheetId="155" name="_xlnm._FilterDatabase" vbProcedure="false">'17.3'!$A$3:$M$159</definedName>
    <definedName function="false" hidden="true" localSheetId="156" name="_xlnm._FilterDatabase" vbProcedure="false">'17.4'!$A$3:$M$159</definedName>
    <definedName function="false" hidden="true" localSheetId="157" name="_xlnm._FilterDatabase" vbProcedure="false">'17.5'!$A$3:$G$159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1]'!$A$1</definedName>
    <definedName function="false" hidden="false" name="B" vbProcedure="false">'[3]'!$IV$7711</definedName>
    <definedName function="false" hidden="false" name="colonna_vuota" vbProcedure="false">'[4]tav 1_1a'!$F$7:$F$57,'[4]tav 1_1a'!$K$7:$K$57</definedName>
    <definedName function="false" hidden="false" name="COST" vbProcedure="false">'[3]'!$IV$7711</definedName>
    <definedName function="false" hidden="false" name="C_" vbProcedure="false">'[3]'!$IV$7711</definedName>
    <definedName function="false" hidden="false" name="D" vbProcedure="false">'[3]'!$IV$7711</definedName>
    <definedName function="false" hidden="false" name="DD" vbProcedure="false">'[3]'!$IV$7711</definedName>
    <definedName function="false" hidden="false" name="E" vbProcedure="false">'[3]'!$IV$7711</definedName>
    <definedName function="false" hidden="false" name="Excel_BuiltIn_Database" vbProcedure="false">#REF!</definedName>
    <definedName function="false" hidden="false" name="F" vbProcedure="false">'[3]'!$IV$7711</definedName>
    <definedName function="false" hidden="false" name="Foglio1" vbProcedure="false">#REF!</definedName>
    <definedName function="false" hidden="false" name="G" vbProcedure="false">'[3]'!$IV$7711</definedName>
    <definedName function="false" hidden="false" name="H" vbProcedure="false">'[3]'!$IV$7711</definedName>
    <definedName function="false" hidden="false" name="I" vbProcedure="false">'[3]'!$IV$7711</definedName>
    <definedName function="false" hidden="false" name="J" vbProcedure="false">'[3]'!$IV$7711</definedName>
    <definedName function="false" hidden="false" name="K" vbProcedure="false">'[3]'!$IV$7711</definedName>
    <definedName function="false" hidden="false" name="L" vbProcedure="false">'[3]'!$IV$7711</definedName>
    <definedName function="false" hidden="false" name="M" vbProcedure="false">'[3]'!$IV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" vbProcedure="false">'[3]'!$R$8:$FJ$8</definedName>
    <definedName function="false" hidden="false" name="POPY_XLS" vbProcedure="false">#REF!</definedName>
    <definedName function="false" hidden="false" name="ppp" vbProcedure="false">[2]popolazione!$B$2:$N$104</definedName>
    <definedName function="false" hidden="false" name="Q" vbProcedure="false">'[3]'!$S$8:$FJ$8</definedName>
    <definedName function="false" hidden="false" name="sll_capoluoghi" vbProcedure="false">'[5]17.5'!$C$2:$D$688</definedName>
    <definedName function="false" hidden="false" name="SPSS" vbProcedure="false">#REF!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4]tav 1_1a'!$A$23:$O$23,'[4]tav 1_1a'!$A$40:$O$40</definedName>
    <definedName function="false" hidden="false" name="titolo_cetrato" vbProcedure="false">#REF!</definedName>
    <definedName function="false" hidden="false" name="TOT" vbProcedure="false">'[3]'!$IV$7711</definedName>
    <definedName function="false" hidden="false" name="wer" vbProcedure="false">'[3]'!$R$8:$FJ$8</definedName>
    <definedName function="false" hidden="false" name="yyy" vbProcedure="false">[2]popolazione!$B$2:$N$104</definedName>
    <definedName function="false" hidden="false" localSheetId="16" name="NAZ_RTIGIANI" vbProcedure="false">'1.13'!$A$4:$Q$54</definedName>
    <definedName function="false" hidden="false" localSheetId="23" name="Area" vbProcedure="false">#REF!</definedName>
    <definedName function="false" hidden="false" localSheetId="25" name="Area" vbProcedure="false">#REF!</definedName>
    <definedName function="false" hidden="false" localSheetId="27" name="Area" vbProcedure="false">#REF!</definedName>
    <definedName function="false" hidden="false" localSheetId="29" name="Area" vbProcedure="false">#REF!</definedName>
    <definedName function="false" hidden="false" localSheetId="31" name="Area" vbProcedure="false">#REF!</definedName>
    <definedName function="false" hidden="false" localSheetId="33" name="Area" vbProcedure="false">#REF!</definedName>
    <definedName function="false" hidden="false" localSheetId="157" name="sll_capoluoghi" vbProcedure="false">#REF!</definedName>
    <definedName function="false" hidden="false" localSheetId="158" name="Excel_BuiltIn__FilterDatabase" vbProcedure="false">'17.6'!$A$3:$G$159</definedName>
    <definedName function="false" hidden="false" localSheetId="158" name="sll_capoluoghi" vbProcedure="false">#REF!</definedName>
    <definedName function="false" hidden="false" localSheetId="159" name="Excel_BuiltIn__FilterDatabase" vbProcedure="false">'17.7'!$A$3:$G$159</definedName>
    <definedName function="false" hidden="false" localSheetId="159" name="sll_capoluogh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47</xdr:rowOff>
              </xdr:from>
              <xdr:to>
                <xdr:col>5</xdr:col>
                <xdr:colOff>-5</xdr:colOff>
                <xdr:row>3</xdr:row>
                <xdr:rowOff>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2</xdr:row>
                <xdr:rowOff>47</xdr:rowOff>
              </xdr:from>
              <xdr:to>
                <xdr:col>6</xdr:col>
                <xdr:colOff>50</xdr:colOff>
                <xdr:row>3</xdr:row>
                <xdr:rowOff>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47</xdr:rowOff>
              </xdr:from>
              <xdr:to>
                <xdr:col>6</xdr:col>
                <xdr:colOff>26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comments15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sz val="8"/>
            <color rgb="FF000000"/>
            <rFont val="Tahoma"/>
            <family val="0"/>
          </rPr>
          <t xml:space="preserve">Rapporto percentuale tra il totale delle forze di lavoro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</xdr:row>
                <xdr:rowOff>13</xdr:rowOff>
              </xdr:from>
              <xdr:to>
                <xdr:col>5</xdr:col>
                <xdr:colOff>2</xdr:colOff>
                <xdr:row>3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0"/>
          </rPr>
          <t xml:space="preserve">Rapporto percentuale tra il totale degli occupati e la popolazione con 15 anni o pi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2</xdr:row>
                <xdr:rowOff>13</xdr:rowOff>
              </xdr:from>
              <xdr:to>
                <xdr:col>6</xdr:col>
                <xdr:colOff>52</xdr:colOff>
                <xdr:row>3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2"/>
          </rPr>
          <t xml:space="preserve">Rapporto percentuale tra 
</t>
        </r>
        <r>
          <rPr>
            <sz val="8"/>
            <color rgb="FF000000"/>
            <rFont val="Tahoma"/>
            <family val="0"/>
          </rPr>
          <t xml:space="preserve">le persone in cerca di occupazione e il totale delle forze di lavo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</xdr:row>
                <xdr:rowOff>13</xdr:rowOff>
              </xdr:from>
              <xdr:to>
                <xdr:col>6</xdr:col>
                <xdr:colOff>3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5" uniqueCount="2015">
  <si>
    <t xml:space="preserve">Consuntivo strutturale 2006</t>
  </si>
  <si>
    <t xml:space="preserve">Tavole statistiche</t>
  </si>
  <si>
    <t xml:space="preserve">La demografia delle imprese</t>
  </si>
  <si>
    <t xml:space="preserve">Riepilogo delle imprese registrate per sezioni e divisioni di attività economica nei quattro trimestri 2006. Iscrizioni e cessazioni trimestrali nel 2006</t>
  </si>
  <si>
    <t xml:space="preserve">Provincia di SALERNO</t>
  </si>
  <si>
    <t xml:space="preserve">SEZIONE E DIVISIONE DI ATTIVITA'</t>
  </si>
  <si>
    <t xml:space="preserve">I 2006</t>
  </si>
  <si>
    <t xml:space="preserve">II 2006</t>
  </si>
  <si>
    <t xml:space="preserve">III 2006</t>
  </si>
  <si>
    <t xml:space="preserve">IV 2006</t>
  </si>
  <si>
    <t xml:space="preserve">Registrate</t>
  </si>
  <si>
    <t xml:space="preserve">Attive</t>
  </si>
  <si>
    <t xml:space="preserve">Iscrizioni</t>
  </si>
  <si>
    <t xml:space="preserve">Cessazioni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X    Imprese non classificate</t>
  </si>
  <si>
    <t xml:space="preserve">TOTALE</t>
  </si>
  <si>
    <t xml:space="preserve">Fonte: Unioncamere, Movimprese, 2006</t>
  </si>
  <si>
    <t xml:space="preserve">Riepilogo delle imprese registrate per sezioni e divisioni di attività economica nel periodo 1998-2006. Iscrizioni e cessazion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Tassi di natalità e mortalità nel periodo 1999-2006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Riepilogo delle imprese registrate per forma giuridica nei quattro trimestri 2006. Iscrizioni e cessazioni trimestrali nel 2006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06. Iscrizioni e cessazioni annuali</t>
  </si>
  <si>
    <t xml:space="preserve">Tassi di natalità e mortalità nel periodo 1999-2006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Riepilogo delle imprese registrate per sezioni e divisioni di attività economica al 31.12.2006. Iscrizioni e cessazioni nel 2006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Saldo</t>
  </si>
  <si>
    <t xml:space="preserve">L75</t>
  </si>
  <si>
    <t xml:space="preserve">Pubbl.amm.e difesa;assic.sociale obbligatoria</t>
  </si>
  <si>
    <t xml:space="preserve">O91</t>
  </si>
  <si>
    <t xml:space="preserve"> Attivita' organizzazioni associative n.c.a.</t>
  </si>
  <si>
    <t xml:space="preserve">Riepilogo delle imprese registrate per forma giuridica al 31.12.2006. Iscrizioni e cessazioni nel 2006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Riepilogo degli imprenditori extracomunitari per sezioni e divisioni di attività economica nel periodo 2000-2006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iepilogo degli imprenditori extracomunitari per sezioni e divisioni di attività economica, classe di età e carica ricoperta. Anno 2006</t>
  </si>
  <si>
    <t xml:space="preserve">&lt; 30 anni</t>
  </si>
  <si>
    <t xml:space="preserve">da 30 a 49 anni</t>
  </si>
  <si>
    <t xml:space="preserve">&gt;= 50 anni</t>
  </si>
  <si>
    <t xml:space="preserve">Titolare/Socio</t>
  </si>
  <si>
    <t xml:space="preserve">Amministratore</t>
  </si>
  <si>
    <t xml:space="preserve">Altre cariche</t>
  </si>
  <si>
    <t xml:space="preserve">TOTALE PERSONE  Extra Comunitari</t>
  </si>
  <si>
    <t xml:space="preserve">Riepilogo degli imprenditori extracomunitari per sezioni e divisioni di attività economica e nazionalità. Anno 2006</t>
  </si>
  <si>
    <t xml:space="preserve">SEZIONI E DIVISIONI DI ATTIVITA' ECONOMICA</t>
  </si>
  <si>
    <t xml:space="preserve">ALBANIA</t>
  </si>
  <si>
    <t xml:space="preserve">ROM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* n.c.</t>
  </si>
  <si>
    <t xml:space="preserve">Totale Complessivo</t>
  </si>
  <si>
    <t xml:space="preserve">Riepilogo delle donne imprenditrici per sezioni e divisioni di attività economica nel periodo 2000-2006</t>
  </si>
  <si>
    <t xml:space="preserve">A 01 Agricoltura, caccia e relativi servizi                                     </t>
  </si>
  <si>
    <t xml:space="preserve">A 02 Silvicoltura e utilizzaz.aree forestali                                    </t>
  </si>
  <si>
    <t xml:space="preserve">B 05 Pesca,piscicoltura e servizi connessi                                      </t>
  </si>
  <si>
    <t xml:space="preserve">CA10 Estraz.carbon fossile e lignite-estraz.torba                               </t>
  </si>
  <si>
    <t xml:space="preserve">CA11 Estraz.petrolio greggio e gas naturale                                     </t>
  </si>
  <si>
    <t xml:space="preserve">CB14 Altre industrie estrattive                                                 </t>
  </si>
  <si>
    <t xml:space="preserve">DA15 Industrie alimentari e delle bevande                                       </t>
  </si>
  <si>
    <t xml:space="preserve">DA16 Industria del tabacco                                                      </t>
  </si>
  <si>
    <t xml:space="preserve">DB17 Industrie tessili                                                          </t>
  </si>
  <si>
    <t xml:space="preserve">DB18 Confez.articoli vestiario-prep.pellicce                                    </t>
  </si>
  <si>
    <t xml:space="preserve">DC19 Prep.e concia cuoio-fabbr.artic.viaggio                                    </t>
  </si>
  <si>
    <t xml:space="preserve">DD20 Ind.legno,esclusi mobili-fabbr.in paglia                                   </t>
  </si>
  <si>
    <t xml:space="preserve">DE21 Fabbric.pasta-carta,carta e prod.di carta                                  </t>
  </si>
  <si>
    <t xml:space="preserve">DE22 Editoria,stampa e riprod.supp.registrati                                   </t>
  </si>
  <si>
    <t xml:space="preserve">DF23 Fabbric.coke,raffinerie,combust.nucleari                                   </t>
  </si>
  <si>
    <t xml:space="preserve">DG24 Fabbric.prodotti chimici e fibre sintetiche                                </t>
  </si>
  <si>
    <t xml:space="preserve">DH25 Fabbric.artic.in gomma e mat.plastiche                                     </t>
  </si>
  <si>
    <t xml:space="preserve">DI26 Fabbric.prodotti lavoraz.min.non metallif.                                 </t>
  </si>
  <si>
    <t xml:space="preserve">DJ27 Produzione di metalli e loro leghe                                         </t>
  </si>
  <si>
    <t xml:space="preserve">DJ28 Fabbricaz.e lav.prod.metallo,escl.macchine                                 </t>
  </si>
  <si>
    <t xml:space="preserve">DK29 Fabbric.macchine ed appar.mecc.,instal.                                    </t>
  </si>
  <si>
    <t xml:space="preserve">DL30 Fabbric.macchine per uff.,elaboratori                                      </t>
  </si>
  <si>
    <t xml:space="preserve">DL31 Fabbric.di macchine ed appar.elettr.n.c.a.                                 </t>
  </si>
  <si>
    <t xml:space="preserve">DL32 Fabbric.appar.radiotel.e app.per comunic.                                  </t>
  </si>
  <si>
    <t xml:space="preserve">DL33 Fabbric.appar.medicali,precis.,strum.ottici                                </t>
  </si>
  <si>
    <t xml:space="preserve">DM34 Fabbric.autoveicoli,rimorchi e semirim.                                    </t>
  </si>
  <si>
    <t xml:space="preserve">DM35 Fabbric.di altri mezzi di trasporto                                        </t>
  </si>
  <si>
    <t xml:space="preserve">DN36 Fabbric.mobili-altre industrie manifatturiere                              </t>
  </si>
  <si>
    <t xml:space="preserve">DN37 Recupero e preparaz. per il riciclaggio                                    </t>
  </si>
  <si>
    <t xml:space="preserve">E 40 Produz.energia elettr.,gas,acqua calda                                     </t>
  </si>
  <si>
    <t xml:space="preserve">E 41 Raccolta,depurazione e distribuzione acqua                                 </t>
  </si>
  <si>
    <t xml:space="preserve">F 45 Costruzioni                                                                </t>
  </si>
  <si>
    <t xml:space="preserve">G 50 Comm.manut.e rip.autov. e motocicli                                        </t>
  </si>
  <si>
    <t xml:space="preserve">G 51 Comm.ingr.e interm.del comm.escl.autov.                                    </t>
  </si>
  <si>
    <t xml:space="preserve">G 52 Comm.dett.escl.autov-rip.beni pers.                                        </t>
  </si>
  <si>
    <t xml:space="preserve">H 55 Alberghi e ristoranti                                                      </t>
  </si>
  <si>
    <t xml:space="preserve">I 60 Trasporti terrestri-trasp.mediante condotta                                </t>
  </si>
  <si>
    <t xml:space="preserve">I 61 Trasporti marittimi e per vie d'acqua                                      </t>
  </si>
  <si>
    <t xml:space="preserve">I 63 Attivita' ausiliarie dei trasp.-ag.viaggi                                  </t>
  </si>
  <si>
    <t xml:space="preserve">I 64 Poste e telecomunicazioni                                                  </t>
  </si>
  <si>
    <t xml:space="preserve">J 65 Interm.mon.e finanz.(escl.assic.e fondi p.)                                </t>
  </si>
  <si>
    <t xml:space="preserve">J 66 Assic.e fondi pens.(escl.ass.soc.obbl.)                                    </t>
  </si>
  <si>
    <t xml:space="preserve">J 67 Attivita' ausil. intermediazione finanziaria                               </t>
  </si>
  <si>
    <t xml:space="preserve">K 70 Attivita' immobiliari                                                      </t>
  </si>
  <si>
    <t xml:space="preserve">K 71 Noleggio macc.e attrezz.senza operat.                                      </t>
  </si>
  <si>
    <t xml:space="preserve">K 72 Informatica e attivita' connesse                                           </t>
  </si>
  <si>
    <t xml:space="preserve">K 73 Ricerca e sviluppo                                                         </t>
  </si>
  <si>
    <t xml:space="preserve">K 74 Altre attivita' professionali e imprendit.                                 </t>
  </si>
  <si>
    <t xml:space="preserve">L 75 Pubbl.amm.e difesa;assic.sociale obbligatoria                              </t>
  </si>
  <si>
    <t xml:space="preserve">M 80 Istruzione                                                                 </t>
  </si>
  <si>
    <t xml:space="preserve">N 85 Sanita' e altri servizi sociali                                            </t>
  </si>
  <si>
    <t xml:space="preserve">O 90 Smaltim.rifiuti solidi, acque scarico e sim.                               </t>
  </si>
  <si>
    <t xml:space="preserve">O 91 Attivita' organizzazioni associative n.c.a.                                </t>
  </si>
  <si>
    <t xml:space="preserve">O 92 Attivita' ricreative, culturali sportive                                   </t>
  </si>
  <si>
    <t xml:space="preserve">O 93 Altre attivita' dei servizi                                                </t>
  </si>
  <si>
    <t xml:space="preserve">P 95 Serv.domestici presso famiglie e conv.                                     </t>
  </si>
  <si>
    <t xml:space="preserve">X    Imprese non classificate                                                   </t>
  </si>
  <si>
    <t xml:space="preserve">Riepilogo delle donne imprenditrici per sezioni e divisioni di attività economica e classe di età. Anno 2006</t>
  </si>
  <si>
    <t xml:space="preserve">TOTALE  DONNE</t>
  </si>
  <si>
    <t xml:space="preserve">Riepilogo delle donne imprenditrici per sezioni e divisioni di attività economica, carica ricoperta e forma giuridica. Anno 2006</t>
  </si>
  <si>
    <t xml:space="preserve">Riepilogo delle imprese artigiane per sezioni e divisioni di attività economica nei quattro trimestri 2006. Iscrizioni e cessazioni nel 2006</t>
  </si>
  <si>
    <t xml:space="preserve">REG.</t>
  </si>
  <si>
    <t xml:space="preserve">ATT.</t>
  </si>
  <si>
    <t xml:space="preserve">Imprenditorialità femminile: imprese registrate, attive, iscrizioni e cessazioni nel II semestre 2006 per sezioni e divisioni di attività economica e forma giuridica</t>
  </si>
  <si>
    <t xml:space="preserve">COOPERATIVE</t>
  </si>
  <si>
    <t xml:space="preserve">CONSORZI</t>
  </si>
  <si>
    <t xml:space="preserve">Imprese</t>
  </si>
  <si>
    <t xml:space="preserve">Imprese attive</t>
  </si>
  <si>
    <t xml:space="preserve">Fonte: Unioncamere, Osservatorio sull'imprenditorialità femminile, 2006</t>
  </si>
  <si>
    <t xml:space="preserve">Imprenditorialità femminile: imprese registrate, attive, iscrizioni e cessazioni nel II semestre 2006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Le cariche ricoperte dalle imprenditrici femminili nel II semestre 2006 per sezioni e divisioni di attività economica e forma giuridica</t>
  </si>
  <si>
    <t xml:space="preserve">Le cariche ricoperte dalle imprenditrici femminili nel II semestre 2006 per sezioni e divisioni di attività economica e tipologia di carica </t>
  </si>
  <si>
    <t xml:space="preserve">Titolare</t>
  </si>
  <si>
    <t xml:space="preserve">Socio di capitale</t>
  </si>
  <si>
    <t xml:space="preserve">Socio</t>
  </si>
  <si>
    <t xml:space="preserve">Distribuzione per provincia delle imprese entrate in liquidazione per anno di entrata in liquidazione</t>
  </si>
  <si>
    <t xml:space="preserve">Italia - 07/02/2007 - Imprese in LIQUIDAZIONE</t>
  </si>
  <si>
    <t xml:space="preserve">AGRIGENTO</t>
  </si>
  <si>
    <t xml:space="preserve">ALESSANDRIA</t>
  </si>
  <si>
    <t xml:space="preserve">ANCONA</t>
  </si>
  <si>
    <t xml:space="preserve">AOSTA</t>
  </si>
  <si>
    <t xml:space="preserve">ASCOLI PICENO</t>
  </si>
  <si>
    <t xml:space="preserve">L'AQUILA</t>
  </si>
  <si>
    <t xml:space="preserve">AREZZO</t>
  </si>
  <si>
    <t xml:space="preserve">ASTI</t>
  </si>
  <si>
    <t xml:space="preserve">BARI</t>
  </si>
  <si>
    <t xml:space="preserve">BERGAMO</t>
  </si>
  <si>
    <t xml:space="preserve">BIELLA</t>
  </si>
  <si>
    <t xml:space="preserve">BELLUNO</t>
  </si>
  <si>
    <t xml:space="preserve">BOLOGNA</t>
  </si>
  <si>
    <t xml:space="preserve">BRINDISI</t>
  </si>
  <si>
    <t xml:space="preserve">BRESCIA</t>
  </si>
  <si>
    <t xml:space="preserve">BOLZANO - BOZEN</t>
  </si>
  <si>
    <t xml:space="preserve">CAGLIARI</t>
  </si>
  <si>
    <t xml:space="preserve">CAMPOBASSO</t>
  </si>
  <si>
    <t xml:space="preserve">CHIETI</t>
  </si>
  <si>
    <t xml:space="preserve">CALTANISSETTA</t>
  </si>
  <si>
    <t xml:space="preserve">CUNEO</t>
  </si>
  <si>
    <t xml:space="preserve">COMO</t>
  </si>
  <si>
    <t xml:space="preserve">CREMONA</t>
  </si>
  <si>
    <t xml:space="preserve">COSENZA</t>
  </si>
  <si>
    <t xml:space="preserve">CATANIA</t>
  </si>
  <si>
    <t xml:space="preserve">CATANZARO</t>
  </si>
  <si>
    <t xml:space="preserve">ENNA</t>
  </si>
  <si>
    <t xml:space="preserve">FERRARA</t>
  </si>
  <si>
    <t xml:space="preserve">FOGGIA</t>
  </si>
  <si>
    <t xml:space="preserve">FIRENZE</t>
  </si>
  <si>
    <t xml:space="preserve">FORLI' - CESENA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CROTONE</t>
  </si>
  <si>
    <t xml:space="preserve">LECCO</t>
  </si>
  <si>
    <t xml:space="preserve">LECCE</t>
  </si>
  <si>
    <t xml:space="preserve">LIVORNO</t>
  </si>
  <si>
    <t xml:space="preserve">LODI</t>
  </si>
  <si>
    <t xml:space="preserve">LATINA</t>
  </si>
  <si>
    <t xml:space="preserve">LUCCA</t>
  </si>
  <si>
    <t xml:space="preserve">MACERATA</t>
  </si>
  <si>
    <t xml:space="preserve">MESSINA</t>
  </si>
  <si>
    <t xml:space="preserve">MILANO</t>
  </si>
  <si>
    <t xml:space="preserve">MANTOVA</t>
  </si>
  <si>
    <t xml:space="preserve">MODENA</t>
  </si>
  <si>
    <t xml:space="preserve">MASSA CARRARA</t>
  </si>
  <si>
    <t xml:space="preserve">MATERA</t>
  </si>
  <si>
    <t xml:space="preserve">NOVARA</t>
  </si>
  <si>
    <t xml:space="preserve">NUORO</t>
  </si>
  <si>
    <t xml:space="preserve">ORISTANO</t>
  </si>
  <si>
    <t xml:space="preserve">PALERMO</t>
  </si>
  <si>
    <t xml:space="preserve">PIACENZA</t>
  </si>
  <si>
    <t xml:space="preserve">PADOVA</t>
  </si>
  <si>
    <t xml:space="preserve">PESCARA</t>
  </si>
  <si>
    <t xml:space="preserve">PERUGIA</t>
  </si>
  <si>
    <t xml:space="preserve">PISA</t>
  </si>
  <si>
    <t xml:space="preserve">PORDENONE</t>
  </si>
  <si>
    <t xml:space="preserve">PRATO</t>
  </si>
  <si>
    <t xml:space="preserve">PARMA</t>
  </si>
  <si>
    <t xml:space="preserve">PESARO E URBINO</t>
  </si>
  <si>
    <t xml:space="preserve">PISTOIA</t>
  </si>
  <si>
    <t xml:space="preserve">PAVIA</t>
  </si>
  <si>
    <t xml:space="preserve">POTENZA</t>
  </si>
  <si>
    <t xml:space="preserve">RAVENNA</t>
  </si>
  <si>
    <t xml:space="preserve">REGGIO DI CALABRIA</t>
  </si>
  <si>
    <t xml:space="preserve">REGGIO EMILIA</t>
  </si>
  <si>
    <t xml:space="preserve">RAGUSA</t>
  </si>
  <si>
    <t xml:space="preserve">RIETI</t>
  </si>
  <si>
    <t xml:space="preserve">ROMA</t>
  </si>
  <si>
    <t xml:space="preserve">RIMINI</t>
  </si>
  <si>
    <t xml:space="preserve">ROVIGO</t>
  </si>
  <si>
    <t xml:space="preserve">SIENA</t>
  </si>
  <si>
    <t xml:space="preserve">SONDRIO</t>
  </si>
  <si>
    <t xml:space="preserve">LA SPEZIA</t>
  </si>
  <si>
    <t xml:space="preserve">SIRACUSA</t>
  </si>
  <si>
    <t xml:space="preserve">SASSARI</t>
  </si>
  <si>
    <t xml:space="preserve">SAVONA</t>
  </si>
  <si>
    <t xml:space="preserve">TARANTO</t>
  </si>
  <si>
    <t xml:space="preserve">TERAMO</t>
  </si>
  <si>
    <t xml:space="preserve">TRENTO</t>
  </si>
  <si>
    <t xml:space="preserve">TORINO</t>
  </si>
  <si>
    <t xml:space="preserve">TRAPANI</t>
  </si>
  <si>
    <t xml:space="preserve">TERNI</t>
  </si>
  <si>
    <t xml:space="preserve">TRIESTE</t>
  </si>
  <si>
    <t xml:space="preserve">TREVISO</t>
  </si>
  <si>
    <t xml:space="preserve">UDINE</t>
  </si>
  <si>
    <t xml:space="preserve">VARESE</t>
  </si>
  <si>
    <t xml:space="preserve">VERBANO CUSIO OSSOLA</t>
  </si>
  <si>
    <t xml:space="preserve">VERCELLI</t>
  </si>
  <si>
    <t xml:space="preserve">VENEZIA</t>
  </si>
  <si>
    <t xml:space="preserve">VICENZA</t>
  </si>
  <si>
    <t xml:space="preserve">VERONA</t>
  </si>
  <si>
    <t xml:space="preserve">VITERBO</t>
  </si>
  <si>
    <t xml:space="preserve">VIBO VALENTIA</t>
  </si>
  <si>
    <t xml:space="preserve">ITALIA</t>
  </si>
  <si>
    <t xml:space="preserve">Fonte: Infocamere - Unioncamere, Movimprese, 2006</t>
  </si>
  <si>
    <t xml:space="preserve">Distribuzione per provincia delle imprese entrate in fallimento per anno di entrata in fallimento</t>
  </si>
  <si>
    <t xml:space="preserve">Italia - 07/02/2007 - Imprese in FALLIMENTO</t>
  </si>
  <si>
    <t xml:space="preserve">Imprese iscritte nel 2002 suddivise in nuove imprese e trasformazioni, scorpori, ecc. per attività economica</t>
  </si>
  <si>
    <t xml:space="preserve">Provincia di Salerno</t>
  </si>
  <si>
    <t xml:space="preserve"> 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2 (1)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C</t>
  </si>
  <si>
    <t xml:space="preserve">Estrazione di minerali </t>
  </si>
  <si>
    <t xml:space="preserve">--</t>
  </si>
  <si>
    <t xml:space="preserve">Estraz. carbon fossile e lignite; estraz. torba </t>
  </si>
  <si>
    <t xml:space="preserve">Estraz. petrolio greggio e gas naturale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D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E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G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I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J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K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O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(1) Sono escluse dal computo le imprese che al 31.12.2002 risultano cessate, liquidate, fallite, sospese</t>
  </si>
  <si>
    <t xml:space="preserve">Fonte: Unioncamere, "Osservatorio sulla demografia delle imprese", 2006</t>
  </si>
  <si>
    <t xml:space="preserve">Imprenditori di nuove imprese iscritte nel 2002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2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Imprese iscritte nel 2002 suddivise in nuove imprese e trasformazioni, scorpori, ecc. per provincia</t>
  </si>
  <si>
    <t xml:space="preserve">COMUNI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Imprenditori di nuove imprese iscritte nel 2002 per provincia</t>
  </si>
  <si>
    <t xml:space="preserve">Imprese iscritte nel 2003 suddivise in nuove imprese e trasformazioni, scorpori, ecc. per attività economica</t>
  </si>
  <si>
    <t xml:space="preserve">NEL 2003 (1)</t>
  </si>
  <si>
    <t xml:space="preserve">(1) Sono escluse dal computo le imprese che al 31.12.2003 risultano cessate, liquidate, fallite, sospese</t>
  </si>
  <si>
    <t xml:space="preserve">Imprenditori di nuove imprese iscritte nel 2003 per attività economica</t>
  </si>
  <si>
    <t xml:space="preserve">DEL 2003 (1)</t>
  </si>
  <si>
    <t xml:space="preserve">Imprese iscritte nel 2003 suddivise in nuove imprese e trasformazioni, scorpori, ecc. per provincia</t>
  </si>
  <si>
    <t xml:space="preserve">Imprenditori di nuove imprese iscritte nel 2003 per provincia</t>
  </si>
  <si>
    <t xml:space="preserve">Imprese iscritte nel 2004 suddivise in nuove imprese e trasformazioni, scorpori, ecc. per attività economica</t>
  </si>
  <si>
    <t xml:space="preserve">NEL 2004 (1)</t>
  </si>
  <si>
    <t xml:space="preserve">(1) Sono escluse dal computo le imprese che al 31.12.2004 risultano cessate, liquidate, fallite, sospese</t>
  </si>
  <si>
    <t xml:space="preserve">Imprenditori di nuove imprese iscritte nel 2004 per attività economica</t>
  </si>
  <si>
    <t xml:space="preserve">DEL 2004 (1)</t>
  </si>
  <si>
    <t xml:space="preserve">Imprese iscritte nel 2004 suddivise in nuove imprese e trasformazioni, scorpori, ecc. per provincia</t>
  </si>
  <si>
    <t xml:space="preserve">Imprenditori di nuove imprese iscritte nel 2004 per provincia</t>
  </si>
  <si>
    <t xml:space="preserve">Gli indicatori di bilancio e medie imprese</t>
  </si>
  <si>
    <r>
      <rPr>
        <b val="true"/>
        <sz val="12"/>
        <rFont val="Times New Roman"/>
        <family val="1"/>
      </rPr>
      <t xml:space="preserve">Liquidità immediata: </t>
    </r>
    <r>
      <rPr>
        <sz val="12"/>
        <rFont val="Times New Roman"/>
        <family val="1"/>
      </rPr>
      <t xml:space="preserve">(Attività a breve-Rimanenze)/Passività a breve</t>
    </r>
  </si>
  <si>
    <t xml:space="preserve">Province e Regioni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nte: Centro Studi Unioncamere nazionale - Osservatorio sui bilanci delle società di capitale, 2007</t>
  </si>
  <si>
    <r>
      <rPr>
        <b val="true"/>
        <sz val="12"/>
        <rFont val="Times New Roman"/>
        <family val="1"/>
      </rPr>
      <t xml:space="preserve">Liquidità corrente</t>
    </r>
    <r>
      <rPr>
        <sz val="12"/>
        <rFont val="Times New Roman"/>
        <family val="1"/>
      </rPr>
      <t xml:space="preserve">:Attività a breve/Passività a breve</t>
    </r>
  </si>
  <si>
    <r>
      <rPr>
        <b val="true"/>
        <sz val="12"/>
        <rFont val="Times New Roman"/>
        <family val="1"/>
      </rPr>
      <t xml:space="preserve">Rapporto di indebitamento</t>
    </r>
    <r>
      <rPr>
        <sz val="12"/>
        <rFont val="Times New Roman"/>
        <family val="1"/>
      </rPr>
      <t xml:space="preserve">: PN/(Debiti a m/l scadenza+Debiti a breve+Ratei e risconti passivi)</t>
    </r>
  </si>
  <si>
    <r>
      <rPr>
        <b val="true"/>
        <sz val="12"/>
        <rFont val="Times New Roman"/>
        <family val="1"/>
      </rPr>
      <t xml:space="preserve">MON/OF</t>
    </r>
    <r>
      <rPr>
        <sz val="12"/>
        <rFont val="Times New Roman"/>
        <family val="1"/>
      </rPr>
      <t xml:space="preserve">: Margine Operativo netto/Oneri finanziari</t>
    </r>
  </si>
  <si>
    <r>
      <rPr>
        <b val="true"/>
        <sz val="12"/>
        <rFont val="Times New Roman"/>
        <family val="1"/>
      </rPr>
      <t xml:space="preserve">ROE</t>
    </r>
    <r>
      <rPr>
        <sz val="12"/>
        <color rgb="FF000000"/>
        <rFont val="Times New Roman"/>
        <family val="1"/>
      </rPr>
      <t xml:space="preserve">: Risultato d’esercizio/(Patrimonio netto-Risultato d’esercizio)</t>
    </r>
  </si>
  <si>
    <r>
      <rPr>
        <b val="true"/>
        <sz val="12"/>
        <rFont val="Times New Roman"/>
        <family val="1"/>
      </rPr>
      <t xml:space="preserve">ROA</t>
    </r>
    <r>
      <rPr>
        <sz val="12"/>
        <color rgb="FF000000"/>
        <rFont val="Times New Roman"/>
        <family val="1"/>
      </rPr>
      <t xml:space="preserve">: Margine Operativo Netto/Totale attivo tangibile</t>
    </r>
  </si>
  <si>
    <t xml:space="preserve">Ripartizione del valore aggiunto: remunerazione del capitale umano</t>
  </si>
  <si>
    <t xml:space="preserve">COSTO DEL LAVORO/VALORE AGGIUNTO</t>
  </si>
  <si>
    <t xml:space="preserve">Ripartizione del valore aggiunto: remunerazione del capitale di credito</t>
  </si>
  <si>
    <t xml:space="preserve">ONERI FINANZIARI/VALORE AGGIUNTO</t>
  </si>
  <si>
    <t xml:space="preserve">Ripartizione del valore aggiunto: remunerazione del capitale proprio</t>
  </si>
  <si>
    <t xml:space="preserve">PROFITTI LORDI/VALORE AGGIUNTO</t>
  </si>
  <si>
    <t xml:space="preserve">Stato patrimoniale aggregato delle medie imprese in serie storica 1996-2003</t>
  </si>
  <si>
    <t xml:space="preserve">Valori assoluti (migliaia di Euro)</t>
  </si>
  <si>
    <t xml:space="preserve">NUMERO IMPRESE</t>
  </si>
  <si>
    <t xml:space="preserve">ATTIVO</t>
  </si>
  <si>
    <t xml:space="preserve">CASSA E BANCHE                                                                                                </t>
  </si>
  <si>
    <t xml:space="preserve">TITOLI A REDDITO FISSO                                                                                        </t>
  </si>
  <si>
    <t xml:space="preserve">DISPONIBILITA'                                                                                                </t>
  </si>
  <si>
    <t xml:space="preserve">RIMANENZE (A)                                                                 </t>
  </si>
  <si>
    <t xml:space="preserve">CLIENTI                                                                                                       </t>
  </si>
  <si>
    <t xml:space="preserve">FONDO SVALUTAZIONE RIMANENZE (B)                                                                 </t>
  </si>
  <si>
    <t xml:space="preserve">FONDO SVALUTAZIONE CREDITI                                                                                    </t>
  </si>
  <si>
    <t xml:space="preserve">CIRCOLANTE NETTO                                                                                              </t>
  </si>
  <si>
    <t xml:space="preserve">ALTRE ATTIVITA' CORRENTI                                                                                      </t>
  </si>
  <si>
    <t xml:space="preserve">ATTIVO CORRENTE (C)                                                                  </t>
  </si>
  <si>
    <t xml:space="preserve">IMMOBILIZZAZIONI MATERIALI LORDE                                                                              </t>
  </si>
  <si>
    <t xml:space="preserve">FONDI DI AMMORTAMENTO                                                                                         </t>
  </si>
  <si>
    <t xml:space="preserve">IMMOBILIZZAZIONI MATERIALI NETTE                                                                              </t>
  </si>
  <si>
    <t xml:space="preserve">PARTECIPAZIONI NETTE                                                                                          </t>
  </si>
  <si>
    <t xml:space="preserve">ALTRE ATTIVITA' A M/L TERMINE                                                                                 </t>
  </si>
  <si>
    <t xml:space="preserve">IMMOBILIZZAZIONI IMMATERIALI                                                                                  </t>
  </si>
  <si>
    <t xml:space="preserve">ATTIVO IMMOBILIZZATO NETTO (D)                                                                 </t>
  </si>
  <si>
    <t xml:space="preserve">TOTALE (C + D)                                                                 </t>
  </si>
  <si>
    <t xml:space="preserve">PASSIVO</t>
  </si>
  <si>
    <t xml:space="preserve">DEBITI FINANZIARI A BREVE V/TERZI                                                                             </t>
  </si>
  <si>
    <t xml:space="preserve">DEBITI FINANZ. A BREVE V/CONSOCIATE                                                                           </t>
  </si>
  <si>
    <t xml:space="preserve">DEBITI FINANZIARI A BREVE TERMINE                                                                             </t>
  </si>
  <si>
    <t xml:space="preserve">FORNITORI E CONSOCIATE                                                                                        </t>
  </si>
  <si>
    <t xml:space="preserve">ALTRE PASSIVITA' CORRENTI                                                                                     </t>
  </si>
  <si>
    <t xml:space="preserve">PASSIVO CORRENTE (E)                                                                 </t>
  </si>
  <si>
    <t xml:space="preserve">PRESTITI OBBLIGAZIONARI                                                                                       </t>
  </si>
  <si>
    <t xml:space="preserve">DEBITI FINANZIARI V/BANCHE A M/L TERMINE                                                                      </t>
  </si>
  <si>
    <t xml:space="preserve">DEBITI FIN. V/CONSOCIATE A M/L TERMINE                                                                        </t>
  </si>
  <si>
    <t xml:space="preserve">ALTRI DEBITI FINANZIARI                                                                                       </t>
  </si>
  <si>
    <t xml:space="preserve">DEBITI FINANZIARI A M/L TERMINE                                                                               </t>
  </si>
  <si>
    <t xml:space="preserve">FONDI DI QUIESCENZA                                                                                           </t>
  </si>
  <si>
    <t xml:space="preserve">FONDO OSCILLAZIONE CAMBI                                                                                      </t>
  </si>
  <si>
    <t xml:space="preserve">FONDI DIVERSI                                                                                                 </t>
  </si>
  <si>
    <t xml:space="preserve">TOTALE PASSIVO A M/L TERMINE (F)                                                                 </t>
  </si>
  <si>
    <t xml:space="preserve">CAPITALE SOCIALE                                                                                              </t>
  </si>
  <si>
    <t xml:space="preserve">RISERVE                                                                                                       </t>
  </si>
  <si>
    <t xml:space="preserve">RISULTATO D'ESERCIZIO                                                                                         </t>
  </si>
  <si>
    <t xml:space="preserve">INTERESSI DI TERZI                                                                                            </t>
  </si>
  <si>
    <t xml:space="preserve">CAPITALE NETTO (G)                                                                 </t>
  </si>
  <si>
    <t xml:space="preserve">TOTALE (E + F + G)                                                                 </t>
  </si>
  <si>
    <t xml:space="preserve">MARGINE DI TESORERIA (C - A + B - E)                                                                 </t>
  </si>
  <si>
    <t xml:space="preserve">ATTIVO CORRENTE/PASSIVO CORRENTE                                                                              </t>
  </si>
  <si>
    <t xml:space="preserve">175,3</t>
  </si>
  <si>
    <t xml:space="preserve">168,0</t>
  </si>
  <si>
    <t xml:space="preserve">150,0</t>
  </si>
  <si>
    <t xml:space="preserve">149,3</t>
  </si>
  <si>
    <t xml:space="preserve">139,4</t>
  </si>
  <si>
    <t xml:space="preserve">132,4</t>
  </si>
  <si>
    <t xml:space="preserve">119,5</t>
  </si>
  <si>
    <t xml:space="preserve">ATTIVO CORRENTE-RIMANENZE/PASSIVO CORRENTE                                                                    </t>
  </si>
  <si>
    <t xml:space="preserve">122,0</t>
  </si>
  <si>
    <t xml:space="preserve">117,4</t>
  </si>
  <si>
    <t xml:space="preserve">105,4</t>
  </si>
  <si>
    <t xml:space="preserve">106,5</t>
  </si>
  <si>
    <t xml:space="preserve">95,1</t>
  </si>
  <si>
    <t xml:space="preserve">90,3</t>
  </si>
  <si>
    <t xml:space="preserve">78,6</t>
  </si>
  <si>
    <t xml:space="preserve">Fonte: Unioncamere - Mediobanca</t>
  </si>
  <si>
    <t xml:space="preserve">Conto economico aggregato delle medie imprese in serie storica 1996-2003</t>
  </si>
  <si>
    <t xml:space="preserve">FATTURATO NETTO                                                                                               </t>
  </si>
  <si>
    <t xml:space="preserve">VARIAZIONE DELLE RIMANENZE                                                                                    </t>
  </si>
  <si>
    <t xml:space="preserve">COSTI CAPITALIZZATI                                                                                           </t>
  </si>
  <si>
    <t xml:space="preserve">ACQUISTI                                                                                                      </t>
  </si>
  <si>
    <t xml:space="preserve">SERVIZI                                                                                                       </t>
  </si>
  <si>
    <t xml:space="preserve">RICAVI DIVERSI OPERATIVI                                                                                      </t>
  </si>
  <si>
    <t xml:space="preserve">VALORE AGGIUNTO                                                                                               </t>
  </si>
  <si>
    <t xml:space="preserve">COSTO DEL LAVORO                                                                                              </t>
  </si>
  <si>
    <t xml:space="preserve">MARGINE OPERATIVO LORDO                                                                                       </t>
  </si>
  <si>
    <t xml:space="preserve">AMMORTAMENTI TECNICI ORDINARI                                                                                 </t>
  </si>
  <si>
    <t xml:space="preserve">AMMORTAMENTI IMMOBILIZZAZIONI IMMATERIALI                                                                     </t>
  </si>
  <si>
    <t xml:space="preserve">MARGINE OPERATIVO NETTO                                                                                       </t>
  </si>
  <si>
    <t xml:space="preserve">ONERI FINANZIARI SU OBBLIGAZIONI                                                                              </t>
  </si>
  <si>
    <t xml:space="preserve">ALTRI ONERI FINANZIARI                                                                                        </t>
  </si>
  <si>
    <t xml:space="preserve">PROVENTI FINANZIARI                                                                                           </t>
  </si>
  <si>
    <t xml:space="preserve">RISULTATO CORRENTE PRIMA DELLE IMPOSTE                                                                        </t>
  </si>
  <si>
    <t xml:space="preserve">AMMORTAMENTI ANTICIPATI E DELL'AVVIAMENTO                                                                     </t>
  </si>
  <si>
    <t xml:space="preserve">ONERI FINANZIARI CAPITALIZZATI                                                                                </t>
  </si>
  <si>
    <t xml:space="preserve">MINUS.SU REALIZZI E PERDITE SU PARTECIPAZIONI                                                                 </t>
  </si>
  <si>
    <t xml:space="preserve">PLUSVALENZE SU REALIZZI                                                                                       </t>
  </si>
  <si>
    <t xml:space="preserve">RIVALUTAZIONI E SVALUTAZIONI                                                                                  </t>
  </si>
  <si>
    <t xml:space="preserve">PROVENTI E ONERI DIVERSI STRAORDINARI                                                                         </t>
  </si>
  <si>
    <t xml:space="preserve">MOVIMENTI DELLE RISERVE                                                                                       </t>
  </si>
  <si>
    <t xml:space="preserve">RISULTATO D'ESERCIZIO PRIMA DELLE IMPOSTE                                                                     </t>
  </si>
  <si>
    <t xml:space="preserve">IMPOSTE SUL REDDITO                                                                                           </t>
  </si>
  <si>
    <t xml:space="preserve">RISULTATO DI COMPETENZA DI TERZI                                                                              </t>
  </si>
  <si>
    <t xml:space="preserve">RISULTATO DI COMPETENZA AZIONISTI DEL GRUPPO                                                                  </t>
  </si>
  <si>
    <t xml:space="preserve">DIVIDENDI DELIBERATI                                                                                          </t>
  </si>
  <si>
    <t xml:space="preserve">FATTURATO ALL'ESPORTAZIONE                                                                                    </t>
  </si>
  <si>
    <t xml:space="preserve">IN % DEL FATTURATO TOTALE                                                                                     </t>
  </si>
  <si>
    <t xml:space="preserve">NUMERO DIPENDENTI                                                                                             </t>
  </si>
  <si>
    <t xml:space="preserve">Gruppi di impresa</t>
  </si>
  <si>
    <t xml:space="preserve">La qualità della vita e ambiente</t>
  </si>
  <si>
    <r>
      <rPr>
        <sz val="10"/>
        <rFont val="Arial"/>
        <family val="2"/>
      </rPr>
      <t xml:space="preserve">Consumo di gas metano per uso domestico e per riscaldamento per i comuni capoluogo di provincia  - Anni 2000-2005  </t>
    </r>
    <r>
      <rPr>
        <i val="true"/>
        <sz val="10"/>
        <rFont val="Arial"/>
        <family val="2"/>
      </rPr>
      <t xml:space="preserve">(m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per abitante)</t>
    </r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Osservatorio ambientale sulle città</t>
    </r>
  </si>
  <si>
    <t xml:space="preserve">(a) Alcuni valori dell'indicatore relativi a tale comun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Consumi di energia elettrica per settore di attività - Anno 2005</t>
  </si>
  <si>
    <t xml:space="preserve">Consumi di energia elettrica per settore di attività (milioni di Kwh)</t>
  </si>
  <si>
    <t xml:space="preserve">Agricoltura</t>
  </si>
  <si>
    <t xml:space="preserve">Industria</t>
  </si>
  <si>
    <t xml:space="preserve">Terziario</t>
  </si>
  <si>
    <t xml:space="preserve">Domestico</t>
  </si>
  <si>
    <t xml:space="preserve">Totale</t>
  </si>
  <si>
    <t xml:space="preserve">Nord-Ovest</t>
  </si>
  <si>
    <t xml:space="preserve">Nord-Est</t>
  </si>
  <si>
    <t xml:space="preserve">Centro</t>
  </si>
  <si>
    <t xml:space="preserve">Sud-Isole</t>
  </si>
  <si>
    <t xml:space="preserve">Fonte: elaborazioni Istituto G. Tagliacarne su dati GRTN</t>
  </si>
  <si>
    <t xml:space="preserve">valori %</t>
  </si>
  <si>
    <t xml:space="preserve">Consumi di energia elettrica per settore di attività </t>
  </si>
  <si>
    <t xml:space="preserve">Densità  di verde urbano per i comuni capoluogo di provincia - Anni 2000-2005 (a) (b) (percentuale sulla superficie comunale) </t>
  </si>
  <si>
    <t xml:space="preserve">(a) Gli indicatori si riferiscono al verde urbano gestito dal comune.</t>
  </si>
  <si>
    <t xml:space="preserve">(b) La superficie di verde è considerata al lordo della superficie dei cimiteri urbani.</t>
  </si>
  <si>
    <t xml:space="preserve">(c) In Alcuni casi il dato relativo all'estensione del verde urbano è riferito all'ultimo anno disponibile.</t>
  </si>
  <si>
    <t xml:space="preserve">(d) In Alcuni casi il dato relativo all'estensione di qualche tipologia di verde urbano è riferito all'ultimo anno disponibile.</t>
  </si>
  <si>
    <t xml:space="preserve">Numero di impianti in progetto ed in esercizio alimentati da fonti rinnovabili per tipologia di fonte e provincia. Situazione al 30-6-2006</t>
  </si>
  <si>
    <t xml:space="preserve">PROVINCE</t>
  </si>
  <si>
    <t xml:space="preserve">Numero di impianti alimentati da fonti rinnovabili in progetto</t>
  </si>
  <si>
    <t xml:space="preserve">Numero di impianti alimentati da fonti rinnovabili in esercizio</t>
  </si>
  <si>
    <t xml:space="preserve">Biogas</t>
  </si>
  <si>
    <t xml:space="preserve">Biomasse</t>
  </si>
  <si>
    <t xml:space="preserve">Eolica</t>
  </si>
  <si>
    <t xml:space="preserve">Idraulica</t>
  </si>
  <si>
    <t xml:space="preserve">Rifiuti</t>
  </si>
  <si>
    <t xml:space="preserve">Solare</t>
  </si>
  <si>
    <t xml:space="preserve">Risorse Geotermiche</t>
  </si>
  <si>
    <t xml:space="preserve">CAMPANIA</t>
  </si>
  <si>
    <t xml:space="preserve">NORD OVEST</t>
  </si>
  <si>
    <t xml:space="preserve">NORD EST</t>
  </si>
  <si>
    <t xml:space="preserve">CENTRO</t>
  </si>
  <si>
    <t xml:space="preserve">SUD E ISOLE</t>
  </si>
  <si>
    <t xml:space="preserve">Fonte: GSE (Gestore Servizi Elettrici)</t>
  </si>
  <si>
    <t xml:space="preserve">Produzione totale e procapite di rifiuti urbani. Anni 2004 e 2005. Dati assoluti in tonnellate. Dati procapite in kg</t>
  </si>
  <si>
    <t xml:space="preserve">Procapite</t>
  </si>
  <si>
    <t xml:space="preserve">Fonte: APAT</t>
  </si>
  <si>
    <t xml:space="preserve">Produzione totale e procapite di rifiuti urbani per tipologia. Anno 2005. Dati assoluti in tonnellate. Dati procapite in kg</t>
  </si>
  <si>
    <t xml:space="preserve">Regioni e province</t>
  </si>
  <si>
    <t xml:space="preserve">Differenziata</t>
  </si>
  <si>
    <t xml:space="preserve">Indifferenziata</t>
  </si>
  <si>
    <t xml:space="preserve">Materiale ingombrante</t>
  </si>
  <si>
    <t xml:space="preserve">Quota di raccolta differenziata sulla produzione totale</t>
  </si>
  <si>
    <t xml:space="preserve">Raccolta indifferenziata pro-capite</t>
  </si>
  <si>
    <t xml:space="preserve">Raccolta differenziata pro-capite</t>
  </si>
  <si>
    <t xml:space="preserve">Raccolta di materiale ingombrante pro-capite</t>
  </si>
  <si>
    <t xml:space="preserve">Numero di discariche per rifiuti urbani e quantità smaltita. Anni 2004 e 2005</t>
  </si>
  <si>
    <t xml:space="preserve">n° impianti</t>
  </si>
  <si>
    <t xml:space="preserve">Quantità smaltita (t/a)</t>
  </si>
  <si>
    <t xml:space="preserve">Produzione di rifiuti speciali per provincia e tipologia (tonnellate). Anno 2004</t>
  </si>
  <si>
    <t xml:space="preserve">Produzione di rifiuti speciali non pericolosi esclusi i rifiuti da C&amp;D</t>
  </si>
  <si>
    <t xml:space="preserve">Produzione di rifiuti speciali pericolosi</t>
  </si>
  <si>
    <t xml:space="preserve">Produzione di rifiuti speciali con CER non determinato</t>
  </si>
  <si>
    <t xml:space="preserve">Produzione di rifiuti speciali con attività ISTAT non determinata</t>
  </si>
  <si>
    <t xml:space="preserve">Produzione totale</t>
  </si>
  <si>
    <t xml:space="preserve">Veicoli circolanti - Anno 2005</t>
  </si>
  <si>
    <t xml:space="preserve">Parco veicoli circolanti </t>
  </si>
  <si>
    <t xml:space="preserve">Autovetture</t>
  </si>
  <si>
    <t xml:space="preserve">Autobus</t>
  </si>
  <si>
    <t xml:space="preserve">Autocarri e motrici</t>
  </si>
  <si>
    <t xml:space="preserve">Motocarri</t>
  </si>
  <si>
    <t xml:space="preserve">Rimorchi e semirimorchi</t>
  </si>
  <si>
    <t xml:space="preserve">Vendite carburanti (in tonnellate)</t>
  </si>
  <si>
    <t xml:space="preserve">ITALIA*</t>
  </si>
  <si>
    <t xml:space="preserve">Fonte: elaborazioni Istituto G. Tagliacarne su dati ACI e Ministero delle Attività Produttive</t>
  </si>
  <si>
    <t xml:space="preserve">* Nel totale "Italia" sono inclusi: a) per i veicoli circolanti i dati "non definiti" quali 30.891 autovetture, 92 autobus, 3.831 autocarri, 551 motocarri e quadricicli, 1.414 rimorchi e semirimorchi; b) per la vendita di benzina le 756 tonnellate a favore degli enti pubblici.</t>
  </si>
  <si>
    <t xml:space="preserve">Impatto occupazionale e localizzazione delle imprese</t>
  </si>
  <si>
    <t xml:space="preserve">I fenomeni di attrazione e delocalizzazione rispetto al territorio in cui vi è la sede legale. Anno 2004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*</t>
  </si>
  <si>
    <t xml:space="preserve">Valori Assoluti</t>
  </si>
  <si>
    <t xml:space="preserve">Valori %</t>
  </si>
  <si>
    <t xml:space="preserve">ITALIA**</t>
  </si>
  <si>
    <t xml:space="preserve">Fonte: Unioncamere, Elaborazione su Registro delle Imprese e REA 2004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La contabilità economica territoriale</t>
  </si>
  <si>
    <t xml:space="preserve">Valore aggiunto a prezzi correnti per settore di attività economica* (importi in milioni di euro) - Anno 2005</t>
  </si>
  <si>
    <t xml:space="preserve">Servizi</t>
  </si>
  <si>
    <t xml:space="preserve">Totale economia</t>
  </si>
  <si>
    <t xml:space="preserve">In senso stretto</t>
  </si>
  <si>
    <t xml:space="preserve">* I dati dell'Italia possono non coincidere con la somma dei dati regionali e provinciali, perché comprendono anche alcuni valori non ripartibili territorialmente e come tali attribuiti all'"Extra-regio".</t>
  </si>
  <si>
    <t xml:space="preserve">Fonte: elaborazioni Unioncamere-Tagliacarne</t>
  </si>
  <si>
    <t xml:space="preserve">Valore aggiunto a prezzi correnti per settore di attività economica (composizione percentuale) - Anno 2005</t>
  </si>
  <si>
    <t xml:space="preserve">Pil pro capite nell'anno 2005 e variazioni rispetto al 2003</t>
  </si>
  <si>
    <t xml:space="preserve">Anno 2005</t>
  </si>
  <si>
    <t xml:space="preserve">Differenza posizione con il 2003</t>
  </si>
  <si>
    <t xml:space="preserve">Variazione % Pil pro capite 2005/2003</t>
  </si>
  <si>
    <t xml:space="preserve">Posizione in graduatoria </t>
  </si>
  <si>
    <t xml:space="preserve">Pro capite (euro)</t>
  </si>
  <si>
    <t xml:space="preserve">Variazioni percentuali annue del Pil pro capite </t>
  </si>
  <si>
    <t xml:space="preserve">2004/2003</t>
  </si>
  <si>
    <t xml:space="preserve">2005/2004</t>
  </si>
  <si>
    <t xml:space="preserve">Graduatoria provinciale secondo il Pil pro capite 2005 e differenza con il 2003</t>
  </si>
  <si>
    <t xml:space="preserve">N. d'ordine</t>
  </si>
  <si>
    <t xml:space="preserve">Province</t>
  </si>
  <si>
    <t xml:space="preserve"> Pro capite (euro)</t>
  </si>
  <si>
    <t xml:space="preserve">Numeri indici (ITA=100)</t>
  </si>
  <si>
    <t xml:space="preserve">Differenza di posto rispetto al 2003</t>
  </si>
  <si>
    <t xml:space="preserve">Bolzano </t>
  </si>
  <si>
    <t xml:space="preserve">Milano</t>
  </si>
  <si>
    <t xml:space="preserve">Bologna</t>
  </si>
  <si>
    <t xml:space="preserve">Modena</t>
  </si>
  <si>
    <t xml:space="preserve">Parma</t>
  </si>
  <si>
    <t xml:space="preserve">Firenze</t>
  </si>
  <si>
    <t xml:space="preserve">Aosta</t>
  </si>
  <si>
    <t xml:space="preserve">Roma</t>
  </si>
  <si>
    <t xml:space="preserve">Mantova</t>
  </si>
  <si>
    <t xml:space="preserve">Brescia</t>
  </si>
  <si>
    <t xml:space="preserve">Cuneo</t>
  </si>
  <si>
    <t xml:space="preserve">Ravenna</t>
  </si>
  <si>
    <t xml:space="preserve">Verona</t>
  </si>
  <si>
    <t xml:space="preserve">Trieste</t>
  </si>
  <si>
    <t xml:space="preserve">Trento</t>
  </si>
  <si>
    <t xml:space="preserve">Udine</t>
  </si>
  <si>
    <t xml:space="preserve">Bergamo</t>
  </si>
  <si>
    <t xml:space="preserve">Reggio Emilia</t>
  </si>
  <si>
    <t xml:space="preserve">Novara</t>
  </si>
  <si>
    <t xml:space="preserve">Savona</t>
  </si>
  <si>
    <t xml:space="preserve">Vicenza</t>
  </si>
  <si>
    <t xml:space="preserve">Rimini</t>
  </si>
  <si>
    <t xml:space="preserve">Vercelli</t>
  </si>
  <si>
    <t xml:space="preserve">Torino</t>
  </si>
  <si>
    <t xml:space="preserve">Forlì</t>
  </si>
  <si>
    <t xml:space="preserve">Alessandria</t>
  </si>
  <si>
    <t xml:space="preserve">Cremona</t>
  </si>
  <si>
    <t xml:space="preserve">Gorizia</t>
  </si>
  <si>
    <t xml:space="preserve">Belluno</t>
  </si>
  <si>
    <t xml:space="preserve">Venezia</t>
  </si>
  <si>
    <t xml:space="preserve">Imperia</t>
  </si>
  <si>
    <t xml:space="preserve">Biella</t>
  </si>
  <si>
    <t xml:space="preserve">Pordenone</t>
  </si>
  <si>
    <t xml:space="preserve">Padova</t>
  </si>
  <si>
    <t xml:space="preserve">Piacenza</t>
  </si>
  <si>
    <t xml:space="preserve">Livorno</t>
  </si>
  <si>
    <t xml:space="preserve">Genova</t>
  </si>
  <si>
    <t xml:space="preserve">Asti</t>
  </si>
  <si>
    <t xml:space="preserve">Ancona</t>
  </si>
  <si>
    <t xml:space="preserve">Treviso</t>
  </si>
  <si>
    <t xml:space="preserve">Prato</t>
  </si>
  <si>
    <t xml:space="preserve">Lecco</t>
  </si>
  <si>
    <t xml:space="preserve">La Spezia</t>
  </si>
  <si>
    <t xml:space="preserve">Pisa</t>
  </si>
  <si>
    <t xml:space="preserve">Latina</t>
  </si>
  <si>
    <t xml:space="preserve">Varese</t>
  </si>
  <si>
    <t xml:space="preserve">Siena</t>
  </si>
  <si>
    <t xml:space="preserve">Sondrio</t>
  </si>
  <si>
    <t xml:space="preserve">Ferrara</t>
  </si>
  <si>
    <t xml:space="preserve">Lodi</t>
  </si>
  <si>
    <t xml:space="preserve">Lucca</t>
  </si>
  <si>
    <t xml:space="preserve">Arezzo</t>
  </si>
  <si>
    <t xml:space="preserve">Pavia</t>
  </si>
  <si>
    <t xml:space="preserve">Como</t>
  </si>
  <si>
    <t xml:space="preserve">Rovigo</t>
  </si>
  <si>
    <t xml:space="preserve">Macerata</t>
  </si>
  <si>
    <t xml:space="preserve">Pistoia</t>
  </si>
  <si>
    <t xml:space="preserve">Perugia</t>
  </si>
  <si>
    <t xml:space="preserve">Terni</t>
  </si>
  <si>
    <t xml:space="preserve">Verbania</t>
  </si>
  <si>
    <t xml:space="preserve">Frosinone</t>
  </si>
  <si>
    <t xml:space="preserve">Ascoli Piceno</t>
  </si>
  <si>
    <t xml:space="preserve">Pesaro e Urbino</t>
  </si>
  <si>
    <t xml:space="preserve">Grosseto</t>
  </si>
  <si>
    <t xml:space="preserve">Chieti</t>
  </si>
  <si>
    <t xml:space="preserve">Massa-Carrara</t>
  </si>
  <si>
    <t xml:space="preserve">Rieti</t>
  </si>
  <si>
    <t xml:space="preserve">Isernia</t>
  </si>
  <si>
    <t xml:space="preserve">Pescara</t>
  </si>
  <si>
    <t xml:space="preserve">Viterbo</t>
  </si>
  <si>
    <t xml:space="preserve">Siracusa</t>
  </si>
  <si>
    <t xml:space="preserve">Teramo</t>
  </si>
  <si>
    <t xml:space="preserve">Sassari</t>
  </si>
  <si>
    <t xml:space="preserve">Cagliari</t>
  </si>
  <si>
    <t xml:space="preserve">Oristano</t>
  </si>
  <si>
    <t xml:space="preserve">L'Aquila</t>
  </si>
  <si>
    <t xml:space="preserve">Trapani</t>
  </si>
  <si>
    <t xml:space="preserve">Campobasso</t>
  </si>
  <si>
    <t xml:space="preserve">Taranto</t>
  </si>
  <si>
    <t xml:space="preserve">Catanzaro</t>
  </si>
  <si>
    <t xml:space="preserve">Messina</t>
  </si>
  <si>
    <t xml:space="preserve">Potenza</t>
  </si>
  <si>
    <t xml:space="preserve">Ragusa</t>
  </si>
  <si>
    <t xml:space="preserve">Nuoro</t>
  </si>
  <si>
    <t xml:space="preserve">Bari</t>
  </si>
  <si>
    <t xml:space="preserve">Catania</t>
  </si>
  <si>
    <t xml:space="preserve">Brindisi</t>
  </si>
  <si>
    <t xml:space="preserve">Matera</t>
  </si>
  <si>
    <t xml:space="preserve">Palermo</t>
  </si>
  <si>
    <t xml:space="preserve">Caltanissetta</t>
  </si>
  <si>
    <t xml:space="preserve">Reggio Calabria</t>
  </si>
  <si>
    <t xml:space="preserve">Vibo Valentia</t>
  </si>
  <si>
    <t xml:space="preserve">Cosenza</t>
  </si>
  <si>
    <t xml:space="preserve">Lecce</t>
  </si>
  <si>
    <t xml:space="preserve">Enna</t>
  </si>
  <si>
    <t xml:space="preserve">Agrigento</t>
  </si>
  <si>
    <t xml:space="preserve">Foggia</t>
  </si>
  <si>
    <t xml:space="preserve">Crotone</t>
  </si>
  <si>
    <t xml:space="preserve">Valore aggiunto manifatturiero (sez. D ateco) ai prezzi base per dimensione di impresa nel 2004 (milioni di euro correnti)</t>
  </si>
  <si>
    <t xml:space="preserve">Piccole e Medie Imprese</t>
  </si>
  <si>
    <t xml:space="preserve">250 addetti e oltre</t>
  </si>
  <si>
    <t xml:space="preserve">Fino a 49 addetti</t>
  </si>
  <si>
    <t xml:space="preserve">Da 50 a 249 addetti</t>
  </si>
  <si>
    <t xml:space="preserve">PMI</t>
  </si>
  <si>
    <t xml:space="preserve">MEZZOGIORNO</t>
  </si>
  <si>
    <t xml:space="preserve">INVESTIMENTI FISSI LORDI PER BRANCA PRODUTTRICE - ANNI 2004 - 2005 (milioni di euro correnti)</t>
  </si>
  <si>
    <t xml:space="preserve">PROVINCE E REGIONI</t>
  </si>
  <si>
    <t xml:space="preserve">Macchine, attrezzature e mezzi di trasporto</t>
  </si>
  <si>
    <t xml:space="preserve">Nord Ovest</t>
  </si>
  <si>
    <t xml:space="preserve">Nord Est</t>
  </si>
  <si>
    <t xml:space="preserve">Centro nord</t>
  </si>
  <si>
    <t xml:space="preserve">Mezzogiorno</t>
  </si>
  <si>
    <t xml:space="preserve">Italia</t>
  </si>
  <si>
    <t xml:space="preserve">Fonte: Istituto Tagliacarne</t>
  </si>
  <si>
    <t xml:space="preserve">TASSI DI ACCUMULAZIONE (*) - (Investimenti fissi in % del valore aggiunto a prezzi correnti)</t>
  </si>
  <si>
    <t xml:space="preserve">(*) (Investimenti fissi lordi/valore aggiunto ai prezzi base)*100</t>
  </si>
  <si>
    <t xml:space="preserve">Consumi finali interni alimentari e non - Anni 2000-2004</t>
  </si>
  <si>
    <t xml:space="preserve">Consumi finali interni delle famiglie (migliaia di euro)</t>
  </si>
  <si>
    <t xml:space="preserve">Alimentari</t>
  </si>
  <si>
    <t xml:space="preserve">Non Alimentare</t>
  </si>
  <si>
    <t xml:space="preserve">Fonte: elaborazioni Istituto G. Tagliacarne su dati ISTAT</t>
  </si>
  <si>
    <t xml:space="preserve">Consumi finali interni delle famiglie (valori %)</t>
  </si>
  <si>
    <t xml:space="preserve">Reddito lordo disponibile complessivo delle famiglie per provincia </t>
  </si>
  <si>
    <t xml:space="preserve">Anni 2003 e 2004 - Valori complessivi (migliaia di euro)</t>
  </si>
  <si>
    <t xml:space="preserve">Variaz.%</t>
  </si>
  <si>
    <t xml:space="preserve">Reddito lordo disponibile procapite delle famiglie per provincia - Anni 2003 e 2004</t>
  </si>
  <si>
    <t xml:space="preserve">CENTRO NORD</t>
  </si>
  <si>
    <t xml:space="preserve">Numero di famiglie per numero di componenti - Anno 2004</t>
  </si>
  <si>
    <t xml:space="preserve">Famiglie con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e + componenti</t>
  </si>
  <si>
    <t xml:space="preserve">Reddito lordo disponibile totale delle famiglie residenti secondo il numero dei componenti (migliaia di euro) - Anno 2004</t>
  </si>
  <si>
    <t xml:space="preserve">Reddito lordo disponibile pro capite secondo il numero dei componenti (euro) - Anno 2004</t>
  </si>
  <si>
    <t xml:space="preserve">Reddito lordo disponibile per famiglia secondo il numero dei componenti (euro) - Anno 2004</t>
  </si>
  <si>
    <t xml:space="preserve">Valore del patrimonio delle famiglie per provincia (importi assoluti in milioni di euro) - Anno 2005                                                                                                                                                 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Graduatoria provinciale secondo il valore medio in euro del patrimonio per famiglia nel 2005 e differenza con il 2004</t>
  </si>
  <si>
    <t xml:space="preserve">Per famiglia (euro)</t>
  </si>
  <si>
    <t xml:space="preserve">Differenza di posto rispetto al 2004</t>
  </si>
  <si>
    <t xml:space="preserve">Bolzano</t>
  </si>
  <si>
    <t xml:space="preserve">ITALIA </t>
  </si>
  <si>
    <t xml:space="preserve">Valore aggiunto ai prezzi base dell'artigianato nel 2004 (milioni di euro correnti)</t>
  </si>
  <si>
    <t xml:space="preserve">Altre attività</t>
  </si>
  <si>
    <t xml:space="preserve">Industria in s.s.</t>
  </si>
  <si>
    <t xml:space="preserve">Commercio e riparazioni</t>
  </si>
  <si>
    <t xml:space="preserve">Trasporti e comunicazioni</t>
  </si>
  <si>
    <t xml:space="preserve">Informatica e serv. alle imprese</t>
  </si>
  <si>
    <t xml:space="preserve">Serv. alle famiglie e altre attività</t>
  </si>
  <si>
    <t xml:space="preserve">Variazioni medie annue del valore aggiunto ai prezzi base dell'artigianato 2003-2004</t>
  </si>
  <si>
    <t xml:space="preserve">Struttura imprenditoriale e occupazionale e qualificazione delle risorse umane</t>
  </si>
  <si>
    <t xml:space="preserve">Numero di unità locali e addetti alle unità locali per provincia e classe di addetti. Anno 2004</t>
  </si>
  <si>
    <t xml:space="preserve">Province e regioni</t>
  </si>
  <si>
    <t xml:space="preserve">Unità locali</t>
  </si>
  <si>
    <t xml:space="preserve">1 addetto</t>
  </si>
  <si>
    <t xml:space="preserve">2 - 9 addetti</t>
  </si>
  <si>
    <t xml:space="preserve">10 - 19 addetti</t>
  </si>
  <si>
    <t xml:space="preserve">20 - 49 addetti</t>
  </si>
  <si>
    <t xml:space="preserve">50 addetti e oltre</t>
  </si>
  <si>
    <t xml:space="preserve">NORD-OVEST</t>
  </si>
  <si>
    <t xml:space="preserve">NORD-EST</t>
  </si>
  <si>
    <t xml:space="preserve">Addetti allle unità locali</t>
  </si>
  <si>
    <t xml:space="preserve">Fonte: Istat Registro Statistico delle Unità Locali 2004</t>
  </si>
  <si>
    <t xml:space="preserve">Numero di unità locali e addetti alle unità locali per provincia e settore di attività. Anno 2004</t>
  </si>
  <si>
    <t xml:space="preserve">Industria manifatturiera+ estrazioni di minerali+ produzione e distribuzione di energia elettrica, gas e acqua</t>
  </si>
  <si>
    <t xml:space="preserve">Commercio all’ingrosso e al dettaglio; riparazione di autoveicoli, motocicli e di beni personali e per la casa</t>
  </si>
  <si>
    <t xml:space="preserve">Trasporti, magazzinaggio e comunicazioni</t>
  </si>
  <si>
    <t xml:space="preserve">Attività immobiliari, noleggio, informatica, ricerca, servizi alle imprese</t>
  </si>
  <si>
    <t xml:space="preserve">Sanità e assistenza sociale</t>
  </si>
  <si>
    <t xml:space="preserve">Addetti alle unità locali</t>
  </si>
  <si>
    <t xml:space="preserve">Le assunzioni previste dalle imprese nel 2006 con riferimento alle professioni dell'innovazione produttiva e organizzativa</t>
  </si>
  <si>
    <t xml:space="preserve">PROVINCIA SALERNO</t>
  </si>
  <si>
    <t xml:space="preserve">Totale assunzioni 2006</t>
  </si>
  <si>
    <t xml:space="preserve">Incidenza per migliaia di assunzioni complessive</t>
  </si>
  <si>
    <t xml:space="preserve">Incidenza per migliaia di assunzioni di figure High Skills</t>
  </si>
  <si>
    <t xml:space="preserve">CAMPANIA (v.ass.)</t>
  </si>
  <si>
    <t xml:space="preserve">MEZZOGIORNO (v.ass.)</t>
  </si>
  <si>
    <t xml:space="preserve">ITALIA (v.ass.)</t>
  </si>
  <si>
    <t xml:space="preserve">(a) Professioni della ricerca e della progettazione</t>
  </si>
  <si>
    <t xml:space="preserve">12370 - Dirigenti area ricerca e sviluppo</t>
  </si>
  <si>
    <t xml:space="preserve">21110 - Fisici e astronomi</t>
  </si>
  <si>
    <t xml:space="preserve">21130 - Chimici</t>
  </si>
  <si>
    <t xml:space="preserve">21310 - Progettisti e analisti informatici</t>
  </si>
  <si>
    <t xml:space="preserve">21320 - Programmatori informatici</t>
  </si>
  <si>
    <t xml:space="preserve">21430 - Ingegneri elettrotecnici</t>
  </si>
  <si>
    <t xml:space="preserve">21440 - Ingegneri elettronici e delle telecomunicazioni</t>
  </si>
  <si>
    <t xml:space="preserve">21450 - Ingegneri meccanici</t>
  </si>
  <si>
    <t xml:space="preserve">21460 - Ingegneri chimici</t>
  </si>
  <si>
    <t xml:space="preserve">21490 - Ricercatori industriali</t>
  </si>
  <si>
    <t xml:space="preserve">31180 - Disegnatori tecnici e progettisti</t>
  </si>
  <si>
    <t xml:space="preserve">34710 - Disegnatori artistici e pubblicitari</t>
  </si>
  <si>
    <t xml:space="preserve">(b) Professioni per l'innovazione nel processo produttivo</t>
  </si>
  <si>
    <t xml:space="preserve">12220 - Dirigenti area produzione industria manifatturiera</t>
  </si>
  <si>
    <t xml:space="preserve">12290 - Dirigenti area produzione nel settore dei servizi</t>
  </si>
  <si>
    <t xml:space="preserve">12390 - Dirigenti e responsabili controllo qualità</t>
  </si>
  <si>
    <t xml:space="preserve">31110 - Tecnici delle scienze chimiche e fisiche</t>
  </si>
  <si>
    <t xml:space="preserve">31130 - Tecnici di ingegneria elettrotecnica</t>
  </si>
  <si>
    <t xml:space="preserve">31140 - Tecnici di ingegneria elettronica e delle telecomunicazioni</t>
  </si>
  <si>
    <t xml:space="preserve">31150 - Tecnici di ingegneria meccanica</t>
  </si>
  <si>
    <t xml:space="preserve">31160 - Tecnici di ingegneria chimica</t>
  </si>
  <si>
    <t xml:space="preserve">31191 - Responsabili e tecnici produzione e controllo qualità</t>
  </si>
  <si>
    <t xml:space="preserve">31192 - Tecnici della programmazione e dello sviluppo dei processi</t>
  </si>
  <si>
    <t xml:space="preserve">32110 - Tecnici delle scienze biologiche e alimentari</t>
  </si>
  <si>
    <t xml:space="preserve">34160 - Addetti agli acquisti</t>
  </si>
  <si>
    <t xml:space="preserve"> (C) Professioni per la promozione, il marketing e la comunicazione </t>
  </si>
  <si>
    <t xml:space="preserve">12330 - Dirigenti area vendite e marketing</t>
  </si>
  <si>
    <t xml:space="preserve">24192 - Specialisti aziendali in promozione, marketing e vendite</t>
  </si>
  <si>
    <t xml:space="preserve">34193 - Tecnici di marketing, pubblicità e pubbliche relazioni</t>
  </si>
  <si>
    <t xml:space="preserve">(d) Professioni per l'innovazione nella logistica e nella distribuzione</t>
  </si>
  <si>
    <t xml:space="preserve">12260 - Dirigenti area trasporti, logistica e comunicazioni</t>
  </si>
  <si>
    <t xml:space="preserve">34192 - Tecnici e responsabili commerciali e delle vendite</t>
  </si>
  <si>
    <t xml:space="preserve">34194 - Tecnici e responsabili della distribuzione commerciale</t>
  </si>
  <si>
    <t xml:space="preserve">(e) Professioni per lo sviluppo delle risorse umane e la formaz. aziendale</t>
  </si>
  <si>
    <t xml:space="preserve">12320 - Dirigenti area personale e relazioni industriali</t>
  </si>
  <si>
    <t xml:space="preserve">23510 - Specialisti in didattica e formazione</t>
  </si>
  <si>
    <t xml:space="preserve">24120 - Specialisti in selezione e gestione del personale</t>
  </si>
  <si>
    <t xml:space="preserve">33400 - Istruttori tecnici e altri insegnanti specializzati</t>
  </si>
  <si>
    <t xml:space="preserve">34390 - Tecnici dell'amministrazione e gestione del personale</t>
  </si>
  <si>
    <t xml:space="preserve">Tot. Professioni per l'innovazione produttiva e </t>
  </si>
  <si>
    <t xml:space="preserve">organizzativa ( a+b+c+d+e)</t>
  </si>
  <si>
    <t xml:space="preserve">Totale High Skill (ISCO 1+2+3)</t>
  </si>
  <si>
    <t xml:space="preserve">Fonte: Unioncamere - Ministero del Lavoro, Sistema Informativo Excelsior, 2006</t>
  </si>
  <si>
    <t xml:space="preserve">Numero di formati e costo della formazione per settore di attività, provincia e classe dimensionale</t>
  </si>
  <si>
    <t xml:space="preserve">SALERNO - ANNO 2005</t>
  </si>
  <si>
    <t xml:space="preserve">Formati dipendenti</t>
  </si>
  <si>
    <r>
      <rPr>
        <b val="true"/>
        <sz val="10"/>
        <rFont val="Arial"/>
        <family val="2"/>
      </rPr>
      <t xml:space="preserve">Costo totale formazione </t>
    </r>
    <r>
      <rPr>
        <b val="true"/>
        <sz val="8"/>
        <rFont val="Arial"/>
        <family val="2"/>
      </rPr>
      <t xml:space="preserve">(migliaia di euro)</t>
    </r>
  </si>
  <si>
    <r>
      <rPr>
        <b val="true"/>
        <sz val="10"/>
        <rFont val="Arial"/>
        <family val="2"/>
      </rPr>
      <t xml:space="preserve">Fondi pubblici </t>
    </r>
    <r>
      <rPr>
        <b val="true"/>
        <sz val="8"/>
        <rFont val="Arial"/>
        <family val="2"/>
      </rPr>
      <t xml:space="preserve">(migliaia di euro)</t>
    </r>
  </si>
  <si>
    <r>
      <rPr>
        <b val="true"/>
        <sz val="10"/>
        <rFont val="Arial"/>
        <family val="2"/>
      </rPr>
      <t xml:space="preserve">Fondi propri </t>
    </r>
    <r>
      <rPr>
        <b val="true"/>
        <sz val="8"/>
        <rFont val="Arial"/>
        <family val="2"/>
      </rPr>
      <t xml:space="preserve">(migliaia di euro)</t>
    </r>
  </si>
  <si>
    <t xml:space="preserve">INDUSTRIA</t>
  </si>
  <si>
    <t xml:space="preserve">COSTRUZIONI</t>
  </si>
  <si>
    <t xml:space="preserve">COMMERCIO</t>
  </si>
  <si>
    <t xml:space="preserve">TURISMO</t>
  </si>
  <si>
    <t xml:space="preserve">SERVIZI</t>
  </si>
  <si>
    <t xml:space="preserve">1 - 9 Dipendenti</t>
  </si>
  <si>
    <t xml:space="preserve">10 - 49 Dipendenti</t>
  </si>
  <si>
    <t xml:space="preserve">&gt;= 50 Dipendenti</t>
  </si>
  <si>
    <t xml:space="preserve">Fonte: Unioncamere - Ministero del Lavoro, Sistema informativo Excelsior, 2006</t>
  </si>
  <si>
    <t xml:space="preserve">L'innovazione</t>
  </si>
  <si>
    <t xml:space="preserve">Tav. 8.1 Bilancia tecnologica dei pagamenti - Incassi ripartiti per regione e servizio. Anno 2005</t>
  </si>
  <si>
    <t xml:space="preserve">Dati in migliaia di euro</t>
  </si>
  <si>
    <t xml:space="preserve">REGIONE AREA GEOGRAFICA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SPECIFICATO</t>
  </si>
  <si>
    <t xml:space="preserve">Fonte: Ufficio Italiano dei Cambi, La Bilancia dei Pagamenti della Tecnologia, 2005</t>
  </si>
  <si>
    <t xml:space="preserve">Tav. 8.2 Bilancia tecnologica dei pagamenti - Pagamenti ripartiti per regione e servizio. Anno 2005</t>
  </si>
  <si>
    <t xml:space="preserve">Servizi di Ricerca Sviluppo</t>
  </si>
  <si>
    <t xml:space="preserve">Tav. 8.3 Bilancia tecnologica dei pagamenti - Saldi ripartiti per regione e servizio. Anno 2005</t>
  </si>
  <si>
    <t xml:space="preserve">Diritti di fruttamento Marchi di fabbrica, Modelli e Disegni</t>
  </si>
  <si>
    <t xml:space="preserve">Tav. 8.4 Bilancia tecnologica dei pagamenti. Serie storica per regione. Anni 2001-2005</t>
  </si>
  <si>
    <t xml:space="preserve">Regioni</t>
  </si>
  <si>
    <t xml:space="preserve">Incassi</t>
  </si>
  <si>
    <t xml:space="preserve">Pagamenti</t>
  </si>
  <si>
    <t xml:space="preserve">Saldi</t>
  </si>
  <si>
    <t xml:space="preserve">Personale addetto alla R&amp;S per settore istituzionale e regione. Anno 2004</t>
  </si>
  <si>
    <t xml:space="preserve">REGIONI</t>
  </si>
  <si>
    <t xml:space="preserve">Valori assoluti (unità espresse in equivalenti tempo pieno)*</t>
  </si>
  <si>
    <t xml:space="preserve">Amministrazioni pubbliche</t>
  </si>
  <si>
    <t xml:space="preserve">Università</t>
  </si>
  <si>
    <t xml:space="preserve">Istituzioni private non profit</t>
  </si>
  <si>
    <t xml:space="preserve">Addetti R&amp;S % Popolazione (ogni 1000 abitanti)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-ISOLE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Spesa  per R&amp;S intra-muros per settore istituzionale e regione - Anno 2004</t>
  </si>
  <si>
    <t xml:space="preserve">Valori assoluti in migliaia di Euro</t>
  </si>
  <si>
    <t xml:space="preserve">Valori assoluti</t>
  </si>
  <si>
    <t xml:space="preserve">Spesa R&amp;S (% PIL)</t>
  </si>
  <si>
    <t xml:space="preserve">Domande depositate per invenzioni in Italia negli anni 1997-2006</t>
  </si>
  <si>
    <t xml:space="preserve">Fonte: Ministero delle Attività Produttive</t>
  </si>
  <si>
    <t xml:space="preserve">Domande depositate per modelli ornamentali in Italia negli anni 1997-2006</t>
  </si>
  <si>
    <t xml:space="preserve">Domande depositate per modelli di utilità in Italia negli anni 1997-2006</t>
  </si>
  <si>
    <t xml:space="preserve">Domande depositate per marchi in Italia negli anni 1997-2006</t>
  </si>
  <si>
    <t xml:space="preserve">Numero di brevetti europei pubblicati dall'EPO (European Patent Office)</t>
  </si>
  <si>
    <t xml:space="preserve">1999-2005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Valori pro capite per milione di abitanti (*)</t>
  </si>
  <si>
    <t xml:space="preserve">(*) Popolazione residente media annua da bilancio demografico ISTAT (media di inizio e fine periodo)</t>
  </si>
  <si>
    <t xml:space="preserve">Il commercio internazionale e flussi di investimento</t>
  </si>
  <si>
    <t xml:space="preserve">Commercio estero delle province italiane. Valore delle importazioni ed esportazioni 2005-2006 e variazione percentuale . Valori in euro.</t>
  </si>
  <si>
    <t xml:space="preserve">PROVINCIA</t>
  </si>
  <si>
    <t xml:space="preserve">IMPORTAZIONI</t>
  </si>
  <si>
    <t xml:space="preserve">ESPORTAZIONI</t>
  </si>
  <si>
    <t xml:space="preserve">Var.06/05</t>
  </si>
  <si>
    <t xml:space="preserve">Non specificata</t>
  </si>
  <si>
    <t xml:space="preserve">Fonte: elaborazionI Istituto Tagliacarne su dati ISTAT</t>
  </si>
  <si>
    <t xml:space="preserve">Commercio estero delle province italiane. Variazione delle esportazioni rispetto all'anno precedente. Anni 1996-200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Fonte: elaborazioni Istituto Tagliacarne su dati ISTAT</t>
  </si>
  <si>
    <t xml:space="preserve">Importazioni delle province italiane per macrosettore. Anno 2006, valori in euro. </t>
  </si>
  <si>
    <t xml:space="preserve">Valori assoluti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o</t>
  </si>
  <si>
    <t xml:space="preserve">Altro industria</t>
  </si>
  <si>
    <t xml:space="preserve">Totale import</t>
  </si>
  <si>
    <t xml:space="preserve">Esportazioni delle province italiane per macrosettore. Anno 2006, valori in euro. </t>
  </si>
  <si>
    <t xml:space="preserve">Valori assoluti e composizione percentuale sul totale export provinciale</t>
  </si>
  <si>
    <t xml:space="preserve">Totale export</t>
  </si>
  <si>
    <t xml:space="preserve">Importazioni delle province italiane per area geografica. Anno 2006, valori in euro. </t>
  </si>
  <si>
    <t xml:space="preserve">Unione Europea a 15 Paesi</t>
  </si>
  <si>
    <t xml:space="preserve">10 Paesi di nuova entrata nella UE</t>
  </si>
  <si>
    <t xml:space="preserve">Altri Paesi europei</t>
  </si>
  <si>
    <t xml:space="preserve">Africa</t>
  </si>
  <si>
    <t xml:space="preserve">America centrale e meridionale</t>
  </si>
  <si>
    <t xml:space="preserve">Vicino  e medio oriente</t>
  </si>
  <si>
    <t xml:space="preserve">Altri Paesi dell'Asia</t>
  </si>
  <si>
    <t xml:space="preserve">Oceania e altro</t>
  </si>
  <si>
    <t xml:space="preserve">Esportazioni delle province italiane per area geografica. Anno 2006, valori in euro. </t>
  </si>
  <si>
    <t xml:space="preserve">Primi 30 Paesi per valore delle esportazioni e delle importazioni. Anni 2005 e 2006, valori in euro.</t>
  </si>
  <si>
    <t xml:space="preserve">var.%</t>
  </si>
  <si>
    <t xml:space="preserve">Germania</t>
  </si>
  <si>
    <t xml:space="preserve">Francia</t>
  </si>
  <si>
    <t xml:space="preserve">Regno Unito</t>
  </si>
  <si>
    <t xml:space="preserve">Cina</t>
  </si>
  <si>
    <t xml:space="preserve">Paesi Bassi</t>
  </si>
  <si>
    <t xml:space="preserve">Spagna</t>
  </si>
  <si>
    <t xml:space="preserve">Stati Uniti</t>
  </si>
  <si>
    <t xml:space="preserve">Egitto</t>
  </si>
  <si>
    <t xml:space="preserve">Giappone</t>
  </si>
  <si>
    <t xml:space="preserve">Ecuador</t>
  </si>
  <si>
    <t xml:space="preserve">Svizzera</t>
  </si>
  <si>
    <t xml:space="preserve">Belgio</t>
  </si>
  <si>
    <t xml:space="preserve">Turchia</t>
  </si>
  <si>
    <t xml:space="preserve">Grecia</t>
  </si>
  <si>
    <t xml:space="preserve">Australia</t>
  </si>
  <si>
    <t xml:space="preserve">Ghana</t>
  </si>
  <si>
    <t xml:space="preserve">Brasile</t>
  </si>
  <si>
    <t xml:space="preserve">Tunisia</t>
  </si>
  <si>
    <t xml:space="preserve">India</t>
  </si>
  <si>
    <t xml:space="preserve">Angola</t>
  </si>
  <si>
    <t xml:space="preserve">Corea (Repubblica di)</t>
  </si>
  <si>
    <t xml:space="preserve">Canada</t>
  </si>
  <si>
    <t xml:space="preserve">Nigeria</t>
  </si>
  <si>
    <t xml:space="preserve">Israele</t>
  </si>
  <si>
    <t xml:space="preserve">Austria</t>
  </si>
  <si>
    <t xml:space="preserve">Polonia</t>
  </si>
  <si>
    <t xml:space="preserve">Russia (Federazione di)</t>
  </si>
  <si>
    <t xml:space="preserve">Irlanda</t>
  </si>
  <si>
    <t xml:space="preserve">Libica (Jamahiriya araba)</t>
  </si>
  <si>
    <t xml:space="preserve">Iran (Repubblica islamica dell')</t>
  </si>
  <si>
    <t xml:space="preserve">Togo</t>
  </si>
  <si>
    <t xml:space="preserve">Perù</t>
  </si>
  <si>
    <t xml:space="preserve">Algeria</t>
  </si>
  <si>
    <t xml:space="preserve">Bulgaria</t>
  </si>
  <si>
    <t xml:space="preserve">Romania</t>
  </si>
  <si>
    <t xml:space="preserve">Ucraina</t>
  </si>
  <si>
    <t xml:space="preserve">Svezia</t>
  </si>
  <si>
    <t xml:space="preserve">Danimarca</t>
  </si>
  <si>
    <t xml:space="preserve">Montenegro</t>
  </si>
  <si>
    <t xml:space="preserve">Serbia</t>
  </si>
  <si>
    <t xml:space="preserve">Portogallo</t>
  </si>
  <si>
    <t xml:space="preserve">Argentina</t>
  </si>
  <si>
    <t xml:space="preserve">Arabia Saudita</t>
  </si>
  <si>
    <t xml:space="preserve">Costa Rica</t>
  </si>
  <si>
    <t xml:space="preserve">Marocco</t>
  </si>
  <si>
    <t xml:space="preserve">Prime 30 Merci per valore delle esportazioni e delle importazioni. Anni 2005 e 2006, valori in euro.</t>
  </si>
  <si>
    <t xml:space="preserve">Preparati e conserve di frutta e di verdura</t>
  </si>
  <si>
    <t xml:space="preserve">Autoveicoli</t>
  </si>
  <si>
    <t xml:space="preserve">Articoli in materie plastiche</t>
  </si>
  <si>
    <t xml:space="preserve">Ferro, ghisa e acciaio di prima trasformazione e ferroleghe CECA</t>
  </si>
  <si>
    <t xml:space="preserve">Prodotti dell'agricoltura e dell'orticoltura</t>
  </si>
  <si>
    <t xml:space="preserve">Prodotti chimici di base</t>
  </si>
  <si>
    <t xml:space="preserve">Altri prodotti in metallo</t>
  </si>
  <si>
    <t xml:space="preserve">Metalli preziosi e metalli  placcati o ricoperti di metalli preziosi</t>
  </si>
  <si>
    <t xml:space="preserve">Altri prodotti alimentari</t>
  </si>
  <si>
    <t xml:space="preserve">Parti e accessori per autoveicoli e loro motori</t>
  </si>
  <si>
    <t xml:space="preserve">Altri articoli di abbigliamento e accessori</t>
  </si>
  <si>
    <t xml:space="preserve">Vetro e prodotti in vetro</t>
  </si>
  <si>
    <t xml:space="preserve">Pasta da carta,carta e cartone</t>
  </si>
  <si>
    <t xml:space="preserve">Strumenti ottici e attrezzature fotografiche</t>
  </si>
  <si>
    <t xml:space="preserve">Altre macchine per impieghi speciali</t>
  </si>
  <si>
    <t xml:space="preserve">Altri prodotti tessili</t>
  </si>
  <si>
    <t xml:space="preserve">Pesci trasformati e conservati e prodotti a base di pesce</t>
  </si>
  <si>
    <t xml:space="preserve">Mobili</t>
  </si>
  <si>
    <t xml:space="preserve">Animali vivi e prodotti di origine animale</t>
  </si>
  <si>
    <t xml:space="preserve">Fili e cavi  isolati</t>
  </si>
  <si>
    <t xml:space="preserve">Carne e prodotti a base di carne</t>
  </si>
  <si>
    <t xml:space="preserve">Strumenti ed apparecchi di misurazione, di controllo, di prova, di navigazione e simili</t>
  </si>
  <si>
    <t xml:space="preserve">Tessuti</t>
  </si>
  <si>
    <t xml:space="preserve">Calzature</t>
  </si>
  <si>
    <t xml:space="preserve">Carrozzerie per autoveicoli, rimorchi e semirimorchi</t>
  </si>
  <si>
    <t xml:space="preserve">Altre macchine di impiego generale</t>
  </si>
  <si>
    <t xml:space="preserve">Fibre sintetiche e artificiali</t>
  </si>
  <si>
    <t xml:space="preserve">Motori, generatori e trasformatori elettrici</t>
  </si>
  <si>
    <t xml:space="preserve">Apparecchi medico chirurgici e apparecchi ortopedici</t>
  </si>
  <si>
    <t xml:space="preserve">Prodotti della silvicoltura, tronchi tagliati</t>
  </si>
  <si>
    <t xml:space="preserve">Cuoio</t>
  </si>
  <si>
    <t xml:space="preserve">Glicerina;saponi  e detergenti, prodotti per la puilizia e la lucidatura; profumi e prodotti per toletta</t>
  </si>
  <si>
    <t xml:space="preserve">Piastrelle e lastre in ceramica per pavimenti e rivestimenti</t>
  </si>
  <si>
    <t xml:space="preserve">Pesci ed altri prodotti della pesca</t>
  </si>
  <si>
    <t xml:space="preserve">Altri prodotti chimici</t>
  </si>
  <si>
    <t xml:space="preserve">Cisterne , serbatoi e contenitori  in metallo; radiatori e caldaie  per riscaldam. centrale</t>
  </si>
  <si>
    <t xml:space="preserve">Prodotti lattiero-caseari e gelati</t>
  </si>
  <si>
    <t xml:space="preserve">Articoli in gomma</t>
  </si>
  <si>
    <t xml:space="preserve">Prodotti ceramici non refrattari, non destinati all'edilizia; prodotti ceramici refrattari</t>
  </si>
  <si>
    <t xml:space="preserve">Legno tagliato piallato o impregnato</t>
  </si>
  <si>
    <t xml:space="preserve">Importazioni ed esportazioni per contenuto tecnologico dei beni commercializzati. Tassonomia di Pavitt</t>
  </si>
  <si>
    <t xml:space="preserve">Valori assoluti in euro e composizione percentuale sul totale provinciale. Anno 2006</t>
  </si>
  <si>
    <t xml:space="preserve">Agricoltura      materie prime</t>
  </si>
  <si>
    <t xml:space="preserve">Prodotti tradizionali e standard</t>
  </si>
  <si>
    <t xml:space="preserve">Prodotti specializzati e high tech</t>
  </si>
  <si>
    <t xml:space="preserve">Propensione all'export e grado di apertura al commercio estero. Industria manifatturiera e totale economia</t>
  </si>
  <si>
    <t xml:space="preserve">Anni 2003-2005</t>
  </si>
  <si>
    <t xml:space="preserve">Provincia</t>
  </si>
  <si>
    <t xml:space="preserve">Export manifatt. Su Val.agg. Manifatt. Anno 2003</t>
  </si>
  <si>
    <t xml:space="preserve">Export totale Su Val.agg. totale. Anno 2003</t>
  </si>
  <si>
    <t xml:space="preserve">Import-export totale Su Val.agg. totale. Anno 2003</t>
  </si>
  <si>
    <t xml:space="preserve">Export manifatt. Su Val.agg. Manifatt. Anno 2005</t>
  </si>
  <si>
    <t xml:space="preserve">Export totale Su Val.agg. totale. Anno 2005</t>
  </si>
  <si>
    <t xml:space="preserve">Import-export totale Su Val.agg. totale. Anno 2005</t>
  </si>
  <si>
    <t xml:space="preserve">Commercio Internazionale dei Servizi  - Servizi per provincia e per tipo di transazione - Crediti. Valori in migliaia di euro. Anno 2005</t>
  </si>
  <si>
    <t xml:space="preserve">ASSICURAZIONI</t>
  </si>
  <si>
    <t xml:space="preserve">COMUNICA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DATI NON RIPARTIBILI</t>
  </si>
  <si>
    <t xml:space="preserve">N.B. : POICHE' PER I TRASPORTI NON SONO DISPONIBILI I DATI PER PROVINCIA E REGIONE I TOTALI SONO PARZIALI</t>
  </si>
  <si>
    <t xml:space="preserve">IL VALORE COMPLESSIVO DEI TRASPORTI E' EVIDENZIATO NELL'AGGREGATO "DATI NON RIPARTIBILI"</t>
  </si>
  <si>
    <t xml:space="preserve">Fonte: Ufficio Italiano dei Cambi</t>
  </si>
  <si>
    <t xml:space="preserve">Commercio Internazionale dei Servizi  - Servizi per provincia e per tipo di transazione - Debiti. Valori in migliaia di euro. Anno 2005</t>
  </si>
  <si>
    <t xml:space="preserve">Commercio Internazionale dei Servizi  - Servizi per provincia e per tipo di transazione - Saldo. Valori in migliaia di euro. Anno 2005</t>
  </si>
  <si>
    <t xml:space="preserve">Valori in migliaia di Euro</t>
  </si>
  <si>
    <t xml:space="preserve">Anno 2004</t>
  </si>
  <si>
    <t xml:space="preserve">Commercio internazionale dei servizi per provincia - Serie Storica  2000-2005</t>
  </si>
  <si>
    <t xml:space="preserve">Anno 2000</t>
  </si>
  <si>
    <t xml:space="preserve">Anno 2001</t>
  </si>
  <si>
    <t xml:space="preserve">Anno 2002</t>
  </si>
  <si>
    <t xml:space="preserve">Anno 2003</t>
  </si>
  <si>
    <t xml:space="preserve">Crediti</t>
  </si>
  <si>
    <t xml:space="preserve">Debiti</t>
  </si>
  <si>
    <t xml:space="preserve">SUD ED ISOLE</t>
  </si>
  <si>
    <t xml:space="preserve">Flussi di investimenti diretti dall'estero verso l'Italia e dall'Italia verso l'estero - Anni 2000-2005 (migliaia di euro)</t>
  </si>
  <si>
    <t xml:space="preserve">esteri</t>
  </si>
  <si>
    <t xml:space="preserve">italiani</t>
  </si>
  <si>
    <t xml:space="preserve">Fonte: elaborazione su dati Ufficio Italiano Cambi</t>
  </si>
  <si>
    <t xml:space="preserve">Il turismo</t>
  </si>
  <si>
    <t xml:space="preserve">Arrivi e presenze negli esercizi ricettivi per residenza dei clienti, provincia e regione </t>
  </si>
  <si>
    <t xml:space="preserve">ITALIANI</t>
  </si>
  <si>
    <t xml:space="preserve">STRANIERI</t>
  </si>
  <si>
    <t xml:space="preserve">Arrivi</t>
  </si>
  <si>
    <t xml:space="preserve">Presenze</t>
  </si>
  <si>
    <t xml:space="preserve">Fonte: Istat</t>
  </si>
  <si>
    <t xml:space="preserve">Arrivi e presenze negli esercizi alberghieri per residenza dei clienti, provincia e regione</t>
  </si>
  <si>
    <t xml:space="preserve">Arrivi e presenze negli esercizi complementari  per residenza dei clienti, provincia e regione                                </t>
  </si>
  <si>
    <t xml:space="preserve">Numero dei viaggiatori stranieri a destinazione, per provincia visitata</t>
  </si>
  <si>
    <t xml:space="preserve">Serie 2002-2006 (Dati in migliaia)</t>
  </si>
  <si>
    <t xml:space="preserve">2.360</t>
  </si>
  <si>
    <t xml:space="preserve">2.242</t>
  </si>
  <si>
    <t xml:space="preserve">2.382</t>
  </si>
  <si>
    <t xml:space="preserve">2.205</t>
  </si>
  <si>
    <t xml:space="preserve">2.508</t>
  </si>
  <si>
    <t xml:space="preserve">49</t>
  </si>
  <si>
    <t xml:space="preserve">47</t>
  </si>
  <si>
    <t xml:space="preserve">56</t>
  </si>
  <si>
    <t xml:space="preserve">41</t>
  </si>
  <si>
    <t xml:space="preserve">71</t>
  </si>
  <si>
    <t xml:space="preserve">42</t>
  </si>
  <si>
    <t xml:space="preserve">25</t>
  </si>
  <si>
    <t xml:space="preserve">39</t>
  </si>
  <si>
    <t xml:space="preserve">14</t>
  </si>
  <si>
    <t xml:space="preserve">27</t>
  </si>
  <si>
    <t xml:space="preserve">69</t>
  </si>
  <si>
    <t xml:space="preserve">63</t>
  </si>
  <si>
    <t xml:space="preserve">44</t>
  </si>
  <si>
    <t xml:space="preserve">99</t>
  </si>
  <si>
    <t xml:space="preserve">1.816</t>
  </si>
  <si>
    <t xml:space="preserve">1.777</t>
  </si>
  <si>
    <t xml:space="preserve">1.827</t>
  </si>
  <si>
    <t xml:space="preserve">1.756</t>
  </si>
  <si>
    <t xml:space="preserve">1.917</t>
  </si>
  <si>
    <t xml:space="preserve">384</t>
  </si>
  <si>
    <t xml:space="preserve">330</t>
  </si>
  <si>
    <t xml:space="preserve">413</t>
  </si>
  <si>
    <t xml:space="preserve">350</t>
  </si>
  <si>
    <t xml:space="preserve">393</t>
  </si>
  <si>
    <t xml:space="preserve">25.633</t>
  </si>
  <si>
    <t xml:space="preserve">26.455</t>
  </si>
  <si>
    <t xml:space="preserve">22.363</t>
  </si>
  <si>
    <t xml:space="preserve">22.269</t>
  </si>
  <si>
    <t xml:space="preserve">26.020</t>
  </si>
  <si>
    <t xml:space="preserve">31.171</t>
  </si>
  <si>
    <t xml:space="preserve">30.072</t>
  </si>
  <si>
    <t xml:space="preserve">25.522</t>
  </si>
  <si>
    <t xml:space="preserve">24.007</t>
  </si>
  <si>
    <t xml:space="preserve">26.010</t>
  </si>
  <si>
    <t xml:space="preserve">16.134</t>
  </si>
  <si>
    <t xml:space="preserve">14.674</t>
  </si>
  <si>
    <t xml:space="preserve">15.024</t>
  </si>
  <si>
    <t xml:space="preserve">16.355</t>
  </si>
  <si>
    <t xml:space="preserve">17.928</t>
  </si>
  <si>
    <t xml:space="preserve">6.367</t>
  </si>
  <si>
    <t xml:space="preserve">6.264</t>
  </si>
  <si>
    <t xml:space="preserve">6.742</t>
  </si>
  <si>
    <t xml:space="preserve">6.363</t>
  </si>
  <si>
    <t xml:space="preserve">7.240</t>
  </si>
  <si>
    <t xml:space="preserve">*DATINONRIPARTIBILI</t>
  </si>
  <si>
    <t xml:space="preserve">1.387</t>
  </si>
  <si>
    <t xml:space="preserve">992</t>
  </si>
  <si>
    <t xml:space="preserve">5.399</t>
  </si>
  <si>
    <t xml:space="preserve">5.782</t>
  </si>
  <si>
    <t xml:space="preserve">6.469</t>
  </si>
  <si>
    <t xml:space="preserve">80.692</t>
  </si>
  <si>
    <t xml:space="preserve">78.457</t>
  </si>
  <si>
    <t xml:space="preserve">75.050</t>
  </si>
  <si>
    <t xml:space="preserve">74.776</t>
  </si>
  <si>
    <t xml:space="preserve">83.668</t>
  </si>
  <si>
    <t xml:space="preserve">Fonte: Ufficio Italiano dei Cambi, Turismo internazionale dell'Italia, 2006</t>
  </si>
  <si>
    <t xml:space="preserve">Spesa dei viaggiatori stranieri per provincia visitata</t>
  </si>
  <si>
    <t xml:space="preserve">Serie 2002-2006 - (Importi in milioni di euro)</t>
  </si>
  <si>
    <t xml:space="preserve">1.328</t>
  </si>
  <si>
    <t xml:space="preserve">1.296</t>
  </si>
  <si>
    <t xml:space="preserve">1.304</t>
  </si>
  <si>
    <t xml:space="preserve">1.211</t>
  </si>
  <si>
    <t xml:space="preserve">1.496</t>
  </si>
  <si>
    <t xml:space="preserve">40</t>
  </si>
  <si>
    <t xml:space="preserve">32</t>
  </si>
  <si>
    <t xml:space="preserve">21</t>
  </si>
  <si>
    <t xml:space="preserve">18</t>
  </si>
  <si>
    <t xml:space="preserve">24</t>
  </si>
  <si>
    <t xml:space="preserve">8</t>
  </si>
  <si>
    <t xml:space="preserve">31</t>
  </si>
  <si>
    <t xml:space="preserve">52</t>
  </si>
  <si>
    <t xml:space="preserve">29</t>
  </si>
  <si>
    <t xml:space="preserve">23</t>
  </si>
  <si>
    <t xml:space="preserve">57</t>
  </si>
  <si>
    <t xml:space="preserve">984</t>
  </si>
  <si>
    <t xml:space="preserve">983</t>
  </si>
  <si>
    <t xml:space="preserve">976</t>
  </si>
  <si>
    <t xml:space="preserve">918</t>
  </si>
  <si>
    <t xml:space="preserve">1.094</t>
  </si>
  <si>
    <t xml:space="preserve">234</t>
  </si>
  <si>
    <t xml:space="preserve">221</t>
  </si>
  <si>
    <t xml:space="preserve">254</t>
  </si>
  <si>
    <t xml:space="preserve">229</t>
  </si>
  <si>
    <t xml:space="preserve">250</t>
  </si>
  <si>
    <t xml:space="preserve">6.802</t>
  </si>
  <si>
    <t xml:space="preserve">6.628</t>
  </si>
  <si>
    <t xml:space="preserve">6.855</t>
  </si>
  <si>
    <t xml:space="preserve">6.727</t>
  </si>
  <si>
    <t xml:space="preserve">7.515</t>
  </si>
  <si>
    <t xml:space="preserve">9.231</t>
  </si>
  <si>
    <t xml:space="preserve">9.459</t>
  </si>
  <si>
    <t xml:space="preserve">9.420</t>
  </si>
  <si>
    <t xml:space="preserve">8.635</t>
  </si>
  <si>
    <t xml:space="preserve">8.425</t>
  </si>
  <si>
    <t xml:space="preserve">8.341</t>
  </si>
  <si>
    <t xml:space="preserve">7.595</t>
  </si>
  <si>
    <t xml:space="preserve">7.661</t>
  </si>
  <si>
    <t xml:space="preserve">8.605</t>
  </si>
  <si>
    <t xml:space="preserve">9.124</t>
  </si>
  <si>
    <t xml:space="preserve">3.571</t>
  </si>
  <si>
    <t xml:space="preserve">3.702</t>
  </si>
  <si>
    <t xml:space="preserve">3.940</t>
  </si>
  <si>
    <t xml:space="preserve">3.804</t>
  </si>
  <si>
    <t xml:space="preserve">4.504</t>
  </si>
  <si>
    <t xml:space="preserve">263</t>
  </si>
  <si>
    <t xml:space="preserve">237</t>
  </si>
  <si>
    <t xml:space="preserve">789</t>
  </si>
  <si>
    <t xml:space="preserve">682</t>
  </si>
  <si>
    <t xml:space="preserve">758</t>
  </si>
  <si>
    <t xml:space="preserve">28.207</t>
  </si>
  <si>
    <t xml:space="preserve">27.622</t>
  </si>
  <si>
    <t xml:space="preserve">28.665</t>
  </si>
  <si>
    <t xml:space="preserve">28.453</t>
  </si>
  <si>
    <t xml:space="preserve">30.326</t>
  </si>
  <si>
    <t xml:space="preserve">Saldo della spesa del turismo internazionale per provincia</t>
  </si>
  <si>
    <t xml:space="preserve">Numero di pernottamenti dei viaggiatori stranieri per provincia visitata</t>
  </si>
  <si>
    <t xml:space="preserve">Serie 2002-2006 - (Dati in migliaia)</t>
  </si>
  <si>
    <t xml:space="preserve">17.185</t>
  </si>
  <si>
    <t xml:space="preserve">17.300</t>
  </si>
  <si>
    <t xml:space="preserve">15.167</t>
  </si>
  <si>
    <t xml:space="preserve">13.452</t>
  </si>
  <si>
    <t xml:space="preserve">15.930</t>
  </si>
  <si>
    <t xml:space="preserve">743</t>
  </si>
  <si>
    <t xml:space="preserve">639</t>
  </si>
  <si>
    <t xml:space="preserve">487</t>
  </si>
  <si>
    <t xml:space="preserve">441</t>
  </si>
  <si>
    <t xml:space="preserve">1.386</t>
  </si>
  <si>
    <t xml:space="preserve">504</t>
  </si>
  <si>
    <t xml:space="preserve">224</t>
  </si>
  <si>
    <t xml:space="preserve">341</t>
  </si>
  <si>
    <t xml:space="preserve">181</t>
  </si>
  <si>
    <t xml:space="preserve">242</t>
  </si>
  <si>
    <t xml:space="preserve">914</t>
  </si>
  <si>
    <t xml:space="preserve">1.093</t>
  </si>
  <si>
    <t xml:space="preserve">913</t>
  </si>
  <si>
    <t xml:space="preserve">375</t>
  </si>
  <si>
    <t xml:space="preserve">1.009</t>
  </si>
  <si>
    <t xml:space="preserve">12.069</t>
  </si>
  <si>
    <t xml:space="preserve">12.759</t>
  </si>
  <si>
    <t xml:space="preserve">10.732</t>
  </si>
  <si>
    <t xml:space="preserve">9.546</t>
  </si>
  <si>
    <t xml:space="preserve">10.389</t>
  </si>
  <si>
    <t xml:space="preserve">2.955</t>
  </si>
  <si>
    <t xml:space="preserve">2.586</t>
  </si>
  <si>
    <t xml:space="preserve">2.694</t>
  </si>
  <si>
    <t xml:space="preserve">2.909</t>
  </si>
  <si>
    <t xml:space="preserve">2.904</t>
  </si>
  <si>
    <t xml:space="preserve">73.884</t>
  </si>
  <si>
    <t xml:space="preserve">70.555</t>
  </si>
  <si>
    <t xml:space="preserve">68.194</t>
  </si>
  <si>
    <t xml:space="preserve">68.835</t>
  </si>
  <si>
    <t xml:space="preserve">74.215</t>
  </si>
  <si>
    <t xml:space="preserve">116.310</t>
  </si>
  <si>
    <t xml:space="preserve">115.583</t>
  </si>
  <si>
    <t xml:space="preserve">112.082</t>
  </si>
  <si>
    <t xml:space="preserve">102.565</t>
  </si>
  <si>
    <t xml:space="preserve">102.755</t>
  </si>
  <si>
    <t xml:space="preserve">98.788</t>
  </si>
  <si>
    <t xml:space="preserve">91.844</t>
  </si>
  <si>
    <t xml:space="preserve">83.665</t>
  </si>
  <si>
    <t xml:space="preserve">95.497</t>
  </si>
  <si>
    <t xml:space="preserve">102.136</t>
  </si>
  <si>
    <t xml:space="preserve">60.153</t>
  </si>
  <si>
    <t xml:space="preserve">60.354</t>
  </si>
  <si>
    <t xml:space="preserve">53.983</t>
  </si>
  <si>
    <t xml:space="preserve">53.907</t>
  </si>
  <si>
    <t xml:space="preserve">62.438</t>
  </si>
  <si>
    <t xml:space="preserve">2.933</t>
  </si>
  <si>
    <t xml:space="preserve">2.977</t>
  </si>
  <si>
    <t xml:space="preserve">6.646</t>
  </si>
  <si>
    <t xml:space="preserve">6.378</t>
  </si>
  <si>
    <t xml:space="preserve">6.228</t>
  </si>
  <si>
    <t xml:space="preserve">352.068</t>
  </si>
  <si>
    <t xml:space="preserve">341.313</t>
  </si>
  <si>
    <t xml:space="preserve">324.570</t>
  </si>
  <si>
    <t xml:space="preserve">327.183</t>
  </si>
  <si>
    <t xml:space="preserve">347.772</t>
  </si>
  <si>
    <t xml:space="preserve">Spesa dei viaggiatori italiani all'estero per provincia di residenza  </t>
  </si>
  <si>
    <t xml:space="preserve">48</t>
  </si>
  <si>
    <t xml:space="preserve">98</t>
  </si>
  <si>
    <t xml:space="preserve">654</t>
  </si>
  <si>
    <t xml:space="preserve">180</t>
  </si>
  <si>
    <t xml:space="preserve">7.121</t>
  </si>
  <si>
    <t xml:space="preserve">4.263</t>
  </si>
  <si>
    <t xml:space="preserve">4.088</t>
  </si>
  <si>
    <t xml:space="preserve">2.802</t>
  </si>
  <si>
    <t xml:space="preserve">18.273</t>
  </si>
  <si>
    <t xml:space="preserve">Numero di viaggiatori italiani alle frontiere, per provincia di residenza</t>
  </si>
  <si>
    <t xml:space="preserve">1.056</t>
  </si>
  <si>
    <t xml:space="preserve">1.100</t>
  </si>
  <si>
    <t xml:space="preserve">997</t>
  </si>
  <si>
    <t xml:space="preserve">1.036</t>
  </si>
  <si>
    <t xml:space="preserve">1.271</t>
  </si>
  <si>
    <t xml:space="preserve">59</t>
  </si>
  <si>
    <t xml:space="preserve">65</t>
  </si>
  <si>
    <t xml:space="preserve">62</t>
  </si>
  <si>
    <t xml:space="preserve">55</t>
  </si>
  <si>
    <t xml:space="preserve">53</t>
  </si>
  <si>
    <t xml:space="preserve">138</t>
  </si>
  <si>
    <t xml:space="preserve">100</t>
  </si>
  <si>
    <t xml:space="preserve">154</t>
  </si>
  <si>
    <t xml:space="preserve">107</t>
  </si>
  <si>
    <t xml:space="preserve">144</t>
  </si>
  <si>
    <t xml:space="preserve">637</t>
  </si>
  <si>
    <t xml:space="preserve">730</t>
  </si>
  <si>
    <t xml:space="preserve">600</t>
  </si>
  <si>
    <t xml:space="preserve">647</t>
  </si>
  <si>
    <t xml:space="preserve">821</t>
  </si>
  <si>
    <t xml:space="preserve">166</t>
  </si>
  <si>
    <t xml:space="preserve">163</t>
  </si>
  <si>
    <t xml:space="preserve">137</t>
  </si>
  <si>
    <t xml:space="preserve">174</t>
  </si>
  <si>
    <t xml:space="preserve">207</t>
  </si>
  <si>
    <t xml:space="preserve">28.737</t>
  </si>
  <si>
    <t xml:space="preserve">29.972</t>
  </si>
  <si>
    <t xml:space="preserve">24.526</t>
  </si>
  <si>
    <t xml:space="preserve">24.478</t>
  </si>
  <si>
    <t xml:space="preserve">27.090</t>
  </si>
  <si>
    <t xml:space="preserve">12.226</t>
  </si>
  <si>
    <t xml:space="preserve">12.205</t>
  </si>
  <si>
    <t xml:space="preserve">11.122</t>
  </si>
  <si>
    <t xml:space="preserve">13.273</t>
  </si>
  <si>
    <t xml:space="preserve">13.322</t>
  </si>
  <si>
    <t xml:space="preserve">5.275</t>
  </si>
  <si>
    <t xml:space="preserve">5.437</t>
  </si>
  <si>
    <t xml:space="preserve">4.435</t>
  </si>
  <si>
    <t xml:space="preserve">4.849</t>
  </si>
  <si>
    <t xml:space="preserve">5.105</t>
  </si>
  <si>
    <t xml:space="preserve">3.363</t>
  </si>
  <si>
    <t xml:space="preserve">3.442</t>
  </si>
  <si>
    <t xml:space="preserve">3.252</t>
  </si>
  <si>
    <t xml:space="preserve">3.430</t>
  </si>
  <si>
    <t xml:space="preserve">3.563</t>
  </si>
  <si>
    <t xml:space="preserve">49.601</t>
  </si>
  <si>
    <t xml:space="preserve">51.056</t>
  </si>
  <si>
    <t xml:space="preserve">43.335</t>
  </si>
  <si>
    <t xml:space="preserve">46.030</t>
  </si>
  <si>
    <t xml:space="preserve">49.081</t>
  </si>
  <si>
    <t xml:space="preserve">Il credito</t>
  </si>
  <si>
    <t xml:space="preserve">Depositi per localizzazione della clientela negli anni 1999-2005</t>
  </si>
  <si>
    <t xml:space="preserve">Depositi per localizzazione della clientela - Anni 1999-2005 (migliaia di euro)</t>
  </si>
  <si>
    <t xml:space="preserve">Fonte: elaborazioni su dati Banca d'Italia</t>
  </si>
  <si>
    <t xml:space="preserve">Impieghi per localizzazione della clientela negli anni 1999-2005</t>
  </si>
  <si>
    <t xml:space="preserve">Impieghi per localizzazione della clientela - Anni 1999-2005 (migliaia di euro)</t>
  </si>
  <si>
    <t xml:space="preserve">Sofferenze su impieghi negli anni 1999-2005 (valori percentuali)</t>
  </si>
  <si>
    <t xml:space="preserve">Sofferenze su impieghi - Anni 1999-2005 (valori percentuali)</t>
  </si>
  <si>
    <t xml:space="preserve">Sportelli bancari attivi negli anni 1999-2005</t>
  </si>
  <si>
    <t xml:space="preserve">Sportelli bancari attivi - Anni 1999-2005</t>
  </si>
  <si>
    <t xml:space="preserve">L'inflazione</t>
  </si>
  <si>
    <t xml:space="preserve">Regione Campania</t>
  </si>
  <si>
    <t xml:space="preserve">Prezzi al consumo territoriali paniere FOI (famiglie operai e impiegati)</t>
  </si>
  <si>
    <t xml:space="preserve">Var % medio annuo, 1997-2006</t>
  </si>
  <si>
    <t xml:space="preserve">Anni</t>
  </si>
  <si>
    <t xml:space="preserve">Fonte: elaborazioni REF su dati Istat</t>
  </si>
  <si>
    <t xml:space="preserve">Le previsioni per il 2007-2010</t>
  </si>
  <si>
    <t xml:space="preserve">Scenario di previsione al 2010</t>
  </si>
  <si>
    <t xml:space="preserve">2001-2003</t>
  </si>
  <si>
    <t xml:space="preserve">2004--2006</t>
  </si>
  <si>
    <t xml:space="preserve">2007--2010</t>
  </si>
  <si>
    <t xml:space="preserve">Tassi di crescita medi annui del periodo: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 </t>
  </si>
  <si>
    <r>
      <rPr>
        <sz val="10"/>
        <rFont val="Arial"/>
        <family val="0"/>
      </rPr>
      <t xml:space="preserve">Valore aggiunto per abitante </t>
    </r>
    <r>
      <rPr>
        <sz val="8"/>
        <rFont val="Arial"/>
        <family val="2"/>
      </rPr>
      <t xml:space="preserve">(in migliaia di euro)</t>
    </r>
  </si>
  <si>
    <r>
      <rPr>
        <sz val="10"/>
        <rFont val="Arial"/>
        <family val="0"/>
      </rPr>
      <t xml:space="preserve">Valore aggiunto per occupato </t>
    </r>
    <r>
      <rPr>
        <sz val="8"/>
        <rFont val="Arial"/>
        <family val="2"/>
      </rPr>
      <t xml:space="preserve">(in migliaia di euro)</t>
    </r>
  </si>
  <si>
    <t xml:space="preserve">Fonte: Unioncamere - Prometeia, Scenari di sviluppo delle economie locali italiane 2007-2010</t>
  </si>
  <si>
    <t xml:space="preserve">La demografia della popolazione</t>
  </si>
  <si>
    <t xml:space="preserve">Popolazione residente per sesso, età e provincia - 2005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Fonte:Istat</t>
  </si>
  <si>
    <t xml:space="preserve">Popolazione residente straniera per sesso, età, provincia e incidenza sul totale -  2004</t>
  </si>
  <si>
    <t xml:space="preserve">% di incidenza sul totale</t>
  </si>
  <si>
    <t xml:space="preserve">Bilanci demografici per provincia 2003-2005 (per 1.000 abitanti)</t>
  </si>
  <si>
    <t xml:space="preserve">Crescita Naturale</t>
  </si>
  <si>
    <t xml:space="preserve">Saldo Migratorio Totale</t>
  </si>
  <si>
    <t xml:space="preserve">Crescita Totale</t>
  </si>
  <si>
    <t xml:space="preserve">Il mercato delle costruzioni</t>
  </si>
  <si>
    <t xml:space="preserve">Numero delle nuove costruzioni nel 2005</t>
  </si>
  <si>
    <t xml:space="preserve">Edifici per abitazioni</t>
  </si>
  <si>
    <t xml:space="preserve">Uffici</t>
  </si>
  <si>
    <t xml:space="preserve">Negozi e laboratori</t>
  </si>
  <si>
    <t xml:space="preserve">Centri commerciali</t>
  </si>
  <si>
    <t xml:space="preserve">Capannoni</t>
  </si>
  <si>
    <t xml:space="preserve">Industrie</t>
  </si>
  <si>
    <t xml:space="preserve">Fonte: Ministero dell'Economia e delle Finanze - Agenzia del Territorio</t>
  </si>
  <si>
    <t xml:space="preserve">Volume delle compravendite destinate ad abitazione per provincia e tipologia di immobile - Anno 2005</t>
  </si>
  <si>
    <t xml:space="preserve">Edilizia di pregio</t>
  </si>
  <si>
    <t xml:space="preserve">Edilizia ordinaria</t>
  </si>
  <si>
    <t xml:space="preserve">NTN</t>
  </si>
  <si>
    <t xml:space="preserve">IMI</t>
  </si>
  <si>
    <t xml:space="preserve">Volume delle compravendite di immobili destinati all'attività commerciale espresso in numero (NTN) - Intensità del mercato immobiliare (IMI) - Anno 2005</t>
  </si>
  <si>
    <t xml:space="preserve">Magazzini</t>
  </si>
  <si>
    <t xml:space="preserve">Il lavoro subordinato</t>
  </si>
  <si>
    <t xml:space="preserve">Numero di collaboratori iscritti all'INPS </t>
  </si>
  <si>
    <t xml:space="preserve">Residenti estero</t>
  </si>
  <si>
    <t xml:space="preserve">Fonte:Inps</t>
  </si>
  <si>
    <t xml:space="preserve">I distretti industriali</t>
  </si>
  <si>
    <t xml:space="preserve">Tav 17.1. Unità locali per settore di attività economica nei distretti industriali individuati dall'Istat nel 2001 - Anno 2004</t>
  </si>
  <si>
    <t xml:space="preserve">Denominazione</t>
  </si>
  <si>
    <t xml:space="preserve">Specializzazione produttiva</t>
  </si>
  <si>
    <t xml:space="preserve">Totale unità locali</t>
  </si>
  <si>
    <t xml:space="preserve">Rivarolo Canavese</t>
  </si>
  <si>
    <t xml:space="preserve">Meccanica</t>
  </si>
  <si>
    <t xml:space="preserve">Borgosesia</t>
  </si>
  <si>
    <t xml:space="preserve">Tessile e abbigliamento</t>
  </si>
  <si>
    <t xml:space="preserve">Borgomanero</t>
  </si>
  <si>
    <t xml:space="preserve">Cortemilia</t>
  </si>
  <si>
    <t xml:space="preserve">Dogliani</t>
  </si>
  <si>
    <t xml:space="preserve">Beni per la casa</t>
  </si>
  <si>
    <t xml:space="preserve">Saluzzo</t>
  </si>
  <si>
    <t xml:space="preserve">Santo Stefano Belbo</t>
  </si>
  <si>
    <t xml:space="preserve">Canelli</t>
  </si>
  <si>
    <t xml:space="preserve">Oreficeria/strumenti musicali</t>
  </si>
  <si>
    <t xml:space="preserve">Ovada</t>
  </si>
  <si>
    <t xml:space="preserve">Omegna</t>
  </si>
  <si>
    <t xml:space="preserve">Verbano-Cusio-Ossola</t>
  </si>
  <si>
    <t xml:space="preserve">Busto Arsizio</t>
  </si>
  <si>
    <t xml:space="preserve">Morbegno</t>
  </si>
  <si>
    <t xml:space="preserve">Seregno</t>
  </si>
  <si>
    <t xml:space="preserve">Clusone</t>
  </si>
  <si>
    <t xml:space="preserve">Vilminore di Scalve</t>
  </si>
  <si>
    <t xml:space="preserve">Zogno</t>
  </si>
  <si>
    <t xml:space="preserve">Calvisano</t>
  </si>
  <si>
    <t xml:space="preserve">Chiari</t>
  </si>
  <si>
    <t xml:space="preserve">Gomma e plastica</t>
  </si>
  <si>
    <t xml:space="preserve">Darfo Boario Terme</t>
  </si>
  <si>
    <t xml:space="preserve">Lumezzane</t>
  </si>
  <si>
    <t xml:space="preserve">Manerbio</t>
  </si>
  <si>
    <t xml:space="preserve">Orzinuovi</t>
  </si>
  <si>
    <t xml:space="preserve">Salò</t>
  </si>
  <si>
    <t xml:space="preserve">Vestone</t>
  </si>
  <si>
    <t xml:space="preserve">Robbio</t>
  </si>
  <si>
    <t xml:space="preserve">Sannazzaro de' burgondi</t>
  </si>
  <si>
    <t xml:space="preserve">Vigevano</t>
  </si>
  <si>
    <t xml:space="preserve">Castelleone</t>
  </si>
  <si>
    <t xml:space="preserve">Crema</t>
  </si>
  <si>
    <t xml:space="preserve">Castiglione delle Stiviere</t>
  </si>
  <si>
    <t xml:space="preserve">Poggio Rusco</t>
  </si>
  <si>
    <t xml:space="preserve">Viadana</t>
  </si>
  <si>
    <t xml:space="preserve">Premana</t>
  </si>
  <si>
    <t xml:space="preserve">Ala</t>
  </si>
  <si>
    <t xml:space="preserve">Borgo Valsugana</t>
  </si>
  <si>
    <t xml:space="preserve">Rovereto</t>
  </si>
  <si>
    <t xml:space="preserve">Storo</t>
  </si>
  <si>
    <t xml:space="preserve">Bovolone</t>
  </si>
  <si>
    <t xml:space="preserve">Grezzana</t>
  </si>
  <si>
    <t xml:space="preserve">Legnago</t>
  </si>
  <si>
    <t xml:space="preserve">San Bonifacio</t>
  </si>
  <si>
    <t xml:space="preserve">San Giovanni Ilarione</t>
  </si>
  <si>
    <t xml:space="preserve">Pelli, cuoio e calzature</t>
  </si>
  <si>
    <t xml:space="preserve">Arzignano</t>
  </si>
  <si>
    <t xml:space="preserve">Bassano del Grappa</t>
  </si>
  <si>
    <t xml:space="preserve">Schio</t>
  </si>
  <si>
    <t xml:space="preserve">Thiene</t>
  </si>
  <si>
    <t xml:space="preserve">Auronzo di Cadore</t>
  </si>
  <si>
    <t xml:space="preserve">Feltre</t>
  </si>
  <si>
    <t xml:space="preserve">Pieve di Cadore</t>
  </si>
  <si>
    <t xml:space="preserve">Castelfranco Veneto</t>
  </si>
  <si>
    <t xml:space="preserve">Conegliano</t>
  </si>
  <si>
    <t xml:space="preserve">Montebelluna</t>
  </si>
  <si>
    <t xml:space="preserve">Pieve di Soligo</t>
  </si>
  <si>
    <t xml:space="preserve">Portogruaro</t>
  </si>
  <si>
    <t xml:space="preserve">Este</t>
  </si>
  <si>
    <t xml:space="preserve">Montagnana</t>
  </si>
  <si>
    <t xml:space="preserve">Adria</t>
  </si>
  <si>
    <t xml:space="preserve">Badia Polesine</t>
  </si>
  <si>
    <t xml:space="preserve">Ampezzo</t>
  </si>
  <si>
    <t xml:space="preserve">Maniago</t>
  </si>
  <si>
    <t xml:space="preserve">Fiorenzuola d'Arda</t>
  </si>
  <si>
    <t xml:space="preserve">Langhirano</t>
  </si>
  <si>
    <t xml:space="preserve">Guastalla</t>
  </si>
  <si>
    <t xml:space="preserve">Reggio nell'Emilia</t>
  </si>
  <si>
    <t xml:space="preserve">Villa Minozzo</t>
  </si>
  <si>
    <t xml:space="preserve">Carpi</t>
  </si>
  <si>
    <t xml:space="preserve">Mirandola</t>
  </si>
  <si>
    <t xml:space="preserve">Argenta</t>
  </si>
  <si>
    <t xml:space="preserve">Faenza</t>
  </si>
  <si>
    <t xml:space="preserve">Lugo</t>
  </si>
  <si>
    <t xml:space="preserve">Forlì-Cesena</t>
  </si>
  <si>
    <t xml:space="preserve">Rocca San Casciano</t>
  </si>
  <si>
    <t xml:space="preserve">Cartotecnica</t>
  </si>
  <si>
    <t xml:space="preserve">Borgo San Lorenzo</t>
  </si>
  <si>
    <t xml:space="preserve">Castelfiorentino</t>
  </si>
  <si>
    <t xml:space="preserve">Empoli</t>
  </si>
  <si>
    <t xml:space="preserve">Santa Croce sull'Arno</t>
  </si>
  <si>
    <t xml:space="preserve">Bibbiena</t>
  </si>
  <si>
    <t xml:space="preserve">Cortona</t>
  </si>
  <si>
    <t xml:space="preserve">Pieve Santo Stefano</t>
  </si>
  <si>
    <t xml:space="preserve">Sansepolcro</t>
  </si>
  <si>
    <t xml:space="preserve">Piancastagnaio</t>
  </si>
  <si>
    <t xml:space="preserve">Poggibonsi</t>
  </si>
  <si>
    <t xml:space="preserve">Sinalunga</t>
  </si>
  <si>
    <t xml:space="preserve">Assisi</t>
  </si>
  <si>
    <t xml:space="preserve">Città di Castello</t>
  </si>
  <si>
    <t xml:space="preserve">Marsciano</t>
  </si>
  <si>
    <t xml:space="preserve">Todi</t>
  </si>
  <si>
    <t xml:space="preserve">Umbertide</t>
  </si>
  <si>
    <t xml:space="preserve">Cagli</t>
  </si>
  <si>
    <t xml:space="preserve">Pesaro Urbino</t>
  </si>
  <si>
    <t xml:space="preserve">Fano</t>
  </si>
  <si>
    <t xml:space="preserve">Novafeltria</t>
  </si>
  <si>
    <t xml:space="preserve">Pergola</t>
  </si>
  <si>
    <t xml:space="preserve">Pesaro</t>
  </si>
  <si>
    <t xml:space="preserve">Piandimeleto</t>
  </si>
  <si>
    <t xml:space="preserve">Sant'Angelo in Vado</t>
  </si>
  <si>
    <t xml:space="preserve">Sassocorvaro</t>
  </si>
  <si>
    <t xml:space="preserve">Urbino</t>
  </si>
  <si>
    <t xml:space="preserve">Arcevia</t>
  </si>
  <si>
    <t xml:space="preserve">Filottrano</t>
  </si>
  <si>
    <t xml:space="preserve">Jesi</t>
  </si>
  <si>
    <t xml:space="preserve">Senigallia</t>
  </si>
  <si>
    <t xml:space="preserve">Civitanova Marche</t>
  </si>
  <si>
    <t xml:space="preserve">Mogliano</t>
  </si>
  <si>
    <t xml:space="preserve">Recanati</t>
  </si>
  <si>
    <t xml:space="preserve">San Severino Marche</t>
  </si>
  <si>
    <t xml:space="preserve">Sarnano</t>
  </si>
  <si>
    <t xml:space="preserve">Tolentino</t>
  </si>
  <si>
    <t xml:space="preserve">Treia</t>
  </si>
  <si>
    <t xml:space="preserve">Fermo</t>
  </si>
  <si>
    <t xml:space="preserve">Montegiorgio</t>
  </si>
  <si>
    <t xml:space="preserve">Montegranaro</t>
  </si>
  <si>
    <t xml:space="preserve">Monte San Pietrangeli</t>
  </si>
  <si>
    <t xml:space="preserve">Offida</t>
  </si>
  <si>
    <t xml:space="preserve">San Benedetto del Tronto</t>
  </si>
  <si>
    <t xml:space="preserve">Civita Castellana</t>
  </si>
  <si>
    <t xml:space="preserve">Sora</t>
  </si>
  <si>
    <t xml:space="preserve">Giulianova</t>
  </si>
  <si>
    <t xml:space="preserve">Montorio al Vomano</t>
  </si>
  <si>
    <t xml:space="preserve">Pineto</t>
  </si>
  <si>
    <t xml:space="preserve">Guardiagrele</t>
  </si>
  <si>
    <t xml:space="preserve">Ortona</t>
  </si>
  <si>
    <t xml:space="preserve">Montenero di Bisaccia</t>
  </si>
  <si>
    <t xml:space="preserve">Trivento</t>
  </si>
  <si>
    <t xml:space="preserve">Apice</t>
  </si>
  <si>
    <t xml:space="preserve">San Marco dei Cavoti</t>
  </si>
  <si>
    <t xml:space="preserve">Sant'Agata de' Goti</t>
  </si>
  <si>
    <t xml:space="preserve">Paternopoli</t>
  </si>
  <si>
    <t xml:space="preserve">Solofra</t>
  </si>
  <si>
    <t xml:space="preserve">Buccino</t>
  </si>
  <si>
    <t xml:space="preserve">Altamura</t>
  </si>
  <si>
    <t xml:space="preserve">Barletta</t>
  </si>
  <si>
    <t xml:space="preserve">Corato</t>
  </si>
  <si>
    <t xml:space="preserve">Ceglie Messapica</t>
  </si>
  <si>
    <t xml:space="preserve">Alessano</t>
  </si>
  <si>
    <t xml:space="preserve">Presicce</t>
  </si>
  <si>
    <t xml:space="preserve">Taviano</t>
  </si>
  <si>
    <t xml:space="preserve">Veglie</t>
  </si>
  <si>
    <t xml:space="preserve">Pisticci</t>
  </si>
  <si>
    <t xml:space="preserve">Custonaci</t>
  </si>
  <si>
    <t xml:space="preserve">Sinagra</t>
  </si>
  <si>
    <t xml:space="preserve">Calangianus</t>
  </si>
  <si>
    <t xml:space="preserve">Totale distretti industriali</t>
  </si>
  <si>
    <t xml:space="preserve">Tav 17.2. Addetti alle Unità locali delle imprese attive per settore di attività economica nei distretti industriali individuati dall'Istat nel 2001 - Anno 2004</t>
  </si>
  <si>
    <t xml:space="preserve">Totale addetti alle unità locali</t>
  </si>
  <si>
    <t xml:space="preserve">Fonte: Archivio Statistico delle Unità Locali</t>
  </si>
  <si>
    <t xml:space="preserve">Tav. 17.3 - Principali indicatori dell'indagine sulle forze di lavoro per distretti industriali individuati dall'Istat nel 2001 - Anno 2004</t>
  </si>
  <si>
    <t xml:space="preserve">Popolazione 
0-14 anni</t>
  </si>
  <si>
    <t xml:space="preserve">Occupati</t>
  </si>
  <si>
    <t xml:space="preserve">In cerca di occupazione</t>
  </si>
  <si>
    <t xml:space="preserve">Forze di lavoro</t>
  </si>
  <si>
    <t xml:space="preserve">Non forze di lavoro in età 15 anni e più</t>
  </si>
  <si>
    <t xml:space="preserve">Popolazione di 15 anni o più</t>
  </si>
  <si>
    <t xml:space="preserve">Popolazione totale</t>
  </si>
  <si>
    <t xml:space="preserve">Tasso di occupazione </t>
  </si>
  <si>
    <t xml:space="preserve">Vilminore Di Scalve</t>
  </si>
  <si>
    <t xml:space="preserve">Salo'</t>
  </si>
  <si>
    <t xml:space="preserve">Sannazzaro De' Burgondi</t>
  </si>
  <si>
    <t xml:space="preserve">Castiglione Delle Stiviere</t>
  </si>
  <si>
    <t xml:space="preserve">Bassano Del Grappa</t>
  </si>
  <si>
    <t xml:space="preserve">Auronzo Di Cadore</t>
  </si>
  <si>
    <t xml:space="preserve">Pieve Di Cadore</t>
  </si>
  <si>
    <t xml:space="preserve">Pieve Di Soligo</t>
  </si>
  <si>
    <t xml:space="preserve">Fiorenzuola D'Arda</t>
  </si>
  <si>
    <t xml:space="preserve">Reggio Nell'Emilia</t>
  </si>
  <si>
    <t xml:space="preserve">Forli'</t>
  </si>
  <si>
    <t xml:space="preserve">Santa Croce Sull'Arno</t>
  </si>
  <si>
    <t xml:space="preserve">Citta' Di Castello</t>
  </si>
  <si>
    <t xml:space="preserve">Sant'Angelo In Vado</t>
  </si>
  <si>
    <t xml:space="preserve">San Benedetto Del Tronto</t>
  </si>
  <si>
    <t xml:space="preserve">Montorio Al Vomano</t>
  </si>
  <si>
    <t xml:space="preserve">Montenero Di Bisaccia</t>
  </si>
  <si>
    <t xml:space="preserve">San Marco Dei Cavoti</t>
  </si>
  <si>
    <t xml:space="preserve">Sant'Agata De' Goti</t>
  </si>
  <si>
    <t xml:space="preserve">Tav. 17.4 - Principali indicatori dell'indagine sulle forze di lavoro per distretti industriali individuati dall'Istat nel 2001 - Anno 2005</t>
  </si>
  <si>
    <t xml:space="preserve">Tav. 17.5 Valore aggiunto ai prezzi base, al lordo SIFIM, per distretti industriali individuati dall'Istat e settore di attività economica  -  Anno 2003. Valori a prezzi correnti (milioni di euro) </t>
  </si>
  <si>
    <t xml:space="preserve">Nome distretto industriale</t>
  </si>
  <si>
    <t xml:space="preserve">Agricoltura, silvicoltura e pesca</t>
  </si>
  <si>
    <t xml:space="preserve">Sannazzaro de' Burgondi</t>
  </si>
  <si>
    <t xml:space="preserve">Fiorenzuola D'arda</t>
  </si>
  <si>
    <t xml:space="preserve">Reggio Nell'emilia</t>
  </si>
  <si>
    <t xml:space="preserve">Santa Croce Sull'arno</t>
  </si>
  <si>
    <t xml:space="preserve">Città Di Castello</t>
  </si>
  <si>
    <t xml:space="preserve">Sant'angelo In Vado</t>
  </si>
  <si>
    <t xml:space="preserve">Tav. 17.6 Occupati interni per distretti industriali individuati dall'Istat nel 2001 e settore di attività economica  -  Anno 2003. Valori a prezzi correnti (milioni di euro) </t>
  </si>
  <si>
    <t xml:space="preserve">Tav. 17.7 Indice di dotazione infrastrutturale nei distretti industriali individuati dall'Istat nel 2001 per alcune categorie di infrastrutture - Anno 2004</t>
  </si>
  <si>
    <t xml:space="preserve">Rete Stradale Ed Autostradale</t>
  </si>
  <si>
    <t xml:space="preserve">Strutture Portuali</t>
  </si>
  <si>
    <t xml:space="preserve">Strutture Aeroportuali</t>
  </si>
  <si>
    <t xml:space="preserve">Reti Bancarie E Servizi Vari</t>
  </si>
  <si>
    <t xml:space="preserve">Strutture Culturali E Ricreative</t>
  </si>
  <si>
    <t xml:space="preserve">Totale Italia</t>
  </si>
  <si>
    <t xml:space="preserve">Fonte: Unioncamere-Istituto Tagliacarn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_-;\-* #,##0_-;_-* \-_-;_-@_-"/>
    <numFmt numFmtId="166" formatCode="_-* #,##0.00_-;\-* #,##0.00_-;_-* \-??_-;_-@_-"/>
    <numFmt numFmtId="167" formatCode="#,##0;&quot;- &quot;#,##0;_-&quot; - &quot;"/>
    <numFmt numFmtId="168" formatCode="#,##0.0_-"/>
    <numFmt numFmtId="169" formatCode="#,##0.00_-"/>
    <numFmt numFmtId="170" formatCode="@"/>
    <numFmt numFmtId="171" formatCode="#,##0_-"/>
    <numFmt numFmtId="172" formatCode="* #,##0;&quot;- &quot;#,##0;_*&quot; -&quot;"/>
    <numFmt numFmtId="173" formatCode="_-&quot;L. &quot;* #,##0_-;&quot;-L. &quot;* #,##0_-;_-&quot;L. &quot;* \-_-;_-@_-"/>
    <numFmt numFmtId="174" formatCode="#,##0"/>
    <numFmt numFmtId="175" formatCode="General"/>
    <numFmt numFmtId="176" formatCode="#,##0.0"/>
    <numFmt numFmtId="177" formatCode="0.0"/>
    <numFmt numFmtId="178" formatCode="_-* #,##0_-;\-* #,##0_-;_-* \-??_-;_-@_-"/>
    <numFmt numFmtId="179" formatCode="#,##0.00"/>
    <numFmt numFmtId="180" formatCode="0.00"/>
    <numFmt numFmtId="181" formatCode="_-* #,##0.0_-;\-* #,##0.0_-;_-* \-_-;_-@_-"/>
    <numFmt numFmtId="182" formatCode="0%"/>
    <numFmt numFmtId="183" formatCode="0.0%"/>
    <numFmt numFmtId="184" formatCode="0"/>
    <numFmt numFmtId="185" formatCode="#,##0.0_ ;\-#,##0.0\ "/>
    <numFmt numFmtId="186" formatCode="#,##0_ ;\-#,##0\ "/>
    <numFmt numFmtId="187" formatCode="[$-409]m/d/yyyy"/>
    <numFmt numFmtId="188" formatCode="_-* #,##0.0_-;\-* #,##0.0_-;_-* \-??_-;_-@_-"/>
    <numFmt numFmtId="189" formatCode="_-* #,##0.0_-;\-* #,##0.0_-;_-* \-?_-;_-@_-"/>
    <numFmt numFmtId="190" formatCode="#,##0;[RED]#,##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0"/>
    </font>
    <font>
      <sz val="10"/>
      <color rgb="FF000000"/>
      <name val="MS Sans Serif"/>
      <family val="0"/>
    </font>
    <font>
      <sz val="10"/>
      <name val="Tahoma"/>
      <family val="0"/>
    </font>
    <font>
      <sz val="8"/>
      <name val="Courier New"/>
      <family val="0"/>
    </font>
    <font>
      <sz val="8"/>
      <name val="Arial"/>
      <family val="0"/>
    </font>
    <font>
      <sz val="9"/>
      <name val="Arial"/>
      <family val="0"/>
    </font>
    <font>
      <sz val="9"/>
      <name val="Bookman Old Style"/>
      <family val="0"/>
    </font>
    <font>
      <sz val="10"/>
      <name val="MS Sans Serif"/>
      <family val="0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0"/>
      <name val="Arial Narrow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Arial"/>
      <family val="2"/>
    </font>
    <font>
      <sz val="12"/>
      <color rgb="FF000000"/>
      <name val="Times New Roman"/>
      <family val="1"/>
    </font>
    <font>
      <i val="true"/>
      <vertAlign val="superscript"/>
      <sz val="10"/>
      <name val="Arial"/>
      <family val="2"/>
    </font>
    <font>
      <sz val="10"/>
      <name val="Bookman Old Style"/>
      <family val="1"/>
    </font>
    <font>
      <b val="true"/>
      <sz val="8"/>
      <name val="Bookman Old Style"/>
      <family val="1"/>
    </font>
    <font>
      <sz val="8"/>
      <name val="Bookman Old Style"/>
      <family val="1"/>
    </font>
    <font>
      <b val="true"/>
      <sz val="10"/>
      <name val="Bookman Old Style"/>
      <family val="1"/>
    </font>
    <font>
      <i val="true"/>
      <sz val="10"/>
      <name val="Bookman Old Style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i val="true"/>
      <sz val="10"/>
      <name val="Times New Roman"/>
      <family val="1"/>
    </font>
    <font>
      <sz val="10"/>
      <name val="Garamond"/>
      <family val="1"/>
    </font>
    <font>
      <sz val="9"/>
      <name val="Bookman Old Style"/>
      <family val="1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0"/>
    </font>
    <font>
      <b val="true"/>
      <i val="true"/>
      <sz val="9"/>
      <name val="Arial"/>
      <family val="2"/>
    </font>
    <font>
      <strike val="true"/>
      <sz val="8"/>
      <name val="Arial"/>
      <family val="2"/>
    </font>
    <font>
      <b val="true"/>
      <sz val="11"/>
      <name val="Arial"/>
      <family val="2"/>
    </font>
    <font>
      <sz val="10"/>
      <name val="Trebuchet MS"/>
      <family val="2"/>
    </font>
    <font>
      <sz val="8"/>
      <name val="Trebuchet MS"/>
      <family val="2"/>
    </font>
    <font>
      <b val="true"/>
      <sz val="10"/>
      <name val="Trebuchet MS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>
        <color rgb="FF9999FF"/>
      </top>
      <bottom style="hair">
        <color rgb="FF9999FF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1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5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5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1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9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5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0" borderId="5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5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4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4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65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3" fillId="0" borderId="0" xfId="67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23" fillId="0" borderId="5" xfId="6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4" fontId="23" fillId="0" borderId="5" xfId="6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6" fontId="23" fillId="0" borderId="5" xfId="6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62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4" fontId="21" fillId="0" borderId="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5" xfId="6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6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21" fillId="0" borderId="0" xfId="6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6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6" fontId="21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" xfId="20"/>
    <cellStyle name="Migliaia [0]_va95_00_2002" xfId="21"/>
    <cellStyle name="Migliaia [0]_vagt1999" xfId="22"/>
    <cellStyle name="Migliaia_Consumi finali interni e non ok Anno 2002def" xfId="23"/>
    <cellStyle name="Normale_1" xfId="24"/>
    <cellStyle name="Normale_2" xfId="25"/>
    <cellStyle name="Normale_2160" xfId="26"/>
    <cellStyle name="Normale_3" xfId="27"/>
    <cellStyle name="Normale_4" xfId="28"/>
    <cellStyle name="Normale_5" xfId="29"/>
    <cellStyle name="Normale_ABRUZZO_111_OK" xfId="30"/>
    <cellStyle name="Normale_AGRIGENTO_117_OK" xfId="31"/>
    <cellStyle name="Normale_Chieti--" xfId="32"/>
    <cellStyle name="Normale_Foglio1" xfId="33"/>
    <cellStyle name="Normale_Foglio2" xfId="34"/>
    <cellStyle name="Normale_Foglio3" xfId="35"/>
    <cellStyle name="Normale_Foglio3_9.1" xfId="36"/>
    <cellStyle name="Normale_Foglio9" xfId="37"/>
    <cellStyle name="Normale_FORMULE" xfId="38"/>
    <cellStyle name="Normale_L_Aquila" xfId="39"/>
    <cellStyle name="Normale_Latina" xfId="40"/>
    <cellStyle name="Normale_New_pil_95-01" xfId="41"/>
    <cellStyle name="Normale_Perugia" xfId="42"/>
    <cellStyle name="Normale_R&amp;S 2003-2005_4°GE" xfId="43"/>
    <cellStyle name="Normale_roe" xfId="44"/>
    <cellStyle name="Normale_Soff_impieghi" xfId="45"/>
    <cellStyle name="Normale_Tab_eco_loc" xfId="46"/>
    <cellStyle name="Normale_Tabellone" xfId="47"/>
    <cellStyle name="Normale_Tav.per Cristina" xfId="48"/>
    <cellStyle name="Normale_Tav2.17" xfId="49"/>
    <cellStyle name="Normale_TAV7" xfId="50"/>
    <cellStyle name="Normale_Tavole ambiente nuove elaborate" xfId="51"/>
    <cellStyle name="Normale_Tavole dati" xfId="52"/>
    <cellStyle name="Normale_Tavole R&amp;S 2001" xfId="53"/>
    <cellStyle name="Normale_Tavole R&amp;S 2002-2004 fin5" xfId="54"/>
    <cellStyle name="Normale_tenore" xfId="55"/>
    <cellStyle name="Normale_turismo" xfId="56"/>
    <cellStyle name="Normale_turismo-istat" xfId="57"/>
    <cellStyle name="Normale_VA PMI" xfId="58"/>
    <cellStyle name="Nuovo" xfId="59"/>
    <cellStyle name="T_decimale(1)" xfId="60"/>
    <cellStyle name="T_decimale(2)" xfId="61"/>
    <cellStyle name="T_fiancata" xfId="62"/>
    <cellStyle name="T_intero" xfId="63"/>
    <cellStyle name="T_intestazione" xfId="64"/>
    <cellStyle name="T_intestazione bassa" xfId="65"/>
    <cellStyle name="T_intestazione bassa_Tavole dati" xfId="66"/>
    <cellStyle name="T_titolo" xfId="67"/>
    <cellStyle name="T_titolo_Tavole dati" xfId="68"/>
    <cellStyle name="trattino" xfId="69"/>
    <cellStyle name="Valuta (0)_01Piemonteval" xfId="7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externalLink" Target="externalLinks/externalLink2.xml"/><Relationship Id="rId164" Type="http://schemas.openxmlformats.org/officeDocument/2006/relationships/externalLink" Target="externalLinks/externalLink3.xml"/><Relationship Id="rId165" Type="http://schemas.openxmlformats.org/officeDocument/2006/relationships/externalLink" Target="externalLinks/externalLink4.xml"/><Relationship Id="rId166" Type="http://schemas.openxmlformats.org/officeDocument/2006/relationships/externalLink" Target="externalLinks/externalLink5.xml"/><Relationship Id="rId16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comments" Target="../comments15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comments" Target="../comments15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3" customFormat="false" ht="26.25" hidden="false" customHeight="false" outlineLevel="0" collapsed="false">
      <c r="B3" s="1" t="s">
        <v>0</v>
      </c>
    </row>
    <row r="4" customFormat="false" ht="26.25" hidden="false" customHeight="false" outlineLevel="0" collapsed="false">
      <c r="B4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6.56"/>
    <col collapsed="false" customWidth="true" hidden="false" outlineLevel="0" max="2" min="2" style="101" width="7.99"/>
    <col collapsed="false" customWidth="true" hidden="false" outlineLevel="0" max="3" min="3" style="101" width="6.99"/>
    <col collapsed="false" customWidth="true" hidden="false" outlineLevel="0" max="4" min="4" style="101" width="8.56"/>
    <col collapsed="false" customWidth="true" hidden="false" outlineLevel="0" max="5" min="5" style="101" width="4.85"/>
    <col collapsed="false" customWidth="true" hidden="false" outlineLevel="0" max="6" min="6" style="101" width="7.99"/>
    <col collapsed="false" customWidth="true" hidden="false" outlineLevel="0" max="7" min="7" style="101" width="6.99"/>
    <col collapsed="false" customWidth="true" hidden="false" outlineLevel="0" max="8" min="8" style="101" width="8.56"/>
    <col collapsed="false" customWidth="true" hidden="false" outlineLevel="0" max="9" min="9" style="101" width="4.85"/>
    <col collapsed="false" customWidth="true" hidden="false" outlineLevel="0" max="10" min="10" style="101" width="7.99"/>
    <col collapsed="false" customWidth="true" hidden="false" outlineLevel="0" max="11" min="11" style="101" width="6.99"/>
    <col collapsed="false" customWidth="true" hidden="false" outlineLevel="0" max="12" min="12" style="101" width="8.56"/>
    <col collapsed="false" customWidth="true" hidden="false" outlineLevel="0" max="13" min="13" style="101" width="4.85"/>
    <col collapsed="false" customWidth="true" hidden="false" outlineLevel="0" max="14" min="14" style="101" width="7.99"/>
    <col collapsed="false" customWidth="true" hidden="false" outlineLevel="0" max="15" min="15" style="101" width="6.99"/>
    <col collapsed="false" customWidth="true" hidden="false" outlineLevel="0" max="16" min="16" style="101" width="8.56"/>
    <col collapsed="false" customWidth="true" hidden="false" outlineLevel="0" max="17" min="17" style="101" width="5.41"/>
    <col collapsed="false" customWidth="true" hidden="false" outlineLevel="0" max="18" min="18" style="101" width="7.99"/>
    <col collapsed="false" customWidth="true" hidden="false" outlineLevel="0" max="19" min="19" style="101" width="6.99"/>
    <col collapsed="false" customWidth="true" hidden="false" outlineLevel="0" max="20" min="20" style="101" width="8.56"/>
    <col collapsed="false" customWidth="true" hidden="false" outlineLevel="0" max="21" min="21" style="101" width="4.85"/>
    <col collapsed="false" customWidth="true" hidden="false" outlineLevel="0" max="22" min="22" style="101" width="7.99"/>
    <col collapsed="false" customWidth="true" hidden="false" outlineLevel="0" max="23" min="23" style="101" width="6.99"/>
    <col collapsed="false" customWidth="true" hidden="false" outlineLevel="0" max="24" min="24" style="101" width="8.56"/>
    <col collapsed="false" customWidth="true" hidden="false" outlineLevel="0" max="25" min="25" style="101" width="5.71"/>
    <col collapsed="false" customWidth="false" hidden="false" outlineLevel="0" max="84" min="26" style="101" width="9.14"/>
    <col collapsed="false" customWidth="false" hidden="false" outlineLevel="0" max="257" min="85" style="19" width="9.14"/>
  </cols>
  <sheetData>
    <row r="1" customFormat="false" ht="11.25" hidden="false" customHeight="false" outlineLevel="0" collapsed="false">
      <c r="A1" s="19" t="s">
        <v>226</v>
      </c>
    </row>
    <row r="3" customFormat="false" ht="11.25" hidden="false" customHeight="false" outlineLevel="0" collapsed="false">
      <c r="A3" s="22" t="s">
        <v>205</v>
      </c>
      <c r="B3" s="110" t="s">
        <v>216</v>
      </c>
      <c r="C3" s="110"/>
      <c r="D3" s="110"/>
      <c r="E3" s="110"/>
      <c r="F3" s="110" t="s">
        <v>217</v>
      </c>
      <c r="G3" s="110"/>
      <c r="H3" s="110"/>
      <c r="I3" s="110"/>
      <c r="J3" s="110" t="s">
        <v>218</v>
      </c>
      <c r="K3" s="110"/>
      <c r="L3" s="110"/>
      <c r="M3" s="110"/>
      <c r="N3" s="110" t="s">
        <v>219</v>
      </c>
      <c r="O3" s="110"/>
      <c r="P3" s="110"/>
      <c r="Q3" s="110"/>
      <c r="R3" s="110" t="s">
        <v>220</v>
      </c>
      <c r="S3" s="110"/>
      <c r="T3" s="110"/>
      <c r="U3" s="110"/>
      <c r="V3" s="110" t="s">
        <v>74</v>
      </c>
      <c r="W3" s="110"/>
      <c r="X3" s="110"/>
      <c r="Y3" s="110"/>
    </row>
    <row r="4" customFormat="false" ht="11.25" hidden="false" customHeight="false" outlineLevel="0" collapsed="false">
      <c r="A4" s="22"/>
      <c r="B4" s="51" t="s">
        <v>10</v>
      </c>
      <c r="C4" s="51" t="s">
        <v>12</v>
      </c>
      <c r="D4" s="51" t="s">
        <v>13</v>
      </c>
      <c r="E4" s="51" t="s">
        <v>221</v>
      </c>
      <c r="F4" s="51" t="s">
        <v>10</v>
      </c>
      <c r="G4" s="51" t="s">
        <v>12</v>
      </c>
      <c r="H4" s="51" t="s">
        <v>13</v>
      </c>
      <c r="I4" s="51" t="s">
        <v>221</v>
      </c>
      <c r="J4" s="51" t="s">
        <v>10</v>
      </c>
      <c r="K4" s="51" t="s">
        <v>12</v>
      </c>
      <c r="L4" s="51" t="s">
        <v>13</v>
      </c>
      <c r="M4" s="51" t="s">
        <v>221</v>
      </c>
      <c r="N4" s="51" t="s">
        <v>10</v>
      </c>
      <c r="O4" s="51" t="s">
        <v>12</v>
      </c>
      <c r="P4" s="51" t="s">
        <v>13</v>
      </c>
      <c r="Q4" s="51" t="s">
        <v>221</v>
      </c>
      <c r="R4" s="51" t="s">
        <v>10</v>
      </c>
      <c r="S4" s="51" t="s">
        <v>12</v>
      </c>
      <c r="T4" s="51" t="s">
        <v>13</v>
      </c>
      <c r="U4" s="51" t="s">
        <v>221</v>
      </c>
      <c r="V4" s="51" t="s">
        <v>10</v>
      </c>
      <c r="W4" s="51" t="s">
        <v>12</v>
      </c>
      <c r="X4" s="51" t="s">
        <v>13</v>
      </c>
      <c r="Y4" s="51" t="s">
        <v>221</v>
      </c>
    </row>
    <row r="5" customFormat="false" ht="11.25" hidden="false" customHeight="false" outlineLevel="0" collapsed="false">
      <c r="A5" s="3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</row>
    <row r="6" s="4" customFormat="true" ht="11.25" hidden="false" customHeight="false" outlineLevel="0" collapsed="false">
      <c r="A6" s="54" t="s">
        <v>74</v>
      </c>
      <c r="B6" s="118" t="n">
        <v>45101</v>
      </c>
      <c r="C6" s="118" t="n">
        <v>3051</v>
      </c>
      <c r="D6" s="118" t="n">
        <v>2483</v>
      </c>
      <c r="E6" s="108" t="n">
        <v>568</v>
      </c>
      <c r="F6" s="118" t="n">
        <v>36321</v>
      </c>
      <c r="G6" s="118" t="n">
        <v>2291</v>
      </c>
      <c r="H6" s="118" t="n">
        <v>1947</v>
      </c>
      <c r="I6" s="108" t="n">
        <v>344</v>
      </c>
      <c r="J6" s="118" t="n">
        <v>85813</v>
      </c>
      <c r="K6" s="118" t="n">
        <v>6967</v>
      </c>
      <c r="L6" s="118" t="n">
        <v>5185</v>
      </c>
      <c r="M6" s="108" t="n">
        <v>1782</v>
      </c>
      <c r="N6" s="118" t="n">
        <v>263940</v>
      </c>
      <c r="O6" s="118" t="n">
        <v>19223</v>
      </c>
      <c r="P6" s="118" t="n">
        <v>20281</v>
      </c>
      <c r="Q6" s="118" t="n">
        <v>-1058</v>
      </c>
      <c r="R6" s="118" t="n">
        <v>116122</v>
      </c>
      <c r="S6" s="118" t="n">
        <v>8284</v>
      </c>
      <c r="T6" s="118" t="n">
        <v>6722</v>
      </c>
      <c r="U6" s="108" t="n">
        <v>1562</v>
      </c>
      <c r="V6" s="118" t="n">
        <v>547297</v>
      </c>
      <c r="W6" s="118" t="n">
        <v>39816</v>
      </c>
      <c r="X6" s="118" t="n">
        <v>36618</v>
      </c>
      <c r="Y6" s="108" t="n">
        <v>3198</v>
      </c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</row>
    <row r="7" customFormat="false" ht="11.25" hidden="false" customHeight="false" outlineLevel="0" collapsed="false">
      <c r="A7" s="31"/>
      <c r="B7" s="119"/>
      <c r="C7" s="119"/>
      <c r="D7" s="119"/>
      <c r="E7" s="108"/>
      <c r="F7" s="119"/>
      <c r="G7" s="119"/>
      <c r="H7" s="119"/>
      <c r="I7" s="108"/>
      <c r="J7" s="119"/>
      <c r="K7" s="119"/>
      <c r="L7" s="119"/>
      <c r="M7" s="108"/>
      <c r="N7" s="119"/>
      <c r="O7" s="119"/>
      <c r="P7" s="119"/>
      <c r="Q7" s="108"/>
      <c r="R7" s="119"/>
      <c r="S7" s="119"/>
      <c r="T7" s="119"/>
      <c r="U7" s="108"/>
      <c r="V7" s="119"/>
      <c r="W7" s="119"/>
      <c r="X7" s="119"/>
      <c r="Y7" s="108"/>
      <c r="Z7" s="116"/>
      <c r="AA7" s="116"/>
      <c r="AB7" s="116"/>
      <c r="AC7" s="116"/>
    </row>
    <row r="8" customFormat="false" ht="11.25" hidden="false" customHeight="false" outlineLevel="0" collapsed="false">
      <c r="A8" s="31" t="s">
        <v>227</v>
      </c>
      <c r="B8" s="120" t="n">
        <v>6487</v>
      </c>
      <c r="C8" s="119" t="n">
        <v>561</v>
      </c>
      <c r="D8" s="119" t="n">
        <v>154</v>
      </c>
      <c r="E8" s="108" t="n">
        <v>407</v>
      </c>
      <c r="F8" s="120" t="n">
        <v>4704</v>
      </c>
      <c r="G8" s="119" t="n">
        <v>362</v>
      </c>
      <c r="H8" s="119" t="n">
        <v>115</v>
      </c>
      <c r="I8" s="108" t="n">
        <v>247</v>
      </c>
      <c r="J8" s="120" t="n">
        <v>12656</v>
      </c>
      <c r="K8" s="120" t="n">
        <v>1317</v>
      </c>
      <c r="L8" s="119" t="n">
        <v>313</v>
      </c>
      <c r="M8" s="108" t="n">
        <v>1004</v>
      </c>
      <c r="N8" s="120" t="n">
        <v>58348</v>
      </c>
      <c r="O8" s="120" t="n">
        <v>4520</v>
      </c>
      <c r="P8" s="120" t="n">
        <v>1582</v>
      </c>
      <c r="Q8" s="118" t="n">
        <v>2938</v>
      </c>
      <c r="R8" s="120" t="n">
        <v>15982</v>
      </c>
      <c r="S8" s="120" t="n">
        <v>1376</v>
      </c>
      <c r="T8" s="119" t="n">
        <v>349</v>
      </c>
      <c r="U8" s="108" t="n">
        <v>1027</v>
      </c>
      <c r="V8" s="120" t="n">
        <v>98177</v>
      </c>
      <c r="W8" s="120" t="n">
        <v>8136</v>
      </c>
      <c r="X8" s="119" t="n">
        <v>2513</v>
      </c>
      <c r="Y8" s="108" t="n">
        <v>5623</v>
      </c>
      <c r="Z8" s="116"/>
      <c r="AA8" s="116"/>
      <c r="AB8" s="116"/>
      <c r="AC8" s="116"/>
    </row>
    <row r="9" customFormat="false" ht="11.25" hidden="false" customHeight="false" outlineLevel="0" collapsed="false">
      <c r="A9" s="31" t="s">
        <v>228</v>
      </c>
      <c r="B9" s="120" t="n">
        <v>5776</v>
      </c>
      <c r="C9" s="119" t="n">
        <v>552</v>
      </c>
      <c r="D9" s="119" t="n">
        <v>253</v>
      </c>
      <c r="E9" s="108" t="n">
        <v>299</v>
      </c>
      <c r="F9" s="120" t="n">
        <v>3690</v>
      </c>
      <c r="G9" s="119" t="n">
        <v>426</v>
      </c>
      <c r="H9" s="119" t="n">
        <v>207</v>
      </c>
      <c r="I9" s="108" t="n">
        <v>219</v>
      </c>
      <c r="J9" s="120" t="n">
        <v>13016</v>
      </c>
      <c r="K9" s="120" t="n">
        <v>1094</v>
      </c>
      <c r="L9" s="119" t="n">
        <v>621</v>
      </c>
      <c r="M9" s="108" t="n">
        <v>473</v>
      </c>
      <c r="N9" s="120" t="n">
        <v>69684</v>
      </c>
      <c r="O9" s="120" t="n">
        <v>3414</v>
      </c>
      <c r="P9" s="120" t="n">
        <v>4679</v>
      </c>
      <c r="Q9" s="118" t="n">
        <v>-1265</v>
      </c>
      <c r="R9" s="120" t="n">
        <v>18077</v>
      </c>
      <c r="S9" s="120" t="n">
        <v>1459</v>
      </c>
      <c r="T9" s="119" t="n">
        <v>719</v>
      </c>
      <c r="U9" s="108" t="n">
        <v>740</v>
      </c>
      <c r="V9" s="120" t="n">
        <v>110243</v>
      </c>
      <c r="W9" s="120" t="n">
        <v>6945</v>
      </c>
      <c r="X9" s="119" t="n">
        <v>6479</v>
      </c>
      <c r="Y9" s="108" t="n">
        <v>466</v>
      </c>
      <c r="Z9" s="116"/>
      <c r="AA9" s="116"/>
      <c r="AB9" s="116"/>
      <c r="AC9" s="116"/>
    </row>
    <row r="10" customFormat="false" ht="11.25" hidden="false" customHeight="false" outlineLevel="0" collapsed="false">
      <c r="A10" s="31" t="s">
        <v>229</v>
      </c>
      <c r="B10" s="120" t="n">
        <v>31477</v>
      </c>
      <c r="C10" s="120" t="n">
        <v>1848</v>
      </c>
      <c r="D10" s="120" t="n">
        <v>2001</v>
      </c>
      <c r="E10" s="108" t="n">
        <v>-153</v>
      </c>
      <c r="F10" s="120" t="n">
        <v>26856</v>
      </c>
      <c r="G10" s="120" t="n">
        <v>1425</v>
      </c>
      <c r="H10" s="120" t="n">
        <v>1565</v>
      </c>
      <c r="I10" s="108" t="n">
        <v>-140</v>
      </c>
      <c r="J10" s="120" t="n">
        <v>56215</v>
      </c>
      <c r="K10" s="120" t="n">
        <v>4279</v>
      </c>
      <c r="L10" s="120" t="n">
        <v>3988</v>
      </c>
      <c r="M10" s="108" t="n">
        <v>291</v>
      </c>
      <c r="N10" s="120" t="n">
        <v>124215</v>
      </c>
      <c r="O10" s="120" t="n">
        <v>10798</v>
      </c>
      <c r="P10" s="120" t="n">
        <v>13430</v>
      </c>
      <c r="Q10" s="118" t="n">
        <v>-2632</v>
      </c>
      <c r="R10" s="120" t="n">
        <v>76375</v>
      </c>
      <c r="S10" s="120" t="n">
        <v>5221</v>
      </c>
      <c r="T10" s="120" t="n">
        <v>5119</v>
      </c>
      <c r="U10" s="108" t="n">
        <v>102</v>
      </c>
      <c r="V10" s="120" t="n">
        <v>315138</v>
      </c>
      <c r="W10" s="120" t="n">
        <v>23571</v>
      </c>
      <c r="X10" s="120" t="n">
        <v>26103</v>
      </c>
      <c r="Y10" s="108" t="n">
        <v>-2532</v>
      </c>
      <c r="Z10" s="116"/>
      <c r="AA10" s="116"/>
      <c r="AB10" s="116"/>
      <c r="AC10" s="116"/>
    </row>
    <row r="11" customFormat="false" ht="11.25" hidden="false" customHeight="false" outlineLevel="0" collapsed="false">
      <c r="A11" s="31" t="s">
        <v>230</v>
      </c>
      <c r="B11" s="120" t="n">
        <v>1361</v>
      </c>
      <c r="C11" s="119" t="n">
        <v>90</v>
      </c>
      <c r="D11" s="119" t="n">
        <v>75</v>
      </c>
      <c r="E11" s="108" t="n">
        <v>15</v>
      </c>
      <c r="F11" s="120" t="n">
        <v>1071</v>
      </c>
      <c r="G11" s="119" t="n">
        <v>78</v>
      </c>
      <c r="H11" s="119" t="n">
        <v>60</v>
      </c>
      <c r="I11" s="108" t="n">
        <v>18</v>
      </c>
      <c r="J11" s="120" t="n">
        <v>3926</v>
      </c>
      <c r="K11" s="119" t="n">
        <v>277</v>
      </c>
      <c r="L11" s="119" t="n">
        <v>263</v>
      </c>
      <c r="M11" s="108" t="n">
        <v>14</v>
      </c>
      <c r="N11" s="120" t="n">
        <v>11693</v>
      </c>
      <c r="O11" s="119" t="n">
        <v>491</v>
      </c>
      <c r="P11" s="119" t="n">
        <v>590</v>
      </c>
      <c r="Q11" s="118" t="n">
        <v>-99</v>
      </c>
      <c r="R11" s="120" t="n">
        <v>5688</v>
      </c>
      <c r="S11" s="119" t="n">
        <v>228</v>
      </c>
      <c r="T11" s="119" t="n">
        <v>535</v>
      </c>
      <c r="U11" s="108" t="n">
        <v>-307</v>
      </c>
      <c r="V11" s="120" t="n">
        <v>23739</v>
      </c>
      <c r="W11" s="119" t="n">
        <v>1164</v>
      </c>
      <c r="X11" s="119" t="n">
        <v>1523</v>
      </c>
      <c r="Y11" s="108" t="n">
        <v>-359</v>
      </c>
      <c r="Z11" s="116"/>
      <c r="AA11" s="116"/>
      <c r="AB11" s="116"/>
      <c r="AC11" s="116"/>
    </row>
    <row r="12" customFormat="false" ht="11.25" hidden="false" customHeight="fals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</row>
    <row r="14" customFormat="false" ht="11.25" hidden="false" customHeight="false" outlineLevel="0" collapsed="false">
      <c r="A14" s="30" t="s">
        <v>75</v>
      </c>
    </row>
  </sheetData>
  <mergeCells count="7">
    <mergeCell ref="A3:A4"/>
    <mergeCell ref="B3:E3"/>
    <mergeCell ref="F3:I3"/>
    <mergeCell ref="J3:M3"/>
    <mergeCell ref="N3:Q3"/>
    <mergeCell ref="R3:U3"/>
    <mergeCell ref="V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6" min="2" style="213" width="8.28"/>
    <col collapsed="false" customWidth="true" hidden="false" outlineLevel="0" max="10" min="7" style="213" width="8.56"/>
    <col collapsed="false" customWidth="false" hidden="false" outlineLevel="0" max="257" min="11" style="213" width="9.14"/>
  </cols>
  <sheetData>
    <row r="1" customFormat="false" ht="12.75" hidden="false" customHeight="false" outlineLevel="0" collapsed="false">
      <c r="A1" s="811" t="s">
        <v>1301</v>
      </c>
    </row>
    <row r="3" customFormat="false" ht="12.75" hidden="false" customHeight="false" outlineLevel="0" collapsed="false">
      <c r="A3" s="812" t="s">
        <v>749</v>
      </c>
      <c r="B3" s="813" t="n">
        <v>1997</v>
      </c>
      <c r="C3" s="813" t="n">
        <v>1998</v>
      </c>
      <c r="D3" s="813" t="n">
        <v>1999</v>
      </c>
      <c r="E3" s="813" t="n">
        <v>2000</v>
      </c>
      <c r="F3" s="813" t="n">
        <v>2001</v>
      </c>
      <c r="G3" s="813" t="n">
        <v>2002</v>
      </c>
      <c r="H3" s="813" t="n">
        <v>2003</v>
      </c>
      <c r="I3" s="813" t="n">
        <v>2004</v>
      </c>
      <c r="J3" s="813" t="n">
        <v>2005</v>
      </c>
      <c r="K3" s="813" t="n">
        <v>2006</v>
      </c>
    </row>
    <row r="4" customFormat="false" ht="12.75" hidden="false" customHeight="false" outlineLevel="0" collapsed="false">
      <c r="A4" s="814"/>
      <c r="B4" s="815"/>
      <c r="C4" s="815"/>
      <c r="D4" s="815"/>
      <c r="E4" s="815"/>
      <c r="F4" s="815"/>
      <c r="G4" s="815"/>
      <c r="H4" s="815"/>
      <c r="I4" s="815"/>
      <c r="J4" s="815"/>
      <c r="K4" s="409"/>
    </row>
    <row r="5" s="212" customFormat="true" ht="12.75" hidden="false" customHeight="false" outlineLevel="0" collapsed="false">
      <c r="A5" s="410" t="s">
        <v>750</v>
      </c>
      <c r="B5" s="410" t="n">
        <v>18</v>
      </c>
      <c r="C5" s="410" t="n">
        <v>16</v>
      </c>
      <c r="D5" s="410" t="n">
        <v>16</v>
      </c>
      <c r="E5" s="410" t="n">
        <v>19</v>
      </c>
      <c r="F5" s="410" t="n">
        <v>25</v>
      </c>
      <c r="G5" s="410" t="n">
        <v>32</v>
      </c>
      <c r="H5" s="410" t="n">
        <v>31</v>
      </c>
      <c r="I5" s="410" t="n">
        <v>21</v>
      </c>
      <c r="J5" s="410" t="n">
        <v>19</v>
      </c>
      <c r="K5" s="410" t="n">
        <v>42</v>
      </c>
    </row>
    <row r="6" customFormat="false" ht="12.75" hidden="false" customHeight="false" outlineLevel="0" collapsed="false">
      <c r="A6" s="412" t="s">
        <v>751</v>
      </c>
      <c r="B6" s="412" t="n">
        <v>1</v>
      </c>
      <c r="C6" s="412" t="n">
        <v>0</v>
      </c>
      <c r="D6" s="412" t="n">
        <v>1</v>
      </c>
      <c r="E6" s="412" t="n">
        <v>0</v>
      </c>
      <c r="F6" s="412" t="n">
        <v>1</v>
      </c>
      <c r="G6" s="412" t="n">
        <v>1</v>
      </c>
      <c r="H6" s="412" t="n">
        <v>0</v>
      </c>
      <c r="I6" s="412" t="n">
        <v>0</v>
      </c>
      <c r="J6" s="412" t="n">
        <v>0</v>
      </c>
      <c r="K6" s="412" t="n">
        <v>6</v>
      </c>
    </row>
    <row r="7" customFormat="false" ht="12.75" hidden="false" customHeight="false" outlineLevel="0" collapsed="false">
      <c r="A7" s="412" t="s">
        <v>752</v>
      </c>
      <c r="B7" s="412" t="n">
        <v>0</v>
      </c>
      <c r="C7" s="412" t="n">
        <v>2</v>
      </c>
      <c r="D7" s="412" t="n">
        <v>0</v>
      </c>
      <c r="E7" s="412" t="n">
        <v>0</v>
      </c>
      <c r="F7" s="412" t="n">
        <v>0</v>
      </c>
      <c r="G7" s="412" t="n">
        <v>1</v>
      </c>
      <c r="H7" s="412" t="n">
        <v>0</v>
      </c>
      <c r="I7" s="412" t="n">
        <v>0</v>
      </c>
      <c r="J7" s="412" t="n">
        <v>1</v>
      </c>
      <c r="K7" s="412" t="n">
        <v>0</v>
      </c>
    </row>
    <row r="8" customFormat="false" ht="12.75" hidden="false" customHeight="false" outlineLevel="0" collapsed="false">
      <c r="A8" s="412" t="s">
        <v>753</v>
      </c>
      <c r="B8" s="412" t="n">
        <v>14</v>
      </c>
      <c r="C8" s="412" t="n">
        <v>11</v>
      </c>
      <c r="D8" s="412" t="n">
        <v>10</v>
      </c>
      <c r="E8" s="412" t="n">
        <v>15</v>
      </c>
      <c r="F8" s="412" t="n">
        <v>22</v>
      </c>
      <c r="G8" s="412" t="n">
        <v>25</v>
      </c>
      <c r="H8" s="412" t="n">
        <v>30</v>
      </c>
      <c r="I8" s="412" t="n">
        <v>20</v>
      </c>
      <c r="J8" s="412" t="n">
        <v>18</v>
      </c>
      <c r="K8" s="412" t="n">
        <v>28</v>
      </c>
    </row>
    <row r="9" customFormat="false" ht="12.75" hidden="false" customHeight="false" outlineLevel="0" collapsed="false">
      <c r="A9" s="412" t="s">
        <v>754</v>
      </c>
      <c r="B9" s="412" t="n">
        <v>0</v>
      </c>
      <c r="C9" s="412" t="n">
        <v>0</v>
      </c>
      <c r="D9" s="412" t="n">
        <v>1</v>
      </c>
      <c r="E9" s="412" t="n">
        <v>0</v>
      </c>
      <c r="F9" s="412" t="n">
        <v>0</v>
      </c>
      <c r="G9" s="412" t="n">
        <v>1</v>
      </c>
      <c r="H9" s="412" t="n">
        <v>0</v>
      </c>
      <c r="I9" s="412" t="n">
        <v>0</v>
      </c>
      <c r="J9" s="412" t="n">
        <v>0</v>
      </c>
      <c r="K9" s="412" t="n">
        <v>2</v>
      </c>
    </row>
    <row r="10" customFormat="false" ht="12.75" hidden="false" customHeight="false" outlineLevel="0" collapsed="false">
      <c r="A10" s="412" t="s">
        <v>755</v>
      </c>
      <c r="B10" s="412" t="n">
        <v>3</v>
      </c>
      <c r="C10" s="412" t="n">
        <v>3</v>
      </c>
      <c r="D10" s="412" t="n">
        <v>4</v>
      </c>
      <c r="E10" s="412" t="n">
        <v>4</v>
      </c>
      <c r="F10" s="412" t="n">
        <v>2</v>
      </c>
      <c r="G10" s="412" t="n">
        <v>4</v>
      </c>
      <c r="H10" s="412" t="n">
        <v>1</v>
      </c>
      <c r="I10" s="412" t="n">
        <v>1</v>
      </c>
      <c r="J10" s="412" t="n">
        <v>0</v>
      </c>
      <c r="K10" s="412" t="n">
        <v>6</v>
      </c>
    </row>
    <row r="11" customFormat="false" ht="12.75" hidden="false" customHeight="false" outlineLevel="0" collapsed="false">
      <c r="A11" s="412"/>
      <c r="B11" s="412"/>
      <c r="C11" s="412"/>
      <c r="D11" s="412"/>
      <c r="E11" s="412"/>
      <c r="F11" s="412"/>
      <c r="G11" s="412"/>
      <c r="H11" s="412"/>
      <c r="I11" s="412"/>
      <c r="J11" s="412"/>
      <c r="K11" s="412"/>
    </row>
    <row r="12" customFormat="false" ht="12.75" hidden="false" customHeight="false" outlineLevel="0" collapsed="false">
      <c r="A12" s="412" t="s">
        <v>877</v>
      </c>
      <c r="B12" s="412" t="n">
        <v>1153</v>
      </c>
      <c r="C12" s="412" t="n">
        <v>1279</v>
      </c>
      <c r="D12" s="412" t="n">
        <v>1224</v>
      </c>
      <c r="E12" s="412" t="n">
        <v>1365</v>
      </c>
      <c r="F12" s="412" t="n">
        <v>1275</v>
      </c>
      <c r="G12" s="412" t="n">
        <v>1096</v>
      </c>
      <c r="H12" s="412" t="n">
        <v>730</v>
      </c>
      <c r="I12" s="412" t="n">
        <v>456</v>
      </c>
      <c r="J12" s="412" t="n">
        <v>398</v>
      </c>
      <c r="K12" s="412" t="n">
        <v>512</v>
      </c>
    </row>
    <row r="13" customFormat="false" ht="12.75" hidden="false" customHeight="false" outlineLevel="0" collapsed="false">
      <c r="A13" s="412" t="s">
        <v>878</v>
      </c>
      <c r="B13" s="412" t="n">
        <v>479</v>
      </c>
      <c r="C13" s="412" t="n">
        <v>498</v>
      </c>
      <c r="D13" s="412" t="n">
        <v>457</v>
      </c>
      <c r="E13" s="412" t="n">
        <v>493</v>
      </c>
      <c r="F13" s="412" t="n">
        <v>479</v>
      </c>
      <c r="G13" s="412" t="n">
        <v>532</v>
      </c>
      <c r="H13" s="412" t="n">
        <v>344</v>
      </c>
      <c r="I13" s="412" t="n">
        <v>270</v>
      </c>
      <c r="J13" s="412" t="n">
        <v>247</v>
      </c>
      <c r="K13" s="412" t="n">
        <v>441</v>
      </c>
    </row>
    <row r="14" customFormat="false" ht="12.75" hidden="false" customHeight="false" outlineLevel="0" collapsed="false">
      <c r="A14" s="412" t="s">
        <v>879</v>
      </c>
      <c r="B14" s="412" t="n">
        <v>540</v>
      </c>
      <c r="C14" s="412" t="n">
        <v>583</v>
      </c>
      <c r="D14" s="412" t="n">
        <v>530</v>
      </c>
      <c r="E14" s="412" t="n">
        <v>552</v>
      </c>
      <c r="F14" s="412" t="n">
        <v>521</v>
      </c>
      <c r="G14" s="412" t="n">
        <v>595</v>
      </c>
      <c r="H14" s="412" t="n">
        <v>387</v>
      </c>
      <c r="I14" s="412" t="n">
        <v>272</v>
      </c>
      <c r="J14" s="412" t="n">
        <v>276</v>
      </c>
      <c r="K14" s="412" t="n">
        <v>455</v>
      </c>
    </row>
    <row r="15" customFormat="false" ht="12.75" hidden="false" customHeight="false" outlineLevel="0" collapsed="false">
      <c r="A15" s="412" t="s">
        <v>880</v>
      </c>
      <c r="B15" s="412" t="n">
        <v>53</v>
      </c>
      <c r="C15" s="412" t="n">
        <v>48</v>
      </c>
      <c r="D15" s="412" t="n">
        <v>41</v>
      </c>
      <c r="E15" s="412" t="n">
        <v>62</v>
      </c>
      <c r="F15" s="412" t="n">
        <v>80</v>
      </c>
      <c r="G15" s="412" t="n">
        <v>102</v>
      </c>
      <c r="H15" s="412" t="n">
        <v>82</v>
      </c>
      <c r="I15" s="412" t="n">
        <v>70</v>
      </c>
      <c r="J15" s="412" t="n">
        <v>80</v>
      </c>
      <c r="K15" s="412" t="n">
        <v>202</v>
      </c>
    </row>
    <row r="16" customFormat="false" ht="12.7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0"/>
    </row>
    <row r="17" s="212" customFormat="true" ht="12.75" hidden="false" customHeight="false" outlineLevel="0" collapsed="false">
      <c r="A17" s="410" t="s">
        <v>446</v>
      </c>
      <c r="B17" s="410" t="n">
        <v>2225</v>
      </c>
      <c r="C17" s="410" t="n">
        <v>2408</v>
      </c>
      <c r="D17" s="410" t="n">
        <v>2252</v>
      </c>
      <c r="E17" s="410" t="n">
        <v>2472</v>
      </c>
      <c r="F17" s="410" t="n">
        <v>2355</v>
      </c>
      <c r="G17" s="410" t="n">
        <v>2325</v>
      </c>
      <c r="H17" s="410" t="n">
        <v>1543</v>
      </c>
      <c r="I17" s="410" t="n">
        <v>1068</v>
      </c>
      <c r="J17" s="410" t="n">
        <v>1001</v>
      </c>
      <c r="K17" s="410" t="n">
        <v>1610</v>
      </c>
    </row>
    <row r="18" customFormat="false" ht="12.75" hidden="false" customHeight="fals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4"/>
    </row>
    <row r="19" customFormat="false" ht="12.75" hidden="false" customHeight="false" outlineLevel="0" collapsed="false">
      <c r="K19" s="470"/>
    </row>
    <row r="20" customFormat="false" ht="12.75" hidden="false" customHeight="false" outlineLevel="0" collapsed="false">
      <c r="A20" s="817" t="s">
        <v>1300</v>
      </c>
      <c r="I20" s="470"/>
      <c r="K20" s="470"/>
    </row>
    <row r="21" customFormat="false" ht="12.75" hidden="false" customHeight="false" outlineLevel="0" collapsed="false">
      <c r="K21" s="470"/>
    </row>
    <row r="22" customFormat="false" ht="12.75" hidden="false" customHeight="false" outlineLevel="0" collapsed="false">
      <c r="I22" s="470"/>
      <c r="K22" s="470"/>
    </row>
    <row r="23" customFormat="false" ht="12.75" hidden="false" customHeight="false" outlineLevel="0" collapsed="false">
      <c r="B23" s="470"/>
      <c r="C23" s="470"/>
      <c r="D23" s="470"/>
      <c r="E23" s="470"/>
      <c r="F23" s="470"/>
      <c r="G23" s="470"/>
      <c r="H23" s="470"/>
      <c r="I23" s="470"/>
      <c r="J23" s="470"/>
      <c r="K23" s="470"/>
    </row>
    <row r="24" customFormat="false" ht="12.75" hidden="false" customHeight="false" outlineLevel="0" collapsed="false">
      <c r="K24" s="470"/>
    </row>
    <row r="25" customFormat="false" ht="12.75" hidden="false" customHeight="false" outlineLevel="0" collapsed="false">
      <c r="B25" s="470"/>
      <c r="C25" s="470"/>
      <c r="D25" s="470"/>
      <c r="E25" s="470"/>
      <c r="F25" s="470"/>
      <c r="G25" s="470"/>
      <c r="H25" s="470"/>
      <c r="I25" s="470"/>
      <c r="J25" s="470"/>
      <c r="K25" s="470"/>
    </row>
    <row r="26" customFormat="false" ht="12.75" hidden="false" customHeight="false" outlineLevel="0" collapsed="false">
      <c r="K26" s="470"/>
    </row>
    <row r="27" customFormat="false" ht="12.75" hidden="false" customHeight="false" outlineLevel="0" collapsed="false">
      <c r="K27" s="470"/>
    </row>
    <row r="28" customFormat="false" ht="12.75" hidden="false" customHeight="false" outlineLevel="0" collapsed="false">
      <c r="K28" s="470"/>
    </row>
    <row r="29" customFormat="false" ht="12.75" hidden="false" customHeight="false" outlineLevel="0" collapsed="false">
      <c r="K29" s="470"/>
    </row>
    <row r="30" customFormat="false" ht="12.75" hidden="false" customHeight="false" outlineLevel="0" collapsed="false">
      <c r="K30" s="470"/>
    </row>
    <row r="31" customFormat="false" ht="12.75" hidden="false" customHeight="false" outlineLevel="0" collapsed="false">
      <c r="K31" s="470"/>
    </row>
    <row r="32" customFormat="false" ht="12.75" hidden="false" customHeight="false" outlineLevel="0" collapsed="false">
      <c r="K32" s="470"/>
    </row>
    <row r="33" customFormat="false" ht="12.75" hidden="false" customHeight="false" outlineLevel="0" collapsed="false">
      <c r="K33" s="470"/>
    </row>
    <row r="34" customFormat="false" ht="12.75" hidden="false" customHeight="false" outlineLevel="0" collapsed="false">
      <c r="K34" s="470"/>
    </row>
    <row r="35" customFormat="false" ht="12.75" hidden="false" customHeight="false" outlineLevel="0" collapsed="false">
      <c r="K35" s="470"/>
    </row>
    <row r="36" customFormat="false" ht="12.75" hidden="false" customHeight="false" outlineLevel="0" collapsed="false">
      <c r="K36" s="470"/>
    </row>
    <row r="37" customFormat="false" ht="12.75" hidden="false" customHeight="false" outlineLevel="0" collapsed="false">
      <c r="K37" s="470"/>
    </row>
    <row r="38" customFormat="false" ht="12.75" hidden="false" customHeight="false" outlineLevel="0" collapsed="false">
      <c r="K38" s="470"/>
    </row>
    <row r="39" customFormat="false" ht="12.75" hidden="false" customHeight="false" outlineLevel="0" collapsed="false">
      <c r="K39" s="470"/>
    </row>
    <row r="40" customFormat="false" ht="12.75" hidden="false" customHeight="false" outlineLevel="0" collapsed="false">
      <c r="K40" s="470"/>
    </row>
    <row r="41" customFormat="false" ht="12.75" hidden="false" customHeight="false" outlineLevel="0" collapsed="false">
      <c r="K41" s="470"/>
    </row>
    <row r="42" customFormat="false" ht="12.75" hidden="false" customHeight="false" outlineLevel="0" collapsed="false">
      <c r="K42" s="470"/>
    </row>
    <row r="43" customFormat="false" ht="12.75" hidden="false" customHeight="false" outlineLevel="0" collapsed="false">
      <c r="K43" s="470"/>
    </row>
    <row r="44" customFormat="false" ht="12.75" hidden="false" customHeight="false" outlineLevel="0" collapsed="false">
      <c r="K44" s="470"/>
    </row>
    <row r="45" customFormat="false" ht="12.75" hidden="false" customHeight="false" outlineLevel="0" collapsed="false">
      <c r="K45" s="4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10" min="2" style="213" width="8.28"/>
    <col collapsed="false" customWidth="false" hidden="false" outlineLevel="0" max="11" min="11" style="213" width="9.14"/>
    <col collapsed="false" customWidth="true" hidden="false" outlineLevel="0" max="12" min="12" style="139" width="7.56"/>
    <col collapsed="false" customWidth="true" hidden="false" outlineLevel="0" max="13" min="13" style="139" width="8.56"/>
    <col collapsed="false" customWidth="false" hidden="false" outlineLevel="0" max="257" min="14" style="213" width="9.14"/>
  </cols>
  <sheetData>
    <row r="1" customFormat="false" ht="12.75" hidden="false" customHeight="false" outlineLevel="0" collapsed="false">
      <c r="A1" s="811" t="s">
        <v>1302</v>
      </c>
    </row>
    <row r="3" customFormat="false" ht="12.75" hidden="false" customHeight="false" outlineLevel="0" collapsed="false">
      <c r="A3" s="812" t="s">
        <v>749</v>
      </c>
      <c r="B3" s="813" t="n">
        <v>1997</v>
      </c>
      <c r="C3" s="813" t="n">
        <v>1998</v>
      </c>
      <c r="D3" s="813" t="n">
        <v>1999</v>
      </c>
      <c r="E3" s="813" t="n">
        <v>2000</v>
      </c>
      <c r="F3" s="813" t="n">
        <v>2001</v>
      </c>
      <c r="G3" s="813" t="n">
        <v>2002</v>
      </c>
      <c r="H3" s="813" t="n">
        <v>2003</v>
      </c>
      <c r="I3" s="813" t="n">
        <v>2004</v>
      </c>
      <c r="J3" s="813" t="n">
        <v>2005</v>
      </c>
      <c r="K3" s="813" t="n">
        <v>2006</v>
      </c>
    </row>
    <row r="4" customFormat="false" ht="12.75" hidden="false" customHeight="false" outlineLevel="0" collapsed="false">
      <c r="A4" s="814"/>
      <c r="B4" s="815"/>
      <c r="C4" s="815"/>
      <c r="D4" s="815"/>
      <c r="E4" s="815"/>
      <c r="F4" s="815"/>
      <c r="G4" s="815"/>
      <c r="H4" s="815"/>
      <c r="I4" s="815"/>
      <c r="J4" s="815"/>
      <c r="K4" s="409"/>
    </row>
    <row r="5" s="212" customFormat="true" ht="12.75" hidden="false" customHeight="false" outlineLevel="0" collapsed="false">
      <c r="A5" s="410" t="s">
        <v>750</v>
      </c>
      <c r="B5" s="410" t="n">
        <v>117</v>
      </c>
      <c r="C5" s="410" t="n">
        <v>80</v>
      </c>
      <c r="D5" s="410" t="n">
        <v>99</v>
      </c>
      <c r="E5" s="410" t="n">
        <v>94</v>
      </c>
      <c r="F5" s="410" t="n">
        <v>70</v>
      </c>
      <c r="G5" s="410" t="n">
        <v>85</v>
      </c>
      <c r="H5" s="410" t="n">
        <v>73</v>
      </c>
      <c r="I5" s="410" t="n">
        <v>82</v>
      </c>
      <c r="J5" s="410" t="n">
        <v>73</v>
      </c>
      <c r="K5" s="691" t="n">
        <v>89</v>
      </c>
      <c r="L5" s="213"/>
      <c r="M5" s="139"/>
    </row>
    <row r="6" customFormat="false" ht="12.75" hidden="false" customHeight="false" outlineLevel="0" collapsed="false">
      <c r="A6" s="412" t="s">
        <v>751</v>
      </c>
      <c r="B6" s="412" t="n">
        <v>8</v>
      </c>
      <c r="C6" s="412" t="n">
        <v>5</v>
      </c>
      <c r="D6" s="412" t="n">
        <v>4</v>
      </c>
      <c r="E6" s="412" t="n">
        <v>6</v>
      </c>
      <c r="F6" s="412" t="n">
        <v>4</v>
      </c>
      <c r="G6" s="412" t="n">
        <v>6</v>
      </c>
      <c r="H6" s="412" t="n">
        <v>12</v>
      </c>
      <c r="I6" s="412" t="n">
        <v>6</v>
      </c>
      <c r="J6" s="412" t="n">
        <v>9</v>
      </c>
      <c r="K6" s="696" t="n">
        <v>14</v>
      </c>
    </row>
    <row r="7" customFormat="false" ht="12.75" hidden="false" customHeight="false" outlineLevel="0" collapsed="false">
      <c r="A7" s="412" t="s">
        <v>752</v>
      </c>
      <c r="B7" s="412" t="n">
        <v>10</v>
      </c>
      <c r="C7" s="412" t="n">
        <v>13</v>
      </c>
      <c r="D7" s="412" t="n">
        <v>11</v>
      </c>
      <c r="E7" s="412" t="n">
        <v>11</v>
      </c>
      <c r="F7" s="412" t="n">
        <v>6</v>
      </c>
      <c r="G7" s="412" t="n">
        <v>5</v>
      </c>
      <c r="H7" s="412" t="n">
        <v>4</v>
      </c>
      <c r="I7" s="412" t="n">
        <v>7</v>
      </c>
      <c r="J7" s="412" t="n">
        <v>3</v>
      </c>
      <c r="K7" s="696" t="n">
        <v>0</v>
      </c>
    </row>
    <row r="8" customFormat="false" ht="12.75" hidden="false" customHeight="false" outlineLevel="0" collapsed="false">
      <c r="A8" s="412" t="s">
        <v>753</v>
      </c>
      <c r="B8" s="412" t="n">
        <v>70</v>
      </c>
      <c r="C8" s="412" t="n">
        <v>45</v>
      </c>
      <c r="D8" s="412" t="n">
        <v>67</v>
      </c>
      <c r="E8" s="412" t="n">
        <v>57</v>
      </c>
      <c r="F8" s="412" t="n">
        <v>44</v>
      </c>
      <c r="G8" s="412" t="n">
        <v>47</v>
      </c>
      <c r="H8" s="412" t="n">
        <v>42</v>
      </c>
      <c r="I8" s="412" t="n">
        <v>54</v>
      </c>
      <c r="J8" s="412" t="n">
        <v>38</v>
      </c>
      <c r="K8" s="696" t="n">
        <v>47</v>
      </c>
    </row>
    <row r="9" customFormat="false" ht="12.75" hidden="false" customHeight="false" outlineLevel="0" collapsed="false">
      <c r="A9" s="412" t="s">
        <v>754</v>
      </c>
      <c r="B9" s="412" t="n">
        <v>6</v>
      </c>
      <c r="C9" s="412" t="n">
        <v>5</v>
      </c>
      <c r="D9" s="412" t="n">
        <v>5</v>
      </c>
      <c r="E9" s="412" t="n">
        <v>4</v>
      </c>
      <c r="F9" s="412" t="n">
        <v>4</v>
      </c>
      <c r="G9" s="412" t="n">
        <v>16</v>
      </c>
      <c r="H9" s="412" t="n">
        <v>4</v>
      </c>
      <c r="I9" s="412" t="n">
        <v>2</v>
      </c>
      <c r="J9" s="412" t="n">
        <v>2</v>
      </c>
      <c r="K9" s="696" t="n">
        <v>6</v>
      </c>
    </row>
    <row r="10" customFormat="false" ht="12.75" hidden="false" customHeight="false" outlineLevel="0" collapsed="false">
      <c r="A10" s="412" t="s">
        <v>755</v>
      </c>
      <c r="B10" s="412" t="n">
        <v>23</v>
      </c>
      <c r="C10" s="412" t="n">
        <v>12</v>
      </c>
      <c r="D10" s="412" t="n">
        <v>12</v>
      </c>
      <c r="E10" s="412" t="n">
        <v>16</v>
      </c>
      <c r="F10" s="412" t="n">
        <v>12</v>
      </c>
      <c r="G10" s="412" t="n">
        <v>11</v>
      </c>
      <c r="H10" s="412" t="n">
        <v>11</v>
      </c>
      <c r="I10" s="412" t="n">
        <v>13</v>
      </c>
      <c r="J10" s="412" t="n">
        <v>21</v>
      </c>
      <c r="K10" s="696" t="n">
        <v>22</v>
      </c>
    </row>
    <row r="11" customFormat="false" ht="12.75" hidden="false" customHeight="false" outlineLevel="0" collapsed="false">
      <c r="A11" s="412"/>
      <c r="B11" s="412"/>
      <c r="C11" s="412"/>
      <c r="D11" s="412"/>
      <c r="E11" s="412"/>
      <c r="F11" s="412"/>
      <c r="G11" s="412"/>
      <c r="H11" s="412"/>
      <c r="I11" s="412"/>
      <c r="J11" s="412"/>
      <c r="K11" s="696"/>
      <c r="L11" s="213"/>
    </row>
    <row r="12" customFormat="false" ht="12.75" hidden="false" customHeight="false" outlineLevel="0" collapsed="false">
      <c r="A12" s="412" t="s">
        <v>877</v>
      </c>
      <c r="B12" s="412" t="n">
        <v>1570</v>
      </c>
      <c r="C12" s="412" t="n">
        <v>1369</v>
      </c>
      <c r="D12" s="412" t="n">
        <v>1341</v>
      </c>
      <c r="E12" s="412" t="n">
        <v>1270</v>
      </c>
      <c r="F12" s="412" t="n">
        <v>1144</v>
      </c>
      <c r="G12" s="412" t="n">
        <v>1014</v>
      </c>
      <c r="H12" s="412" t="n">
        <v>1060</v>
      </c>
      <c r="I12" s="412" t="n">
        <v>949</v>
      </c>
      <c r="J12" s="412" t="n">
        <v>830</v>
      </c>
      <c r="K12" s="696" t="n">
        <v>958</v>
      </c>
    </row>
    <row r="13" customFormat="false" ht="12.75" hidden="false" customHeight="false" outlineLevel="0" collapsed="false">
      <c r="A13" s="412" t="s">
        <v>878</v>
      </c>
      <c r="B13" s="412" t="n">
        <v>946</v>
      </c>
      <c r="C13" s="412" t="n">
        <v>871</v>
      </c>
      <c r="D13" s="412" t="n">
        <v>930</v>
      </c>
      <c r="E13" s="412" t="n">
        <v>883</v>
      </c>
      <c r="F13" s="412" t="n">
        <v>793</v>
      </c>
      <c r="G13" s="412" t="n">
        <v>720</v>
      </c>
      <c r="H13" s="412" t="n">
        <v>740</v>
      </c>
      <c r="I13" s="412" t="n">
        <v>615</v>
      </c>
      <c r="J13" s="412" t="n">
        <v>637</v>
      </c>
      <c r="K13" s="696" t="n">
        <v>725</v>
      </c>
    </row>
    <row r="14" customFormat="false" ht="12.75" hidden="false" customHeight="false" outlineLevel="0" collapsed="false">
      <c r="A14" s="412" t="s">
        <v>879</v>
      </c>
      <c r="B14" s="412" t="n">
        <v>792</v>
      </c>
      <c r="C14" s="412" t="n">
        <v>787</v>
      </c>
      <c r="D14" s="412" t="n">
        <v>729</v>
      </c>
      <c r="E14" s="412" t="n">
        <v>656</v>
      </c>
      <c r="F14" s="412" t="n">
        <v>634</v>
      </c>
      <c r="G14" s="412" t="n">
        <v>560</v>
      </c>
      <c r="H14" s="412" t="n">
        <v>614</v>
      </c>
      <c r="I14" s="412" t="n">
        <v>550</v>
      </c>
      <c r="J14" s="412" t="n">
        <v>449</v>
      </c>
      <c r="K14" s="696" t="n">
        <v>647</v>
      </c>
    </row>
    <row r="15" customFormat="false" ht="12.75" hidden="false" customHeight="false" outlineLevel="0" collapsed="false">
      <c r="A15" s="412" t="s">
        <v>880</v>
      </c>
      <c r="B15" s="412" t="n">
        <v>343</v>
      </c>
      <c r="C15" s="412" t="n">
        <v>308</v>
      </c>
      <c r="D15" s="412" t="n">
        <v>259</v>
      </c>
      <c r="E15" s="412" t="n">
        <v>315</v>
      </c>
      <c r="F15" s="412" t="n">
        <v>254</v>
      </c>
      <c r="G15" s="412" t="n">
        <v>259</v>
      </c>
      <c r="H15" s="412" t="n">
        <v>225</v>
      </c>
      <c r="I15" s="412" t="n">
        <v>233</v>
      </c>
      <c r="J15" s="412" t="n">
        <v>206</v>
      </c>
      <c r="K15" s="696" t="n">
        <v>397</v>
      </c>
    </row>
    <row r="16" customFormat="false" ht="12.7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696"/>
    </row>
    <row r="17" s="212" customFormat="true" ht="12.75" hidden="false" customHeight="false" outlineLevel="0" collapsed="false">
      <c r="A17" s="410" t="s">
        <v>446</v>
      </c>
      <c r="B17" s="410" t="n">
        <v>3651</v>
      </c>
      <c r="C17" s="410" t="n">
        <v>3335</v>
      </c>
      <c r="D17" s="410" t="n">
        <v>3259</v>
      </c>
      <c r="E17" s="410" t="n">
        <v>3124</v>
      </c>
      <c r="F17" s="410" t="n">
        <v>2825</v>
      </c>
      <c r="G17" s="410" t="n">
        <v>2553</v>
      </c>
      <c r="H17" s="410" t="n">
        <v>2639</v>
      </c>
      <c r="I17" s="410" t="n">
        <v>2347</v>
      </c>
      <c r="J17" s="410" t="n">
        <v>2122</v>
      </c>
      <c r="K17" s="691" t="n">
        <v>2727</v>
      </c>
      <c r="L17" s="139"/>
      <c r="M17" s="139"/>
    </row>
    <row r="18" customFormat="false" ht="12.75" hidden="false" customHeight="fals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5"/>
    </row>
    <row r="20" customFormat="false" ht="12.75" hidden="false" customHeight="false" outlineLevel="0" collapsed="false">
      <c r="A20" s="817" t="s">
        <v>1300</v>
      </c>
      <c r="I20" s="470"/>
    </row>
    <row r="22" customFormat="false" ht="12.75" hidden="false" customHeight="false" outlineLevel="0" collapsed="false">
      <c r="B22" s="470"/>
      <c r="C22" s="470"/>
      <c r="D22" s="470"/>
      <c r="E22" s="470"/>
      <c r="F22" s="470"/>
      <c r="G22" s="470"/>
      <c r="H22" s="470"/>
      <c r="I22" s="470"/>
      <c r="J22" s="470"/>
    </row>
    <row r="24" customFormat="false" ht="12.75" hidden="false" customHeight="false" outlineLevel="0" collapsed="false">
      <c r="B24" s="470"/>
      <c r="C24" s="470"/>
      <c r="D24" s="470"/>
      <c r="E24" s="470"/>
      <c r="F24" s="470"/>
      <c r="G24" s="470"/>
      <c r="H24" s="470"/>
      <c r="I24" s="470"/>
      <c r="J24" s="4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10" min="2" style="213" width="8.28"/>
    <col collapsed="false" customWidth="false" hidden="false" outlineLevel="0" max="257" min="11" style="213" width="9.14"/>
  </cols>
  <sheetData>
    <row r="1" customFormat="false" ht="12.75" hidden="false" customHeight="false" outlineLevel="0" collapsed="false">
      <c r="A1" s="811" t="s">
        <v>1303</v>
      </c>
    </row>
    <row r="3" customFormat="false" ht="12.75" hidden="false" customHeight="false" outlineLevel="0" collapsed="false">
      <c r="A3" s="812" t="s">
        <v>749</v>
      </c>
      <c r="B3" s="813" t="n">
        <v>1997</v>
      </c>
      <c r="C3" s="813" t="n">
        <v>1998</v>
      </c>
      <c r="D3" s="813" t="n">
        <v>1999</v>
      </c>
      <c r="E3" s="813" t="n">
        <v>2000</v>
      </c>
      <c r="F3" s="813" t="n">
        <v>2001</v>
      </c>
      <c r="G3" s="813" t="n">
        <v>2002</v>
      </c>
      <c r="H3" s="813" t="n">
        <v>2003</v>
      </c>
      <c r="I3" s="813" t="n">
        <v>2004</v>
      </c>
      <c r="J3" s="813" t="n">
        <v>2005</v>
      </c>
      <c r="K3" s="813" t="n">
        <v>2006</v>
      </c>
    </row>
    <row r="4" customFormat="false" ht="12.75" hidden="false" customHeight="false" outlineLevel="0" collapsed="false">
      <c r="A4" s="814"/>
      <c r="B4" s="815"/>
      <c r="C4" s="815"/>
      <c r="D4" s="815"/>
      <c r="E4" s="815"/>
      <c r="F4" s="815"/>
      <c r="G4" s="815"/>
      <c r="H4" s="815"/>
      <c r="I4" s="815"/>
      <c r="J4" s="815"/>
      <c r="K4" s="409"/>
    </row>
    <row r="5" s="212" customFormat="true" ht="12.75" hidden="false" customHeight="false" outlineLevel="0" collapsed="false">
      <c r="A5" s="410" t="s">
        <v>750</v>
      </c>
      <c r="B5" s="410" t="n">
        <v>947</v>
      </c>
      <c r="C5" s="410" t="n">
        <v>905</v>
      </c>
      <c r="D5" s="410" t="n">
        <v>1046</v>
      </c>
      <c r="E5" s="410" t="n">
        <v>1530</v>
      </c>
      <c r="F5" s="410" t="n">
        <v>1397</v>
      </c>
      <c r="G5" s="410" t="n">
        <v>1525</v>
      </c>
      <c r="H5" s="410" t="n">
        <v>1640</v>
      </c>
      <c r="I5" s="410" t="n">
        <v>1797</v>
      </c>
      <c r="J5" s="410" t="n">
        <v>1937</v>
      </c>
      <c r="K5" s="410" t="n">
        <v>1721</v>
      </c>
    </row>
    <row r="6" customFormat="false" ht="12.75" hidden="false" customHeight="false" outlineLevel="0" collapsed="false">
      <c r="A6" s="412" t="s">
        <v>751</v>
      </c>
      <c r="B6" s="412" t="n">
        <v>46</v>
      </c>
      <c r="C6" s="412" t="n">
        <v>61</v>
      </c>
      <c r="D6" s="412" t="n">
        <v>51</v>
      </c>
      <c r="E6" s="412" t="n">
        <v>47</v>
      </c>
      <c r="F6" s="412" t="n">
        <v>51</v>
      </c>
      <c r="G6" s="412" t="n">
        <v>59</v>
      </c>
      <c r="H6" s="412" t="n">
        <v>120</v>
      </c>
      <c r="I6" s="412" t="n">
        <v>80</v>
      </c>
      <c r="J6" s="412" t="n">
        <v>92</v>
      </c>
      <c r="K6" s="412" t="n">
        <v>130</v>
      </c>
    </row>
    <row r="7" customFormat="false" ht="12.75" hidden="false" customHeight="false" outlineLevel="0" collapsed="false">
      <c r="A7" s="412" t="s">
        <v>752</v>
      </c>
      <c r="B7" s="412" t="n">
        <v>17</v>
      </c>
      <c r="C7" s="412" t="n">
        <v>30</v>
      </c>
      <c r="D7" s="412" t="n">
        <v>37</v>
      </c>
      <c r="E7" s="412" t="n">
        <v>34</v>
      </c>
      <c r="F7" s="412" t="n">
        <v>30</v>
      </c>
      <c r="G7" s="412" t="n">
        <v>37</v>
      </c>
      <c r="H7" s="412" t="n">
        <v>57</v>
      </c>
      <c r="I7" s="412" t="n">
        <v>64</v>
      </c>
      <c r="J7" s="412" t="n">
        <v>76</v>
      </c>
      <c r="K7" s="412" t="n">
        <v>19</v>
      </c>
    </row>
    <row r="8" customFormat="false" ht="12.75" hidden="false" customHeight="false" outlineLevel="0" collapsed="false">
      <c r="A8" s="412" t="s">
        <v>753</v>
      </c>
      <c r="B8" s="412" t="n">
        <v>752</v>
      </c>
      <c r="C8" s="412" t="n">
        <v>672</v>
      </c>
      <c r="D8" s="412" t="n">
        <v>812</v>
      </c>
      <c r="E8" s="412" t="n">
        <v>1178</v>
      </c>
      <c r="F8" s="412" t="n">
        <v>1091</v>
      </c>
      <c r="G8" s="412" t="n">
        <v>1179</v>
      </c>
      <c r="H8" s="412" t="n">
        <v>1315</v>
      </c>
      <c r="I8" s="412" t="n">
        <v>1425</v>
      </c>
      <c r="J8" s="412" t="n">
        <v>1520</v>
      </c>
      <c r="K8" s="412" t="n">
        <v>1220</v>
      </c>
    </row>
    <row r="9" customFormat="false" ht="12.75" hidden="false" customHeight="false" outlineLevel="0" collapsed="false">
      <c r="A9" s="412" t="s">
        <v>754</v>
      </c>
      <c r="B9" s="412" t="n">
        <v>32</v>
      </c>
      <c r="C9" s="412" t="n">
        <v>61</v>
      </c>
      <c r="D9" s="412" t="n">
        <v>42</v>
      </c>
      <c r="E9" s="412" t="n">
        <v>44</v>
      </c>
      <c r="F9" s="412" t="n">
        <v>70</v>
      </c>
      <c r="G9" s="412" t="n">
        <v>80</v>
      </c>
      <c r="H9" s="412" t="n">
        <v>70</v>
      </c>
      <c r="I9" s="412" t="n">
        <v>57</v>
      </c>
      <c r="J9" s="412" t="n">
        <v>70</v>
      </c>
      <c r="K9" s="412" t="n">
        <v>153</v>
      </c>
    </row>
    <row r="10" customFormat="false" ht="12.75" hidden="false" customHeight="false" outlineLevel="0" collapsed="false">
      <c r="A10" s="412" t="s">
        <v>755</v>
      </c>
      <c r="B10" s="412" t="n">
        <v>100</v>
      </c>
      <c r="C10" s="412" t="n">
        <v>81</v>
      </c>
      <c r="D10" s="412" t="n">
        <v>104</v>
      </c>
      <c r="E10" s="412" t="n">
        <v>227</v>
      </c>
      <c r="F10" s="412" t="n">
        <v>155</v>
      </c>
      <c r="G10" s="412" t="n">
        <v>170</v>
      </c>
      <c r="H10" s="412" t="n">
        <v>78</v>
      </c>
      <c r="I10" s="412" t="n">
        <v>171</v>
      </c>
      <c r="J10" s="412" t="n">
        <v>179</v>
      </c>
      <c r="K10" s="412" t="n">
        <v>199</v>
      </c>
    </row>
    <row r="11" customFormat="false" ht="12.75" hidden="false" customHeight="false" outlineLevel="0" collapsed="false">
      <c r="A11" s="412"/>
      <c r="B11" s="412"/>
      <c r="C11" s="412"/>
      <c r="D11" s="412"/>
      <c r="E11" s="412"/>
      <c r="F11" s="412"/>
      <c r="G11" s="412"/>
      <c r="H11" s="412"/>
      <c r="I11" s="412"/>
      <c r="J11" s="412"/>
      <c r="K11" s="412"/>
    </row>
    <row r="12" customFormat="false" ht="12.75" hidden="false" customHeight="false" outlineLevel="0" collapsed="false">
      <c r="A12" s="412" t="s">
        <v>877</v>
      </c>
      <c r="B12" s="412" t="n">
        <v>17885</v>
      </c>
      <c r="C12" s="412" t="n">
        <v>19046</v>
      </c>
      <c r="D12" s="412" t="n">
        <v>16615</v>
      </c>
      <c r="E12" s="412" t="n">
        <v>21823</v>
      </c>
      <c r="F12" s="412" t="n">
        <v>20236</v>
      </c>
      <c r="G12" s="412" t="n">
        <v>18222</v>
      </c>
      <c r="H12" s="412" t="n">
        <v>19626</v>
      </c>
      <c r="I12" s="412" t="n">
        <v>20270</v>
      </c>
      <c r="J12" s="412" t="n">
        <v>21332</v>
      </c>
      <c r="K12" s="412" t="n">
        <v>19755</v>
      </c>
    </row>
    <row r="13" customFormat="false" ht="12.75" hidden="false" customHeight="false" outlineLevel="0" collapsed="false">
      <c r="A13" s="412" t="s">
        <v>878</v>
      </c>
      <c r="B13" s="412" t="n">
        <v>6323</v>
      </c>
      <c r="C13" s="412" t="n">
        <v>6870</v>
      </c>
      <c r="D13" s="412" t="n">
        <v>7577</v>
      </c>
      <c r="E13" s="412" t="n">
        <v>9655</v>
      </c>
      <c r="F13" s="412" t="n">
        <v>8872</v>
      </c>
      <c r="G13" s="412" t="n">
        <v>8611</v>
      </c>
      <c r="H13" s="412" t="n">
        <v>8540</v>
      </c>
      <c r="I13" s="412" t="n">
        <v>9500</v>
      </c>
      <c r="J13" s="412" t="n">
        <v>10028</v>
      </c>
      <c r="K13" s="412" t="n">
        <v>10565</v>
      </c>
    </row>
    <row r="14" customFormat="false" ht="12.75" hidden="false" customHeight="false" outlineLevel="0" collapsed="false">
      <c r="A14" s="412" t="s">
        <v>879</v>
      </c>
      <c r="B14" s="412" t="n">
        <v>9563</v>
      </c>
      <c r="C14" s="412" t="n">
        <v>9897</v>
      </c>
      <c r="D14" s="412" t="n">
        <v>10609</v>
      </c>
      <c r="E14" s="412" t="n">
        <v>12428</v>
      </c>
      <c r="F14" s="412" t="n">
        <v>11669</v>
      </c>
      <c r="G14" s="412" t="n">
        <v>11151</v>
      </c>
      <c r="H14" s="412" t="n">
        <v>11552</v>
      </c>
      <c r="I14" s="412" t="n">
        <v>12832</v>
      </c>
      <c r="J14" s="412" t="n">
        <v>11524</v>
      </c>
      <c r="K14" s="412" t="n">
        <v>12918</v>
      </c>
    </row>
    <row r="15" customFormat="false" ht="12.75" hidden="false" customHeight="false" outlineLevel="0" collapsed="false">
      <c r="A15" s="412" t="s">
        <v>880</v>
      </c>
      <c r="B15" s="412" t="n">
        <v>2467</v>
      </c>
      <c r="C15" s="412" t="n">
        <v>2659</v>
      </c>
      <c r="D15" s="412" t="n">
        <v>2918</v>
      </c>
      <c r="E15" s="412" t="n">
        <v>4298</v>
      </c>
      <c r="F15" s="412" t="n">
        <v>4448</v>
      </c>
      <c r="G15" s="412" t="n">
        <v>4978</v>
      </c>
      <c r="H15" s="412" t="n">
        <v>4951</v>
      </c>
      <c r="I15" s="412" t="n">
        <v>5526</v>
      </c>
      <c r="J15" s="412" t="n">
        <v>5903</v>
      </c>
      <c r="K15" s="412" t="n">
        <v>6050</v>
      </c>
    </row>
    <row r="16" customFormat="false" ht="12.7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412"/>
      <c r="K16" s="412"/>
    </row>
    <row r="17" s="212" customFormat="true" ht="12.75" hidden="false" customHeight="false" outlineLevel="0" collapsed="false">
      <c r="A17" s="410" t="s">
        <v>446</v>
      </c>
      <c r="B17" s="410" t="n">
        <v>36238</v>
      </c>
      <c r="C17" s="410" t="n">
        <v>38472</v>
      </c>
      <c r="D17" s="410" t="n">
        <v>37719</v>
      </c>
      <c r="E17" s="410" t="n">
        <v>48204</v>
      </c>
      <c r="F17" s="410" t="n">
        <v>45225</v>
      </c>
      <c r="G17" s="410" t="n">
        <v>42962</v>
      </c>
      <c r="H17" s="410" t="n">
        <v>44669</v>
      </c>
      <c r="I17" s="410" t="n">
        <v>48128</v>
      </c>
      <c r="J17" s="410" t="n">
        <v>48787</v>
      </c>
      <c r="K17" s="410" t="n">
        <v>49288</v>
      </c>
    </row>
    <row r="18" customFormat="false" ht="12.75" hidden="false" customHeight="fals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4"/>
    </row>
    <row r="19" customFormat="false" ht="12.75" hidden="false" customHeight="false" outlineLevel="0" collapsed="false">
      <c r="K19" s="470"/>
    </row>
    <row r="20" customFormat="false" ht="12.75" hidden="false" customHeight="false" outlineLevel="0" collapsed="false">
      <c r="A20" s="817" t="s">
        <v>1300</v>
      </c>
      <c r="I20" s="470"/>
      <c r="K20" s="470"/>
    </row>
    <row r="21" customFormat="false" ht="12.75" hidden="false" customHeight="false" outlineLevel="0" collapsed="false">
      <c r="K21" s="470"/>
    </row>
    <row r="22" customFormat="false" ht="12.75" hidden="false" customHeight="false" outlineLevel="0" collapsed="false">
      <c r="I22" s="470"/>
      <c r="K22" s="470"/>
    </row>
    <row r="23" customFormat="false" ht="12.75" hidden="false" customHeight="false" outlineLevel="0" collapsed="false">
      <c r="B23" s="470"/>
      <c r="C23" s="470"/>
      <c r="D23" s="470"/>
      <c r="E23" s="470"/>
      <c r="F23" s="470"/>
      <c r="G23" s="470"/>
      <c r="H23" s="470"/>
      <c r="I23" s="470"/>
      <c r="J23" s="470"/>
      <c r="K23" s="470"/>
    </row>
    <row r="24" customFormat="false" ht="12.75" hidden="false" customHeight="false" outlineLevel="0" collapsed="false">
      <c r="K24" s="470"/>
    </row>
    <row r="25" customFormat="false" ht="12.75" hidden="false" customHeight="false" outlineLevel="0" collapsed="false">
      <c r="B25" s="470"/>
      <c r="C25" s="470"/>
      <c r="D25" s="470"/>
      <c r="E25" s="470"/>
      <c r="F25" s="470"/>
      <c r="G25" s="470"/>
      <c r="H25" s="470"/>
      <c r="I25" s="470"/>
      <c r="J25" s="470"/>
      <c r="K25" s="470"/>
    </row>
    <row r="26" customFormat="false" ht="12.75" hidden="false" customHeight="false" outlineLevel="0" collapsed="false">
      <c r="K26" s="470"/>
    </row>
    <row r="27" customFormat="false" ht="12.75" hidden="false" customHeight="false" outlineLevel="0" collapsed="false">
      <c r="K27" s="470"/>
    </row>
    <row r="28" customFormat="false" ht="12.75" hidden="false" customHeight="false" outlineLevel="0" collapsed="false">
      <c r="K28" s="470"/>
    </row>
    <row r="29" customFormat="false" ht="12.75" hidden="false" customHeight="false" outlineLevel="0" collapsed="false">
      <c r="K29" s="470"/>
    </row>
    <row r="30" customFormat="false" ht="12.75" hidden="false" customHeight="false" outlineLevel="0" collapsed="false">
      <c r="K30" s="470"/>
    </row>
    <row r="31" customFormat="false" ht="12.75" hidden="false" customHeight="false" outlineLevel="0" collapsed="false">
      <c r="K31" s="470"/>
    </row>
    <row r="32" customFormat="false" ht="12.75" hidden="false" customHeight="false" outlineLevel="0" collapsed="false">
      <c r="K32" s="470"/>
    </row>
    <row r="33" customFormat="false" ht="12.75" hidden="false" customHeight="false" outlineLevel="0" collapsed="false">
      <c r="K33" s="470"/>
    </row>
    <row r="34" customFormat="false" ht="12.75" hidden="false" customHeight="false" outlineLevel="0" collapsed="false">
      <c r="K34" s="470"/>
    </row>
    <row r="35" customFormat="false" ht="12.75" hidden="false" customHeight="false" outlineLevel="0" collapsed="false">
      <c r="K35" s="470"/>
    </row>
    <row r="36" customFormat="false" ht="12.75" hidden="false" customHeight="false" outlineLevel="0" collapsed="false">
      <c r="K36" s="470"/>
    </row>
    <row r="37" customFormat="false" ht="12.75" hidden="false" customHeight="false" outlineLevel="0" collapsed="false">
      <c r="K37" s="470"/>
    </row>
    <row r="38" customFormat="false" ht="12.75" hidden="false" customHeight="false" outlineLevel="0" collapsed="false">
      <c r="K38" s="470"/>
    </row>
    <row r="39" customFormat="false" ht="12.75" hidden="false" customHeight="false" outlineLevel="0" collapsed="false">
      <c r="K39" s="4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5.7"/>
    <col collapsed="false" customWidth="true" hidden="false" outlineLevel="0" max="8" min="2" style="818" width="9.14"/>
    <col collapsed="false" customWidth="true" hidden="false" outlineLevel="0" max="9" min="9" style="818" width="10.28"/>
  </cols>
  <sheetData>
    <row r="1" customFormat="false" ht="12.75" hidden="false" customHeight="false" outlineLevel="0" collapsed="false">
      <c r="A1" s="335" t="s">
        <v>1304</v>
      </c>
    </row>
    <row r="2" customFormat="false" ht="12.75" hidden="false" customHeight="true" outlineLevel="0" collapsed="false">
      <c r="A2" s="819" t="s">
        <v>1297</v>
      </c>
      <c r="B2" s="820"/>
      <c r="C2" s="820"/>
      <c r="D2" s="820"/>
      <c r="E2" s="820"/>
      <c r="F2" s="820"/>
      <c r="G2" s="820"/>
      <c r="H2" s="820"/>
    </row>
    <row r="3" s="335" customFormat="true" ht="12.75" hidden="false" customHeight="false" outlineLevel="0" collapsed="false">
      <c r="A3" s="333" t="s">
        <v>749</v>
      </c>
      <c r="B3" s="821" t="n">
        <v>1999</v>
      </c>
      <c r="C3" s="822" t="n">
        <v>2000</v>
      </c>
      <c r="D3" s="821" t="n">
        <v>2001</v>
      </c>
      <c r="E3" s="822" t="n">
        <v>2002</v>
      </c>
      <c r="F3" s="821" t="n">
        <v>2003</v>
      </c>
      <c r="G3" s="822" t="n">
        <v>2004</v>
      </c>
      <c r="H3" s="821" t="n">
        <v>2005</v>
      </c>
      <c r="I3" s="821" t="s">
        <v>1305</v>
      </c>
    </row>
    <row r="4" customFormat="false" ht="12.75" hidden="false" customHeight="false" outlineLevel="0" collapsed="false">
      <c r="A4" s="39"/>
      <c r="B4" s="823"/>
      <c r="C4" s="823"/>
      <c r="D4" s="823"/>
      <c r="E4" s="823"/>
      <c r="F4" s="823"/>
      <c r="G4" s="823"/>
      <c r="H4" s="823"/>
      <c r="I4" s="823"/>
    </row>
    <row r="5" s="212" customFormat="true" ht="12.75" hidden="false" customHeight="false" outlineLevel="0" collapsed="false">
      <c r="A5" s="337" t="s">
        <v>750</v>
      </c>
      <c r="B5" s="824" t="n">
        <v>33</v>
      </c>
      <c r="C5" s="824" t="n">
        <v>18.5</v>
      </c>
      <c r="D5" s="824" t="n">
        <v>30.9</v>
      </c>
      <c r="E5" s="824" t="n">
        <v>26.32</v>
      </c>
      <c r="F5" s="824" t="n">
        <v>34.58</v>
      </c>
      <c r="G5" s="824" t="n">
        <v>28.83</v>
      </c>
      <c r="H5" s="824" t="n">
        <v>40.97</v>
      </c>
      <c r="I5" s="824" t="n">
        <v>213.1</v>
      </c>
    </row>
    <row r="6" customFormat="false" ht="12.75" hidden="false" customHeight="false" outlineLevel="0" collapsed="false">
      <c r="A6" s="339" t="s">
        <v>751</v>
      </c>
      <c r="B6" s="825" t="n">
        <v>5.5</v>
      </c>
      <c r="C6" s="825" t="n">
        <v>0</v>
      </c>
      <c r="D6" s="825" t="n">
        <v>2</v>
      </c>
      <c r="E6" s="825" t="n">
        <v>3</v>
      </c>
      <c r="F6" s="825" t="n">
        <v>3.33</v>
      </c>
      <c r="G6" s="825" t="n">
        <v>3</v>
      </c>
      <c r="H6" s="825" t="n">
        <v>8.49</v>
      </c>
      <c r="I6" s="825" t="n">
        <v>25.32</v>
      </c>
    </row>
    <row r="7" customFormat="false" ht="12.75" hidden="false" customHeight="false" outlineLevel="0" collapsed="false">
      <c r="A7" s="339" t="s">
        <v>752</v>
      </c>
      <c r="B7" s="825" t="n">
        <v>0</v>
      </c>
      <c r="C7" s="825" t="n">
        <v>0</v>
      </c>
      <c r="D7" s="825" t="n">
        <v>0</v>
      </c>
      <c r="E7" s="825" t="n">
        <v>1</v>
      </c>
      <c r="F7" s="825" t="n">
        <v>0</v>
      </c>
      <c r="G7" s="825" t="n">
        <v>0</v>
      </c>
      <c r="H7" s="825" t="n">
        <v>1</v>
      </c>
      <c r="I7" s="825" t="n">
        <v>2</v>
      </c>
    </row>
    <row r="8" customFormat="false" ht="12.75" hidden="false" customHeight="false" outlineLevel="0" collapsed="false">
      <c r="A8" s="339" t="s">
        <v>753</v>
      </c>
      <c r="B8" s="825" t="n">
        <v>21.5</v>
      </c>
      <c r="C8" s="825" t="n">
        <v>13</v>
      </c>
      <c r="D8" s="825" t="n">
        <v>22.4</v>
      </c>
      <c r="E8" s="825" t="n">
        <v>13.49</v>
      </c>
      <c r="F8" s="825" t="n">
        <v>18.75</v>
      </c>
      <c r="G8" s="825" t="n">
        <v>10.33</v>
      </c>
      <c r="H8" s="825" t="n">
        <v>20.98</v>
      </c>
      <c r="I8" s="825" t="n">
        <v>120.45</v>
      </c>
    </row>
    <row r="9" customFormat="false" ht="12.75" hidden="false" customHeight="false" outlineLevel="0" collapsed="false">
      <c r="A9" s="339" t="s">
        <v>754</v>
      </c>
      <c r="B9" s="825" t="n">
        <v>1</v>
      </c>
      <c r="C9" s="825" t="n">
        <v>0</v>
      </c>
      <c r="D9" s="825" t="n">
        <v>0.5</v>
      </c>
      <c r="E9" s="825" t="n">
        <v>1</v>
      </c>
      <c r="F9" s="825" t="n">
        <v>5.5</v>
      </c>
      <c r="G9" s="825" t="n">
        <v>3.5</v>
      </c>
      <c r="H9" s="825" t="n">
        <v>1</v>
      </c>
      <c r="I9" s="825" t="n">
        <v>12.5</v>
      </c>
    </row>
    <row r="10" customFormat="false" ht="12.75" hidden="false" customHeight="false" outlineLevel="0" collapsed="false">
      <c r="A10" s="339" t="s">
        <v>755</v>
      </c>
      <c r="B10" s="825" t="n">
        <v>5</v>
      </c>
      <c r="C10" s="825" t="n">
        <v>5.5</v>
      </c>
      <c r="D10" s="825" t="n">
        <v>6</v>
      </c>
      <c r="E10" s="825" t="n">
        <v>7.83</v>
      </c>
      <c r="F10" s="825" t="n">
        <v>7</v>
      </c>
      <c r="G10" s="825" t="n">
        <v>12</v>
      </c>
      <c r="H10" s="825" t="n">
        <v>9.5</v>
      </c>
      <c r="I10" s="825" t="n">
        <v>52.83</v>
      </c>
    </row>
    <row r="11" customFormat="false" ht="12.75" hidden="false" customHeight="false" outlineLevel="0" collapsed="false">
      <c r="A11" s="826"/>
      <c r="B11" s="825"/>
      <c r="C11" s="825"/>
      <c r="D11" s="825"/>
      <c r="E11" s="825"/>
      <c r="F11" s="825"/>
      <c r="G11" s="825"/>
      <c r="H11" s="825"/>
      <c r="I11" s="825"/>
    </row>
    <row r="12" s="212" customFormat="true" ht="12.75" hidden="false" customHeight="false" outlineLevel="0" collapsed="false">
      <c r="A12" s="827" t="s">
        <v>1142</v>
      </c>
      <c r="B12" s="825" t="n">
        <v>1458.78</v>
      </c>
      <c r="C12" s="825" t="n">
        <v>1536.13</v>
      </c>
      <c r="D12" s="825" t="n">
        <v>1587.24</v>
      </c>
      <c r="E12" s="825" t="n">
        <v>1649.34</v>
      </c>
      <c r="F12" s="825" t="n">
        <v>1639.72</v>
      </c>
      <c r="G12" s="825" t="n">
        <v>1933.92</v>
      </c>
      <c r="H12" s="825" t="n">
        <v>1929.16</v>
      </c>
      <c r="I12" s="825" t="n">
        <v>11734.79</v>
      </c>
    </row>
    <row r="13" customFormat="false" ht="12.75" hidden="false" customHeight="false" outlineLevel="0" collapsed="false">
      <c r="A13" s="827" t="s">
        <v>1143</v>
      </c>
      <c r="B13" s="825" t="n">
        <v>888.22</v>
      </c>
      <c r="C13" s="825" t="n">
        <v>988.13</v>
      </c>
      <c r="D13" s="825" t="n">
        <v>959.74</v>
      </c>
      <c r="E13" s="825" t="n">
        <v>1074.09</v>
      </c>
      <c r="F13" s="825" t="n">
        <v>1144.03</v>
      </c>
      <c r="G13" s="825" t="n">
        <v>1213.11</v>
      </c>
      <c r="H13" s="825" t="n">
        <v>1281.05</v>
      </c>
      <c r="I13" s="825" t="n">
        <v>7548.2</v>
      </c>
    </row>
    <row r="14" customFormat="false" ht="12.75" hidden="false" customHeight="false" outlineLevel="0" collapsed="false">
      <c r="A14" s="827" t="s">
        <v>903</v>
      </c>
      <c r="B14" s="825" t="n">
        <v>334.27</v>
      </c>
      <c r="C14" s="825" t="n">
        <v>402.21</v>
      </c>
      <c r="D14" s="825" t="n">
        <v>429.81</v>
      </c>
      <c r="E14" s="825" t="n">
        <v>444.1</v>
      </c>
      <c r="F14" s="825" t="n">
        <v>441.77</v>
      </c>
      <c r="G14" s="825" t="n">
        <v>585.71</v>
      </c>
      <c r="H14" s="825" t="n">
        <v>475.15</v>
      </c>
      <c r="I14" s="825" t="n">
        <v>3114.02</v>
      </c>
    </row>
    <row r="15" customFormat="false" ht="12.75" hidden="false" customHeight="false" outlineLevel="0" collapsed="false">
      <c r="A15" s="828" t="s">
        <v>1078</v>
      </c>
      <c r="B15" s="825" t="n">
        <v>90.49</v>
      </c>
      <c r="C15" s="825" t="n">
        <v>105.45</v>
      </c>
      <c r="D15" s="825" t="n">
        <v>109.39</v>
      </c>
      <c r="E15" s="825" t="n">
        <v>101.31</v>
      </c>
      <c r="F15" s="825" t="n">
        <v>124.58</v>
      </c>
      <c r="G15" s="825" t="n">
        <v>111.36</v>
      </c>
      <c r="H15" s="825" t="n">
        <v>133.25</v>
      </c>
      <c r="I15" s="825" t="n">
        <v>776.33</v>
      </c>
    </row>
    <row r="16" customFormat="false" ht="12.75" hidden="false" customHeight="false" outlineLevel="0" collapsed="false">
      <c r="A16" s="341"/>
      <c r="B16" s="825"/>
      <c r="C16" s="825"/>
      <c r="D16" s="825"/>
      <c r="E16" s="825"/>
      <c r="F16" s="825"/>
      <c r="G16" s="825"/>
      <c r="H16" s="825"/>
      <c r="I16" s="825"/>
    </row>
    <row r="17" customFormat="false" ht="12.75" hidden="false" customHeight="false" outlineLevel="0" collapsed="false">
      <c r="A17" s="829" t="s">
        <v>1306</v>
      </c>
      <c r="B17" s="830" t="n">
        <v>2771.76</v>
      </c>
      <c r="C17" s="830" t="n">
        <v>3031.92</v>
      </c>
      <c r="D17" s="830" t="n">
        <v>3086.18</v>
      </c>
      <c r="E17" s="830" t="n">
        <v>3268.84</v>
      </c>
      <c r="F17" s="830" t="n">
        <v>3350.1</v>
      </c>
      <c r="G17" s="830" t="n">
        <v>3844.1</v>
      </c>
      <c r="H17" s="830" t="n">
        <v>3818.61</v>
      </c>
      <c r="I17" s="830" t="n">
        <v>23173.34</v>
      </c>
    </row>
    <row r="18" s="212" customFormat="true" ht="36.75" hidden="false" customHeight="true" outlineLevel="0" collapsed="false">
      <c r="A18" s="831" t="s">
        <v>1307</v>
      </c>
      <c r="B18" s="832" t="n">
        <v>36.91</v>
      </c>
      <c r="C18" s="832" t="n">
        <v>46.7</v>
      </c>
      <c r="D18" s="832" t="n">
        <v>36.51</v>
      </c>
      <c r="E18" s="832" t="n">
        <v>43.85</v>
      </c>
      <c r="F18" s="832" t="n">
        <v>45.56</v>
      </c>
      <c r="G18" s="832" t="n">
        <v>66.5</v>
      </c>
      <c r="H18" s="832" t="n">
        <v>48.05</v>
      </c>
      <c r="I18" s="832" t="n">
        <v>323.03</v>
      </c>
    </row>
    <row r="19" s="212" customFormat="true" ht="12.75" hidden="false" customHeight="false" outlineLevel="0" collapsed="false">
      <c r="A19" s="833" t="s">
        <v>1308</v>
      </c>
      <c r="B19" s="830" t="n">
        <v>2808.67</v>
      </c>
      <c r="C19" s="830" t="n">
        <v>3078.62</v>
      </c>
      <c r="D19" s="830" t="n">
        <v>3122.69</v>
      </c>
      <c r="E19" s="830" t="n">
        <v>3312.69</v>
      </c>
      <c r="F19" s="830" t="n">
        <v>3395.66</v>
      </c>
      <c r="G19" s="830" t="n">
        <v>3910.6</v>
      </c>
      <c r="H19" s="830" t="n">
        <v>3866.66</v>
      </c>
      <c r="I19" s="830" t="n">
        <v>23496.37</v>
      </c>
    </row>
    <row r="20" s="212" customFormat="true" ht="12.75" hidden="false" customHeight="false" outlineLevel="0" collapsed="false">
      <c r="A20" s="335"/>
      <c r="B20" s="834"/>
      <c r="C20" s="834"/>
      <c r="D20" s="834"/>
      <c r="E20" s="834"/>
      <c r="F20" s="834"/>
      <c r="G20" s="834"/>
      <c r="H20" s="834"/>
      <c r="I20" s="834"/>
    </row>
    <row r="21" s="212" customFormat="true" ht="12.75" hidden="false" customHeight="false" outlineLevel="0" collapsed="false">
      <c r="A21" s="835"/>
      <c r="B21" s="834"/>
      <c r="C21" s="834"/>
      <c r="D21" s="834"/>
      <c r="E21" s="834"/>
      <c r="F21" s="834"/>
      <c r="G21" s="834"/>
      <c r="H21" s="834"/>
      <c r="I21" s="834"/>
    </row>
    <row r="22" customFormat="false" ht="12.75" hidden="false" customHeight="false" outlineLevel="0" collapsed="false">
      <c r="A22" s="351" t="s">
        <v>1309</v>
      </c>
    </row>
    <row r="23" s="212" customFormat="true" ht="12.75" hidden="false" customHeight="false" outlineLevel="0" collapsed="false">
      <c r="A23" s="213"/>
      <c r="B23" s="834"/>
      <c r="C23" s="834"/>
      <c r="D23" s="834"/>
      <c r="E23" s="834"/>
      <c r="F23" s="834"/>
      <c r="G23" s="834"/>
      <c r="H23" s="834"/>
      <c r="I23" s="834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27.14"/>
    <col collapsed="false" customWidth="true" hidden="false" outlineLevel="0" max="8" min="2" style="335" width="8.28"/>
    <col collapsed="false" customWidth="false" hidden="false" outlineLevel="0" max="257" min="9" style="335" width="9.14"/>
  </cols>
  <sheetData>
    <row r="1" customFormat="false" ht="12.75" hidden="false" customHeight="false" outlineLevel="0" collapsed="false">
      <c r="A1" s="836" t="s">
        <v>1304</v>
      </c>
    </row>
    <row r="2" customFormat="false" ht="12.75" hidden="false" customHeight="false" outlineLevel="0" collapsed="false">
      <c r="A2" s="335" t="s">
        <v>1310</v>
      </c>
    </row>
    <row r="3" customFormat="false" ht="12.75" hidden="false" customHeight="false" outlineLevel="0" collapsed="false">
      <c r="B3" s="837"/>
      <c r="C3" s="837"/>
      <c r="D3" s="837"/>
      <c r="E3" s="837"/>
      <c r="F3" s="837"/>
      <c r="G3" s="837"/>
      <c r="H3" s="837"/>
    </row>
    <row r="4" customFormat="false" ht="12.75" hidden="false" customHeight="false" outlineLevel="0" collapsed="false">
      <c r="A4" s="838" t="s">
        <v>910</v>
      </c>
      <c r="B4" s="839" t="n">
        <v>1999</v>
      </c>
      <c r="C4" s="840" t="n">
        <v>2000</v>
      </c>
      <c r="D4" s="839" t="n">
        <v>2001</v>
      </c>
      <c r="E4" s="840" t="n">
        <v>2002</v>
      </c>
      <c r="F4" s="839" t="n">
        <v>2003</v>
      </c>
      <c r="G4" s="841" t="n">
        <v>2004</v>
      </c>
      <c r="H4" s="841" t="n">
        <v>2005</v>
      </c>
    </row>
    <row r="5" customFormat="false" ht="12.75" hidden="false" customHeight="false" outlineLevel="0" collapsed="false">
      <c r="A5" s="842"/>
      <c r="B5" s="696"/>
      <c r="C5" s="696"/>
      <c r="D5" s="696"/>
      <c r="E5" s="696"/>
      <c r="F5" s="696"/>
      <c r="G5" s="696"/>
      <c r="H5" s="696"/>
    </row>
    <row r="6" s="844" customFormat="true" ht="12.75" hidden="false" customHeight="false" outlineLevel="0" collapsed="false">
      <c r="A6" s="843" t="s">
        <v>750</v>
      </c>
      <c r="B6" s="411" t="n">
        <v>5.77018204224927</v>
      </c>
      <c r="C6" s="411" t="n">
        <v>3.23268273700239</v>
      </c>
      <c r="D6" s="411" t="n">
        <v>5.40230804432515</v>
      </c>
      <c r="E6" s="411" t="n">
        <v>4.60730755388379</v>
      </c>
      <c r="F6" s="411" t="n">
        <v>6.061601507372</v>
      </c>
      <c r="G6" s="411" t="n">
        <v>5.04617035839624</v>
      </c>
      <c r="H6" s="411" t="n">
        <v>7.13424313942918</v>
      </c>
    </row>
    <row r="7" customFormat="false" ht="12.75" hidden="false" customHeight="false" outlineLevel="0" collapsed="false">
      <c r="A7" s="842" t="s">
        <v>751</v>
      </c>
      <c r="B7" s="413" t="n">
        <v>6.49522807402907</v>
      </c>
      <c r="C7" s="413" t="n">
        <v>0</v>
      </c>
      <c r="D7" s="413" t="n">
        <v>2.3493866926039</v>
      </c>
      <c r="E7" s="413" t="n">
        <v>3.52129207944035</v>
      </c>
      <c r="F7" s="413" t="n">
        <v>3.90758158836738</v>
      </c>
      <c r="G7" s="413" t="n">
        <v>3.51472229300482</v>
      </c>
      <c r="H7" s="413" t="n">
        <v>9.85219959929747</v>
      </c>
    </row>
    <row r="8" customFormat="false" ht="12.75" hidden="false" customHeight="false" outlineLevel="0" collapsed="false">
      <c r="A8" s="842" t="s">
        <v>752</v>
      </c>
      <c r="B8" s="413" t="n">
        <v>0</v>
      </c>
      <c r="C8" s="413" t="n">
        <v>0</v>
      </c>
      <c r="D8" s="413" t="n">
        <v>0</v>
      </c>
      <c r="E8" s="413" t="n">
        <v>3.47257792030781</v>
      </c>
      <c r="F8" s="413" t="n">
        <v>0</v>
      </c>
      <c r="G8" s="413" t="n">
        <v>0</v>
      </c>
      <c r="H8" s="413" t="n">
        <v>3.48326465496522</v>
      </c>
    </row>
    <row r="9" customFormat="false" ht="12.75" hidden="false" customHeight="false" outlineLevel="0" collapsed="false">
      <c r="A9" s="842" t="s">
        <v>753</v>
      </c>
      <c r="B9" s="413" t="n">
        <v>7.0087547496538</v>
      </c>
      <c r="C9" s="413" t="n">
        <v>4.23335144990659</v>
      </c>
      <c r="D9" s="413" t="n">
        <v>7.29720727082005</v>
      </c>
      <c r="E9" s="413" t="n">
        <v>4.40039769939771</v>
      </c>
      <c r="F9" s="413" t="n">
        <v>6.12442779471114</v>
      </c>
      <c r="G9" s="413" t="n">
        <v>3.3671328716917</v>
      </c>
      <c r="H9" s="413" t="n">
        <v>6.81046441816381</v>
      </c>
    </row>
    <row r="10" customFormat="false" ht="12.75" hidden="false" customHeight="false" outlineLevel="0" collapsed="false">
      <c r="A10" s="842" t="s">
        <v>754</v>
      </c>
      <c r="B10" s="413" t="n">
        <v>2.29769908413715</v>
      </c>
      <c r="C10" s="413" t="n">
        <v>0</v>
      </c>
      <c r="D10" s="413" t="n">
        <v>1.15605065351543</v>
      </c>
      <c r="E10" s="413" t="n">
        <v>2.31968238908729</v>
      </c>
      <c r="F10" s="413" t="n">
        <v>12.7993744596628</v>
      </c>
      <c r="G10" s="413" t="n">
        <v>8.12830647895698</v>
      </c>
      <c r="H10" s="413" t="n">
        <v>2.30370689476437</v>
      </c>
    </row>
    <row r="11" customFormat="false" ht="12.75" hidden="false" customHeight="false" outlineLevel="0" collapsed="false">
      <c r="A11" s="842" t="s">
        <v>755</v>
      </c>
      <c r="B11" s="413" t="n">
        <v>4.63523053319057</v>
      </c>
      <c r="C11" s="413" t="n">
        <v>5.10036119830668</v>
      </c>
      <c r="D11" s="413" t="n">
        <v>5.56884343475125</v>
      </c>
      <c r="E11" s="413" t="n">
        <v>7.2768975695348</v>
      </c>
      <c r="F11" s="413" t="n">
        <v>6.51676857651431</v>
      </c>
      <c r="G11" s="413" t="n">
        <v>11.1683333077392</v>
      </c>
      <c r="H11" s="413" t="n">
        <v>8.80228266353367</v>
      </c>
    </row>
    <row r="12" customFormat="false" ht="12.75" hidden="false" customHeight="false" outlineLevel="0" collapsed="false">
      <c r="A12" s="842"/>
      <c r="B12" s="845"/>
      <c r="C12" s="413"/>
      <c r="D12" s="413"/>
      <c r="E12" s="413"/>
      <c r="F12" s="413"/>
      <c r="G12" s="413"/>
      <c r="H12" s="413"/>
    </row>
    <row r="13" customFormat="false" ht="12.75" hidden="false" customHeight="false" outlineLevel="0" collapsed="false">
      <c r="A13" s="827" t="s">
        <v>1142</v>
      </c>
      <c r="B13" s="845" t="n">
        <v>98.0009263458324</v>
      </c>
      <c r="C13" s="845" t="n">
        <v>103.161553438535</v>
      </c>
      <c r="D13" s="845" t="n">
        <v>106.539120072275</v>
      </c>
      <c r="E13" s="845" t="n">
        <v>110.602827455525</v>
      </c>
      <c r="F13" s="845" t="n">
        <v>109.833733569266</v>
      </c>
      <c r="G13" s="845" t="n">
        <v>129.059076700266</v>
      </c>
      <c r="H13" s="845" t="n">
        <v>127.549413033755</v>
      </c>
    </row>
    <row r="14" customFormat="false" ht="12.75" hidden="false" customHeight="false" outlineLevel="0" collapsed="false">
      <c r="A14" s="827" t="s">
        <v>1143</v>
      </c>
      <c r="B14" s="845" t="n">
        <v>85.0940916647366</v>
      </c>
      <c r="C14" s="845" t="n">
        <v>94.3526168497237</v>
      </c>
      <c r="D14" s="845" t="n">
        <v>91.2773859976606</v>
      </c>
      <c r="E14" s="845" t="n">
        <v>101.668232106352</v>
      </c>
      <c r="F14" s="845" t="n">
        <v>107.774633700678</v>
      </c>
      <c r="G14" s="845" t="n">
        <v>113.437162095094</v>
      </c>
      <c r="H14" s="845" t="n">
        <v>118.43074752678</v>
      </c>
    </row>
    <row r="15" customFormat="false" ht="12.75" hidden="false" customHeight="false" outlineLevel="0" collapsed="false">
      <c r="A15" s="827" t="s">
        <v>903</v>
      </c>
      <c r="B15" s="845" t="n">
        <v>30.6852048375349</v>
      </c>
      <c r="C15" s="845" t="n">
        <v>36.9393268273549</v>
      </c>
      <c r="D15" s="845" t="n">
        <v>39.4827512480572</v>
      </c>
      <c r="E15" s="845" t="n">
        <v>40.7689682880586</v>
      </c>
      <c r="F15" s="845" t="n">
        <v>40.509140392318</v>
      </c>
      <c r="G15" s="845" t="n">
        <v>53.5081938218779</v>
      </c>
      <c r="H15" s="845" t="n">
        <v>42.9903300936246</v>
      </c>
    </row>
    <row r="16" customFormat="false" ht="12.75" hidden="false" customHeight="false" outlineLevel="0" collapsed="false">
      <c r="A16" s="828" t="s">
        <v>1078</v>
      </c>
      <c r="B16" s="845" t="n">
        <v>4.37712525659802</v>
      </c>
      <c r="C16" s="845" t="n">
        <v>5.10528037042694</v>
      </c>
      <c r="D16" s="845" t="n">
        <v>5.30567031814063</v>
      </c>
      <c r="E16" s="845" t="n">
        <v>4.92463452294699</v>
      </c>
      <c r="F16" s="845" t="n">
        <v>6.06888905181281</v>
      </c>
      <c r="G16" s="845" t="n">
        <v>5.42363583090724</v>
      </c>
      <c r="H16" s="845" t="n">
        <v>6.46515219890137</v>
      </c>
    </row>
    <row r="17" s="844" customFormat="true" ht="12.75" hidden="false" customHeight="false" outlineLevel="0" collapsed="false">
      <c r="A17" s="846" t="s">
        <v>446</v>
      </c>
      <c r="B17" s="847" t="n">
        <v>49.3698656898382</v>
      </c>
      <c r="C17" s="847" t="n">
        <v>54.0993875875239</v>
      </c>
      <c r="D17" s="847" t="n">
        <v>54.864583515344</v>
      </c>
      <c r="E17" s="847" t="n">
        <v>58.1764552868327</v>
      </c>
      <c r="F17" s="847" t="n">
        <v>59.5968034030163</v>
      </c>
      <c r="G17" s="847" t="n">
        <v>68.418080414636</v>
      </c>
      <c r="H17" s="847" t="n">
        <v>67.1240862772251</v>
      </c>
    </row>
    <row r="18" customFormat="false" ht="12.75" hidden="false" customHeight="false" outlineLevel="0" collapsed="false">
      <c r="B18" s="848"/>
      <c r="C18" s="848"/>
      <c r="D18" s="848"/>
      <c r="E18" s="848"/>
      <c r="F18" s="848"/>
      <c r="G18" s="848"/>
      <c r="H18" s="848"/>
    </row>
    <row r="19" customFormat="false" ht="12.75" hidden="false" customHeight="false" outlineLevel="0" collapsed="false">
      <c r="A19" s="351" t="s">
        <v>1309</v>
      </c>
    </row>
    <row r="20" customFormat="false" ht="12.75" hidden="false" customHeight="false" outlineLevel="0" collapsed="false">
      <c r="A20" s="335" t="s">
        <v>1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6" zeroHeight="false" outlineLevelRow="0" outlineLevelCol="0"/>
  <cols>
    <col collapsed="false" customWidth="true" hidden="false" outlineLevel="0" max="1" min="1" style="286" width="27.56"/>
    <col collapsed="false" customWidth="true" hidden="false" outlineLevel="0" max="3" min="2" style="286" width="13.85"/>
    <col collapsed="false" customWidth="true" hidden="false" outlineLevel="0" max="4" min="4" style="286" width="8.56"/>
    <col collapsed="false" customWidth="true" hidden="false" outlineLevel="0" max="6" min="5" style="286" width="13.85"/>
    <col collapsed="false" customWidth="true" hidden="false" outlineLevel="0" max="7" min="7" style="286" width="8.56"/>
    <col collapsed="false" customWidth="false" hidden="false" outlineLevel="0" max="257" min="8" style="286" width="9.14"/>
  </cols>
  <sheetData>
    <row r="1" customFormat="false" ht="12.6" hidden="false" customHeight="true" outlineLevel="0" collapsed="false">
      <c r="A1" s="849" t="s">
        <v>1313</v>
      </c>
    </row>
    <row r="3" customFormat="false" ht="12.6" hidden="false" customHeight="true" outlineLevel="0" collapsed="false">
      <c r="A3" s="850" t="s">
        <v>1314</v>
      </c>
      <c r="B3" s="851" t="s">
        <v>1315</v>
      </c>
      <c r="C3" s="851"/>
      <c r="D3" s="851"/>
      <c r="E3" s="851" t="s">
        <v>1316</v>
      </c>
      <c r="F3" s="851"/>
      <c r="G3" s="851"/>
    </row>
    <row r="4" customFormat="false" ht="12.6" hidden="false" customHeight="true" outlineLevel="0" collapsed="false">
      <c r="A4" s="852"/>
      <c r="B4" s="853" t="n">
        <v>2005</v>
      </c>
      <c r="C4" s="853" t="n">
        <v>2006</v>
      </c>
      <c r="D4" s="854" t="s">
        <v>1317</v>
      </c>
      <c r="E4" s="853" t="n">
        <v>2005</v>
      </c>
      <c r="F4" s="853" t="n">
        <v>2006</v>
      </c>
      <c r="G4" s="854" t="s">
        <v>1317</v>
      </c>
    </row>
    <row r="5" s="95" customFormat="true" ht="11.25" hidden="false" customHeight="true" outlineLevel="0" collapsed="false">
      <c r="A5" s="31"/>
      <c r="B5" s="855"/>
      <c r="C5" s="855"/>
      <c r="D5" s="856"/>
      <c r="E5" s="855"/>
      <c r="F5" s="855"/>
      <c r="G5" s="856"/>
    </row>
    <row r="6" s="859" customFormat="true" ht="11.25" hidden="false" customHeight="true" outlineLevel="0" collapsed="false">
      <c r="A6" s="54" t="s">
        <v>750</v>
      </c>
      <c r="B6" s="857" t="n">
        <v>8300424869</v>
      </c>
      <c r="C6" s="857" t="n">
        <v>9254166227</v>
      </c>
      <c r="D6" s="858" t="n">
        <v>11.4902715590136</v>
      </c>
      <c r="E6" s="857" t="n">
        <v>7579182021</v>
      </c>
      <c r="F6" s="857" t="n">
        <v>8330046285</v>
      </c>
      <c r="G6" s="858" t="n">
        <v>9.90693008717227</v>
      </c>
    </row>
    <row r="7" s="95" customFormat="true" ht="11.25" hidden="false" customHeight="true" outlineLevel="0" collapsed="false">
      <c r="A7" s="31" t="s">
        <v>751</v>
      </c>
      <c r="B7" s="855" t="n">
        <v>970178413</v>
      </c>
      <c r="C7" s="855" t="n">
        <v>1136312834</v>
      </c>
      <c r="D7" s="856" t="n">
        <v>17.1241102434218</v>
      </c>
      <c r="E7" s="855" t="n">
        <v>817871513</v>
      </c>
      <c r="F7" s="855" t="n">
        <v>913171246</v>
      </c>
      <c r="G7" s="856" t="n">
        <v>11.6521643663117</v>
      </c>
    </row>
    <row r="8" s="95" customFormat="true" ht="11.25" hidden="false" customHeight="true" outlineLevel="0" collapsed="false">
      <c r="A8" s="31" t="s">
        <v>752</v>
      </c>
      <c r="B8" s="855" t="n">
        <v>160252591</v>
      </c>
      <c r="C8" s="855" t="n">
        <v>153455257</v>
      </c>
      <c r="D8" s="856" t="n">
        <v>-4.24163750338364</v>
      </c>
      <c r="E8" s="855" t="n">
        <v>88922887</v>
      </c>
      <c r="F8" s="855" t="n">
        <v>79160000</v>
      </c>
      <c r="G8" s="856" t="n">
        <v>-10.9790486222068</v>
      </c>
    </row>
    <row r="9" s="95" customFormat="true" ht="11.25" hidden="false" customHeight="true" outlineLevel="0" collapsed="false">
      <c r="A9" s="31" t="s">
        <v>753</v>
      </c>
      <c r="B9" s="855" t="n">
        <v>4486167596</v>
      </c>
      <c r="C9" s="855" t="n">
        <v>4962751828</v>
      </c>
      <c r="D9" s="856" t="n">
        <v>10.6234156839111</v>
      </c>
      <c r="E9" s="855" t="n">
        <v>4228948260</v>
      </c>
      <c r="F9" s="855" t="n">
        <v>4511994206</v>
      </c>
      <c r="G9" s="856" t="n">
        <v>6.69305767292599</v>
      </c>
    </row>
    <row r="10" s="95" customFormat="true" ht="11.25" hidden="false" customHeight="true" outlineLevel="0" collapsed="false">
      <c r="A10" s="31" t="s">
        <v>754</v>
      </c>
      <c r="B10" s="855" t="n">
        <v>1131816662</v>
      </c>
      <c r="C10" s="855" t="n">
        <v>1556404778</v>
      </c>
      <c r="D10" s="856" t="n">
        <v>37.5138598198159</v>
      </c>
      <c r="E10" s="855" t="n">
        <v>1032684233</v>
      </c>
      <c r="F10" s="855" t="n">
        <v>1172710156</v>
      </c>
      <c r="G10" s="856" t="n">
        <v>13.5594132771077</v>
      </c>
    </row>
    <row r="11" s="95" customFormat="true" ht="11.25" hidden="false" customHeight="true" outlineLevel="0" collapsed="false">
      <c r="A11" s="31" t="s">
        <v>755</v>
      </c>
      <c r="B11" s="855" t="n">
        <v>1552009607</v>
      </c>
      <c r="C11" s="855" t="n">
        <v>1445241530</v>
      </c>
      <c r="D11" s="856" t="n">
        <v>-6.87934382096901</v>
      </c>
      <c r="E11" s="855" t="n">
        <v>1410755128</v>
      </c>
      <c r="F11" s="855" t="n">
        <v>1653010677</v>
      </c>
      <c r="G11" s="856" t="n">
        <v>17.172048089128</v>
      </c>
    </row>
    <row r="12" s="95" customFormat="true" ht="11.25" hidden="false" customHeight="true" outlineLevel="0" collapsed="false">
      <c r="A12" s="31"/>
      <c r="B12" s="855"/>
      <c r="C12" s="855"/>
      <c r="D12" s="856"/>
      <c r="E12" s="855"/>
      <c r="F12" s="855"/>
      <c r="G12" s="856"/>
    </row>
    <row r="13" s="95" customFormat="true" ht="11.25" hidden="false" customHeight="true" outlineLevel="0" collapsed="false">
      <c r="A13" s="31" t="s">
        <v>877</v>
      </c>
      <c r="B13" s="855" t="n">
        <v>143448357671</v>
      </c>
      <c r="C13" s="855" t="n">
        <v>163278875632</v>
      </c>
      <c r="D13" s="856" t="n">
        <v>13.8241512715548</v>
      </c>
      <c r="E13" s="855" t="n">
        <v>122058512337</v>
      </c>
      <c r="F13" s="855" t="n">
        <v>132478587244</v>
      </c>
      <c r="G13" s="856" t="n">
        <v>8.53695060466613</v>
      </c>
    </row>
    <row r="14" s="95" customFormat="true" ht="11.25" hidden="false" customHeight="true" outlineLevel="0" collapsed="false">
      <c r="A14" s="31" t="s">
        <v>878</v>
      </c>
      <c r="B14" s="855" t="n">
        <v>65351706282</v>
      </c>
      <c r="C14" s="855" t="n">
        <v>72323697724</v>
      </c>
      <c r="D14" s="856" t="n">
        <v>10.6684153156079</v>
      </c>
      <c r="E14" s="855" t="n">
        <v>92830891569</v>
      </c>
      <c r="F14" s="855" t="n">
        <v>101736467667</v>
      </c>
      <c r="G14" s="856" t="n">
        <v>9.59333250761748</v>
      </c>
    </row>
    <row r="15" s="95" customFormat="true" ht="11.25" hidden="false" customHeight="true" outlineLevel="0" collapsed="false">
      <c r="A15" s="31" t="s">
        <v>879</v>
      </c>
      <c r="B15" s="855" t="n">
        <v>48844133158</v>
      </c>
      <c r="C15" s="855" t="n">
        <v>55368671383</v>
      </c>
      <c r="D15" s="856" t="n">
        <v>13.35787494456</v>
      </c>
      <c r="E15" s="855" t="n">
        <v>45252250899</v>
      </c>
      <c r="F15" s="855" t="n">
        <v>51317552196</v>
      </c>
      <c r="G15" s="856" t="n">
        <v>13.4033140374329</v>
      </c>
    </row>
    <row r="16" s="95" customFormat="true" ht="11.25" hidden="false" customHeight="true" outlineLevel="0" collapsed="false">
      <c r="A16" s="31" t="s">
        <v>1085</v>
      </c>
      <c r="B16" s="855" t="n">
        <v>45819412467</v>
      </c>
      <c r="C16" s="855" t="n">
        <v>51524409654</v>
      </c>
      <c r="D16" s="856" t="n">
        <v>12.4510483217323</v>
      </c>
      <c r="E16" s="855" t="n">
        <v>33766656278</v>
      </c>
      <c r="F16" s="855" t="n">
        <v>36048233391</v>
      </c>
      <c r="G16" s="856" t="n">
        <v>6.75689382512688</v>
      </c>
    </row>
    <row r="17" s="95" customFormat="true" ht="11.25" hidden="false" customHeight="true" outlineLevel="0" collapsed="false">
      <c r="A17" s="31" t="s">
        <v>1318</v>
      </c>
      <c r="B17" s="855" t="n">
        <v>5828439454</v>
      </c>
      <c r="C17" s="855" t="n">
        <v>5852829626</v>
      </c>
      <c r="D17" s="856" t="n">
        <v>0.418468308584053</v>
      </c>
      <c r="E17" s="855" t="n">
        <v>6015105068</v>
      </c>
      <c r="F17" s="855" t="n">
        <v>5411517293</v>
      </c>
      <c r="G17" s="856" t="n">
        <v>-10.0345341964358</v>
      </c>
    </row>
    <row r="18" customFormat="false" ht="12.6" hidden="false" customHeight="true" outlineLevel="0" collapsed="false">
      <c r="A18" s="860"/>
      <c r="B18" s="860"/>
      <c r="C18" s="860"/>
      <c r="D18" s="861"/>
      <c r="E18" s="860"/>
      <c r="F18" s="860"/>
      <c r="G18" s="861"/>
    </row>
    <row r="19" s="859" customFormat="true" ht="11.25" hidden="false" customHeight="true" outlineLevel="0" collapsed="false">
      <c r="A19" s="525" t="s">
        <v>446</v>
      </c>
      <c r="B19" s="862" t="n">
        <v>309292049032</v>
      </c>
      <c r="C19" s="862" t="n">
        <v>348348484019</v>
      </c>
      <c r="D19" s="863" t="n">
        <v>12.627688008546</v>
      </c>
      <c r="E19" s="862" t="n">
        <v>299923416151</v>
      </c>
      <c r="F19" s="862" t="n">
        <v>326992357791</v>
      </c>
      <c r="G19" s="863" t="n">
        <v>9.02528451675538</v>
      </c>
    </row>
    <row r="20" customFormat="false" ht="12.6" hidden="false" customHeight="true" outlineLevel="0" collapsed="false">
      <c r="D20" s="864"/>
      <c r="G20" s="864"/>
    </row>
    <row r="21" customFormat="false" ht="12.6" hidden="false" customHeight="true" outlineLevel="0" collapsed="false">
      <c r="A21" s="30" t="s">
        <v>1319</v>
      </c>
      <c r="G21" s="864"/>
      <c r="H21" s="796"/>
      <c r="I21" s="796"/>
    </row>
  </sheetData>
  <mergeCells count="2"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5" width="22.42"/>
    <col collapsed="false" customWidth="true" hidden="false" outlineLevel="0" max="2" min="2" style="865" width="5.41"/>
    <col collapsed="false" customWidth="true" hidden="false" outlineLevel="0" max="4" min="3" style="865" width="5.99"/>
    <col collapsed="false" customWidth="true" hidden="false" outlineLevel="0" max="5" min="5" style="865" width="6.28"/>
    <col collapsed="false" customWidth="true" hidden="false" outlineLevel="0" max="6" min="6" style="865" width="5.41"/>
    <col collapsed="false" customWidth="true" hidden="false" outlineLevel="0" max="7" min="7" style="865" width="5.13"/>
    <col collapsed="false" customWidth="true" hidden="false" outlineLevel="0" max="8" min="8" style="865" width="5.99"/>
    <col collapsed="false" customWidth="true" hidden="false" outlineLevel="0" max="11" min="9" style="865" width="5.41"/>
    <col collapsed="false" customWidth="false" hidden="false" outlineLevel="0" max="257" min="12" style="865" width="9.14"/>
  </cols>
  <sheetData>
    <row r="1" customFormat="false" ht="11.25" hidden="false" customHeight="false" outlineLevel="0" collapsed="false">
      <c r="A1" s="849" t="s">
        <v>1320</v>
      </c>
    </row>
    <row r="2" customFormat="false" ht="11.25" hidden="false" customHeight="false" outlineLevel="0" collapsed="false">
      <c r="A2" s="866"/>
    </row>
    <row r="3" s="866" customFormat="true" ht="11.25" hidden="false" customHeight="false" outlineLevel="0" collapsed="false">
      <c r="A3" s="867"/>
      <c r="B3" s="868" t="s">
        <v>1321</v>
      </c>
      <c r="C3" s="869" t="s">
        <v>1322</v>
      </c>
      <c r="D3" s="868" t="s">
        <v>1323</v>
      </c>
      <c r="E3" s="869" t="s">
        <v>1324</v>
      </c>
      <c r="F3" s="868" t="s">
        <v>1325</v>
      </c>
      <c r="G3" s="869" t="s">
        <v>1326</v>
      </c>
      <c r="H3" s="868" t="s">
        <v>1327</v>
      </c>
      <c r="I3" s="870" t="s">
        <v>1328</v>
      </c>
      <c r="J3" s="870" t="s">
        <v>1329</v>
      </c>
      <c r="K3" s="870" t="s">
        <v>1330</v>
      </c>
    </row>
    <row r="4" s="95" customFormat="true" ht="11.25" hidden="false" customHeight="false" outlineLevel="0" collapsed="false">
      <c r="A4" s="31"/>
      <c r="B4" s="871"/>
      <c r="C4" s="871"/>
      <c r="D4" s="871"/>
      <c r="E4" s="871"/>
      <c r="F4" s="871"/>
      <c r="G4" s="871"/>
      <c r="H4" s="871"/>
      <c r="I4" s="871"/>
      <c r="J4" s="871"/>
      <c r="K4" s="871"/>
    </row>
    <row r="5" s="859" customFormat="true" ht="11.25" hidden="false" customHeight="false" outlineLevel="0" collapsed="false">
      <c r="A5" s="54" t="s">
        <v>750</v>
      </c>
      <c r="B5" s="872" t="n">
        <v>10.6385638701845</v>
      </c>
      <c r="C5" s="872" t="n">
        <v>17.6924353166912</v>
      </c>
      <c r="D5" s="872" t="n">
        <v>-0.556197438449473</v>
      </c>
      <c r="E5" s="872" t="n">
        <v>18.8606360628345</v>
      </c>
      <c r="F5" s="872" t="n">
        <v>8.54248944346922</v>
      </c>
      <c r="G5" s="872" t="n">
        <v>-5.03235278610349</v>
      </c>
      <c r="H5" s="872" t="n">
        <v>-12.7301886052111</v>
      </c>
      <c r="I5" s="872" t="n">
        <v>3.52622807728646</v>
      </c>
      <c r="J5" s="872" t="n">
        <v>4.53660139795773</v>
      </c>
      <c r="K5" s="872" t="n">
        <v>9.90693008717227</v>
      </c>
    </row>
    <row r="6" s="95" customFormat="true" ht="11.25" hidden="false" customHeight="false" outlineLevel="0" collapsed="false">
      <c r="A6" s="31" t="s">
        <v>751</v>
      </c>
      <c r="B6" s="873" t="n">
        <v>4.24481624653697</v>
      </c>
      <c r="C6" s="873" t="n">
        <v>33.9071084147991</v>
      </c>
      <c r="D6" s="873" t="n">
        <v>-1.57283575417232</v>
      </c>
      <c r="E6" s="873" t="n">
        <v>24.0877239827251</v>
      </c>
      <c r="F6" s="873" t="n">
        <v>-2.33511261907357</v>
      </c>
      <c r="G6" s="873" t="n">
        <v>-9.44811404015113</v>
      </c>
      <c r="H6" s="873" t="n">
        <v>-22.9409512048113</v>
      </c>
      <c r="I6" s="873" t="n">
        <v>4.27841957170267</v>
      </c>
      <c r="J6" s="873" t="n">
        <v>-1.42300623776663</v>
      </c>
      <c r="K6" s="873" t="n">
        <v>11.6521643663117</v>
      </c>
    </row>
    <row r="7" s="95" customFormat="true" ht="11.25" hidden="false" customHeight="false" outlineLevel="0" collapsed="false">
      <c r="A7" s="31" t="s">
        <v>752</v>
      </c>
      <c r="B7" s="873" t="n">
        <v>-1.75474612580521</v>
      </c>
      <c r="C7" s="873" t="n">
        <v>8.02100538784023</v>
      </c>
      <c r="D7" s="873" t="n">
        <v>4.3082771786128</v>
      </c>
      <c r="E7" s="873" t="n">
        <v>23.1425924010395</v>
      </c>
      <c r="F7" s="873" t="n">
        <v>27.697435039825</v>
      </c>
      <c r="G7" s="873" t="n">
        <v>6.50771336190181</v>
      </c>
      <c r="H7" s="873" t="n">
        <v>-31.8496000543053</v>
      </c>
      <c r="I7" s="873" t="n">
        <v>19.4769523234592</v>
      </c>
      <c r="J7" s="873" t="n">
        <v>27.8160180065822</v>
      </c>
      <c r="K7" s="873" t="n">
        <v>-10.9790486222068</v>
      </c>
    </row>
    <row r="8" s="95" customFormat="true" ht="11.25" hidden="false" customHeight="false" outlineLevel="0" collapsed="false">
      <c r="A8" s="31" t="s">
        <v>753</v>
      </c>
      <c r="B8" s="873" t="n">
        <v>16.2834886704613</v>
      </c>
      <c r="C8" s="873" t="n">
        <v>15.7001489781757</v>
      </c>
      <c r="D8" s="873" t="n">
        <v>3.04937112673269</v>
      </c>
      <c r="E8" s="873" t="n">
        <v>20.4130669587659</v>
      </c>
      <c r="F8" s="873" t="n">
        <v>10.6082590508034</v>
      </c>
      <c r="G8" s="873" t="n">
        <v>-5.24161405304625</v>
      </c>
      <c r="H8" s="873" t="n">
        <v>-14.525691092237</v>
      </c>
      <c r="I8" s="873" t="n">
        <v>0.97682984145257</v>
      </c>
      <c r="J8" s="873" t="n">
        <v>6.19800470994791</v>
      </c>
      <c r="K8" s="873" t="n">
        <v>6.69305767292599</v>
      </c>
    </row>
    <row r="9" s="95" customFormat="true" ht="11.25" hidden="false" customHeight="false" outlineLevel="0" collapsed="false">
      <c r="A9" s="31" t="s">
        <v>754</v>
      </c>
      <c r="B9" s="873" t="n">
        <v>-7.34047475200504</v>
      </c>
      <c r="C9" s="873" t="n">
        <v>6.25481793240066</v>
      </c>
      <c r="D9" s="873" t="n">
        <v>-4.31828050816212</v>
      </c>
      <c r="E9" s="873" t="n">
        <v>29.8500802995351</v>
      </c>
      <c r="F9" s="873" t="n">
        <v>-1.47126429546738</v>
      </c>
      <c r="G9" s="873" t="n">
        <v>-22.5517878630449</v>
      </c>
      <c r="H9" s="873" t="n">
        <v>-8.68942107880312</v>
      </c>
      <c r="I9" s="873" t="n">
        <v>25.1125726961485</v>
      </c>
      <c r="J9" s="873" t="n">
        <v>24.4369726039707</v>
      </c>
      <c r="K9" s="873" t="n">
        <v>13.5594132771077</v>
      </c>
    </row>
    <row r="10" s="95" customFormat="true" ht="11.25" hidden="false" customHeight="false" outlineLevel="0" collapsed="false">
      <c r="A10" s="31" t="s">
        <v>755</v>
      </c>
      <c r="B10" s="873" t="n">
        <v>15.0856078516219</v>
      </c>
      <c r="C10" s="873" t="n">
        <v>20.7591365241153</v>
      </c>
      <c r="D10" s="873" t="n">
        <v>-7.79297479669883</v>
      </c>
      <c r="E10" s="873" t="n">
        <v>2.71976167005472</v>
      </c>
      <c r="F10" s="873" t="n">
        <v>18.4821909147487</v>
      </c>
      <c r="G10" s="873" t="n">
        <v>10.1223150315994</v>
      </c>
      <c r="H10" s="873" t="n">
        <v>-1.54439283574715</v>
      </c>
      <c r="I10" s="873" t="n">
        <v>-0.228591559674243</v>
      </c>
      <c r="J10" s="873" t="n">
        <v>-8.33280684857584</v>
      </c>
      <c r="K10" s="873" t="n">
        <v>17.172048089128</v>
      </c>
    </row>
    <row r="11" s="95" customFormat="true" ht="11.25" hidden="false" customHeight="false" outlineLevel="0" collapsed="false">
      <c r="A11" s="31"/>
      <c r="B11" s="873"/>
      <c r="C11" s="873"/>
      <c r="D11" s="873"/>
      <c r="E11" s="873"/>
      <c r="F11" s="873"/>
      <c r="G11" s="873"/>
      <c r="H11" s="873"/>
      <c r="I11" s="873"/>
      <c r="J11" s="873"/>
      <c r="K11" s="873"/>
    </row>
    <row r="12" s="95" customFormat="true" ht="11.25" hidden="false" customHeight="false" outlineLevel="0" collapsed="false">
      <c r="A12" s="31" t="s">
        <v>877</v>
      </c>
      <c r="B12" s="873" t="n">
        <v>2.68756287081786</v>
      </c>
      <c r="C12" s="873" t="n">
        <v>1.55760108085063</v>
      </c>
      <c r="D12" s="873" t="n">
        <v>-1.19945764964615</v>
      </c>
      <c r="E12" s="873" t="n">
        <v>15.6588360533478</v>
      </c>
      <c r="F12" s="873" t="n">
        <v>5.96583768123003</v>
      </c>
      <c r="G12" s="873" t="n">
        <v>-3.50289132541278</v>
      </c>
      <c r="H12" s="873" t="n">
        <v>0.548572593742435</v>
      </c>
      <c r="I12" s="873" t="n">
        <v>3.99848287325749</v>
      </c>
      <c r="J12" s="873" t="n">
        <v>6.56869022067245</v>
      </c>
      <c r="K12" s="873" t="n">
        <v>8.53695060466613</v>
      </c>
    </row>
    <row r="13" s="95" customFormat="true" ht="11.25" hidden="false" customHeight="false" outlineLevel="0" collapsed="false">
      <c r="A13" s="31" t="s">
        <v>878</v>
      </c>
      <c r="B13" s="873" t="n">
        <v>5.56614165076891</v>
      </c>
      <c r="C13" s="873" t="n">
        <v>6.36176581332893</v>
      </c>
      <c r="D13" s="873" t="n">
        <v>2.41573696238</v>
      </c>
      <c r="E13" s="873" t="n">
        <v>15.2411144554865</v>
      </c>
      <c r="F13" s="873" t="n">
        <v>5.14010515210705</v>
      </c>
      <c r="G13" s="873" t="n">
        <v>0.805000689798433</v>
      </c>
      <c r="H13" s="873" t="n">
        <v>-2.57848270426099</v>
      </c>
      <c r="I13" s="873" t="n">
        <v>7.78612988032936</v>
      </c>
      <c r="J13" s="873" t="n">
        <v>3.6633465965384</v>
      </c>
      <c r="K13" s="873" t="n">
        <v>9.59333250761748</v>
      </c>
    </row>
    <row r="14" s="95" customFormat="true" ht="11.25" hidden="false" customHeight="false" outlineLevel="0" collapsed="false">
      <c r="A14" s="31" t="s">
        <v>879</v>
      </c>
      <c r="B14" s="873" t="n">
        <v>7.90964859188659</v>
      </c>
      <c r="C14" s="873" t="n">
        <v>3.117508640008</v>
      </c>
      <c r="D14" s="873" t="n">
        <v>1.28808778133178</v>
      </c>
      <c r="E14" s="873" t="n">
        <v>21.2029270734587</v>
      </c>
      <c r="F14" s="873" t="n">
        <v>2.269424685133</v>
      </c>
      <c r="G14" s="873" t="n">
        <v>0.563442114702184</v>
      </c>
      <c r="H14" s="873" t="n">
        <v>-4.72715205407198</v>
      </c>
      <c r="I14" s="873" t="n">
        <v>5.04895998005455</v>
      </c>
      <c r="J14" s="873" t="n">
        <v>1.47996311456929</v>
      </c>
      <c r="K14" s="873" t="n">
        <v>13.4033140374329</v>
      </c>
    </row>
    <row r="15" s="95" customFormat="true" ht="11.25" hidden="false" customHeight="false" outlineLevel="0" collapsed="false">
      <c r="A15" s="31" t="s">
        <v>1085</v>
      </c>
      <c r="B15" s="873" t="n">
        <v>11.4121675546641</v>
      </c>
      <c r="C15" s="873" t="n">
        <v>10.4797925132068</v>
      </c>
      <c r="D15" s="873" t="n">
        <v>-0.493068215007469</v>
      </c>
      <c r="E15" s="873" t="n">
        <v>27.7140114789866</v>
      </c>
      <c r="F15" s="873" t="n">
        <v>3.628116673197</v>
      </c>
      <c r="G15" s="873" t="n">
        <v>-2.98875537136118</v>
      </c>
      <c r="H15" s="873" t="n">
        <v>-2.59311078141283</v>
      </c>
      <c r="I15" s="873" t="n">
        <v>7.79667749469044</v>
      </c>
      <c r="J15" s="873" t="n">
        <v>11.5699386239134</v>
      </c>
      <c r="K15" s="873" t="n">
        <v>6.75689382512688</v>
      </c>
    </row>
    <row r="16" s="95" customFormat="true" ht="11.25" hidden="false" customHeight="false" outlineLevel="0" collapsed="false">
      <c r="A16" s="31" t="s">
        <v>1318</v>
      </c>
      <c r="B16" s="873" t="n">
        <v>30.0307610090497</v>
      </c>
      <c r="C16" s="873" t="n">
        <v>-12.7769582937744</v>
      </c>
      <c r="D16" s="873" t="n">
        <v>28.2517731098712</v>
      </c>
      <c r="E16" s="873" t="n">
        <v>147.36559840338</v>
      </c>
      <c r="F16" s="873" t="n">
        <v>12.435948078163</v>
      </c>
      <c r="G16" s="873" t="n">
        <v>0.841518034268219</v>
      </c>
      <c r="H16" s="873" t="n">
        <v>9.17870551953759</v>
      </c>
      <c r="I16" s="873" t="n">
        <v>523.408098833454</v>
      </c>
      <c r="J16" s="873" t="n">
        <v>9.9525745100901</v>
      </c>
      <c r="K16" s="873" t="n">
        <v>-10.0345341964358</v>
      </c>
    </row>
    <row r="17" customFormat="false" ht="11.25" hidden="false" customHeight="false" outlineLevel="0" collapsed="false">
      <c r="A17" s="485"/>
      <c r="B17" s="482"/>
      <c r="C17" s="482"/>
      <c r="D17" s="482"/>
      <c r="E17" s="482"/>
      <c r="F17" s="482"/>
      <c r="G17" s="482"/>
      <c r="H17" s="482"/>
      <c r="I17" s="482"/>
      <c r="J17" s="482"/>
      <c r="K17" s="482"/>
    </row>
    <row r="18" s="859" customFormat="true" ht="11.25" hidden="false" customHeight="false" outlineLevel="0" collapsed="false">
      <c r="A18" s="525" t="s">
        <v>446</v>
      </c>
      <c r="B18" s="874" t="n">
        <v>5.20542341884205</v>
      </c>
      <c r="C18" s="874" t="n">
        <v>4.11250017400174</v>
      </c>
      <c r="D18" s="874" t="n">
        <v>0.42230746203002</v>
      </c>
      <c r="E18" s="874" t="n">
        <v>17.8197413328501</v>
      </c>
      <c r="F18" s="874" t="n">
        <v>4.8554369679463</v>
      </c>
      <c r="G18" s="874" t="n">
        <v>-1.43875262969657</v>
      </c>
      <c r="H18" s="874" t="n">
        <v>-1.62752260306377</v>
      </c>
      <c r="I18" s="874" t="n">
        <v>7.48170334001024</v>
      </c>
      <c r="J18" s="874" t="n">
        <v>5.45334968779032</v>
      </c>
      <c r="K18" s="874" t="n">
        <v>9.02528451675538</v>
      </c>
    </row>
    <row r="20" customFormat="false" ht="11.25" hidden="false" customHeight="false" outlineLevel="0" collapsed="false">
      <c r="A20" s="30" t="s">
        <v>1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21.84"/>
    <col collapsed="false" customWidth="true" hidden="false" outlineLevel="0" max="2" min="2" style="19" width="13.85"/>
    <col collapsed="false" customWidth="true" hidden="false" outlineLevel="0" max="3" min="3" style="875" width="3.99"/>
    <col collapsed="false" customWidth="true" hidden="false" outlineLevel="0" max="4" min="4" style="19" width="14.41"/>
    <col collapsed="false" customWidth="true" hidden="false" outlineLevel="0" max="5" min="5" style="262" width="3.99"/>
    <col collapsed="false" customWidth="true" hidden="false" outlineLevel="0" max="6" min="6" style="19" width="14.41"/>
    <col collapsed="false" customWidth="true" hidden="false" outlineLevel="0" max="7" min="7" style="875" width="3.99"/>
    <col collapsed="false" customWidth="true" hidden="false" outlineLevel="0" max="8" min="8" style="19" width="14.41"/>
    <col collapsed="false" customWidth="true" hidden="false" outlineLevel="0" max="9" min="9" style="875" width="3.99"/>
    <col collapsed="false" customWidth="true" hidden="false" outlineLevel="0" max="10" min="10" style="19" width="14.85"/>
    <col collapsed="false" customWidth="true" hidden="false" outlineLevel="0" max="11" min="11" style="875" width="3.99"/>
    <col collapsed="false" customWidth="true" hidden="false" outlineLevel="0" max="12" min="12" style="19" width="15.85"/>
    <col collapsed="false" customWidth="true" hidden="false" outlineLevel="0" max="13" min="13" style="875" width="3.99"/>
    <col collapsed="false" customWidth="true" hidden="false" outlineLevel="0" max="14" min="14" style="19" width="14.85"/>
    <col collapsed="false" customWidth="true" hidden="false" outlineLevel="0" max="15" min="15" style="875" width="3.99"/>
    <col collapsed="false" customWidth="true" hidden="false" outlineLevel="0" max="16" min="16" style="19" width="15.41"/>
    <col collapsed="false" customWidth="true" hidden="false" outlineLevel="0" max="17" min="17" style="875" width="4.85"/>
    <col collapsed="false" customWidth="true" hidden="false" outlineLevel="0" max="18" min="18" style="19" width="14.41"/>
    <col collapsed="false" customWidth="false" hidden="false" outlineLevel="0" max="20" min="19" style="19" width="9.14"/>
    <col collapsed="false" customWidth="true" hidden="false" outlineLevel="0" max="21" min="21" style="19" width="13.99"/>
    <col collapsed="false" customWidth="false" hidden="false" outlineLevel="0" max="22" min="22" style="19" width="9.14"/>
    <col collapsed="false" customWidth="true" hidden="false" outlineLevel="0" max="23" min="23" style="19" width="13.99"/>
    <col collapsed="false" customWidth="false" hidden="false" outlineLevel="0" max="24" min="24" style="19" width="9.14"/>
    <col collapsed="false" customWidth="true" hidden="false" outlineLevel="0" max="25" min="25" style="19" width="13.99"/>
    <col collapsed="false" customWidth="false" hidden="false" outlineLevel="0" max="26" min="26" style="19" width="9.14"/>
    <col collapsed="false" customWidth="true" hidden="false" outlineLevel="0" max="27" min="27" style="19" width="13.99"/>
    <col collapsed="false" customWidth="false" hidden="false" outlineLevel="0" max="28" min="28" style="19" width="9.14"/>
    <col collapsed="false" customWidth="true" hidden="false" outlineLevel="0" max="29" min="29" style="19" width="13.99"/>
    <col collapsed="false" customWidth="false" hidden="false" outlineLevel="0" max="30" min="30" style="19" width="9.14"/>
    <col collapsed="false" customWidth="true" hidden="false" outlineLevel="0" max="31" min="31" style="19" width="14.99"/>
    <col collapsed="false" customWidth="false" hidden="false" outlineLevel="0" max="32" min="32" style="19" width="9.14"/>
    <col collapsed="false" customWidth="true" hidden="false" outlineLevel="0" max="33" min="33" style="19" width="13.99"/>
    <col collapsed="false" customWidth="false" hidden="false" outlineLevel="0" max="34" min="34" style="19" width="9.14"/>
    <col collapsed="false" customWidth="true" hidden="false" outlineLevel="0" max="35" min="35" style="19" width="12.28"/>
    <col collapsed="false" customWidth="false" hidden="false" outlineLevel="0" max="36" min="36" style="19" width="9.14"/>
    <col collapsed="false" customWidth="true" hidden="false" outlineLevel="0" max="37" min="37" style="19" width="22.42"/>
    <col collapsed="false" customWidth="true" hidden="false" outlineLevel="0" max="38" min="38" style="19" width="11.99"/>
    <col collapsed="false" customWidth="false" hidden="false" outlineLevel="0" max="257" min="39" style="19" width="9.14"/>
  </cols>
  <sheetData>
    <row r="1" customFormat="false" ht="11.25" hidden="false" customHeight="false" outlineLevel="0" collapsed="false">
      <c r="A1" s="359" t="s">
        <v>1332</v>
      </c>
    </row>
    <row r="2" customFormat="false" ht="11.25" hidden="false" customHeight="false" outlineLevel="0" collapsed="false">
      <c r="A2" s="19" t="s">
        <v>1333</v>
      </c>
    </row>
    <row r="4" customFormat="false" ht="26.25" hidden="false" customHeight="true" outlineLevel="0" collapsed="false">
      <c r="A4" s="47"/>
      <c r="B4" s="876" t="s">
        <v>1334</v>
      </c>
      <c r="C4" s="876"/>
      <c r="D4" s="876" t="s">
        <v>1335</v>
      </c>
      <c r="E4" s="876"/>
      <c r="F4" s="876" t="s">
        <v>1336</v>
      </c>
      <c r="G4" s="876"/>
      <c r="H4" s="876" t="s">
        <v>1337</v>
      </c>
      <c r="I4" s="876"/>
      <c r="J4" s="876" t="s">
        <v>1338</v>
      </c>
      <c r="K4" s="876"/>
      <c r="L4" s="876" t="s">
        <v>1339</v>
      </c>
      <c r="M4" s="876"/>
      <c r="N4" s="876" t="s">
        <v>1340</v>
      </c>
      <c r="O4" s="876"/>
      <c r="P4" s="876" t="s">
        <v>1341</v>
      </c>
      <c r="Q4" s="876"/>
    </row>
    <row r="5" s="865" customFormat="true" ht="11.25" hidden="false" customHeight="false" outlineLevel="0" collapsed="false">
      <c r="A5" s="31"/>
      <c r="B5" s="855"/>
      <c r="C5" s="877"/>
      <c r="D5" s="855"/>
      <c r="E5" s="877"/>
      <c r="F5" s="855"/>
      <c r="G5" s="877"/>
      <c r="H5" s="855"/>
      <c r="I5" s="877"/>
      <c r="J5" s="855"/>
      <c r="K5" s="877"/>
      <c r="L5" s="855"/>
      <c r="M5" s="877"/>
      <c r="N5" s="855"/>
      <c r="O5" s="877"/>
      <c r="P5" s="855"/>
      <c r="Q5" s="877"/>
    </row>
    <row r="6" s="879" customFormat="true" ht="11.25" hidden="false" customHeight="false" outlineLevel="0" collapsed="false">
      <c r="A6" s="54" t="s">
        <v>750</v>
      </c>
      <c r="B6" s="857" t="n">
        <v>674568434</v>
      </c>
      <c r="C6" s="878" t="n">
        <v>7.2893485750437</v>
      </c>
      <c r="D6" s="857" t="n">
        <v>890080251</v>
      </c>
      <c r="E6" s="878" t="n">
        <v>9.61815715394324</v>
      </c>
      <c r="F6" s="857" t="n">
        <v>1048219510</v>
      </c>
      <c r="G6" s="878" t="n">
        <v>11.3270010964544</v>
      </c>
      <c r="H6" s="857" t="n">
        <v>305453297</v>
      </c>
      <c r="I6" s="878" t="n">
        <v>3.30071115546648</v>
      </c>
      <c r="J6" s="857" t="n">
        <v>1291761613</v>
      </c>
      <c r="K6" s="878" t="n">
        <v>13.9587033700686</v>
      </c>
      <c r="L6" s="857" t="n">
        <v>4680340502</v>
      </c>
      <c r="M6" s="878" t="n">
        <v>50.5754963461172</v>
      </c>
      <c r="N6" s="857" t="n">
        <v>363742620</v>
      </c>
      <c r="O6" s="878" t="n">
        <v>3.93058230290637</v>
      </c>
      <c r="P6" s="857" t="n">
        <v>9254166227</v>
      </c>
      <c r="Q6" s="878" t="n">
        <v>100</v>
      </c>
    </row>
    <row r="7" s="865" customFormat="true" ht="11.25" hidden="false" customHeight="false" outlineLevel="0" collapsed="false">
      <c r="A7" s="31" t="s">
        <v>751</v>
      </c>
      <c r="B7" s="855" t="n">
        <v>17876346</v>
      </c>
      <c r="C7" s="877" t="n">
        <v>1.57318877910341</v>
      </c>
      <c r="D7" s="855" t="n">
        <v>156066784</v>
      </c>
      <c r="E7" s="877" t="n">
        <v>13.7344910072537</v>
      </c>
      <c r="F7" s="855" t="n">
        <v>42404226</v>
      </c>
      <c r="G7" s="877" t="n">
        <v>3.73173871940973</v>
      </c>
      <c r="H7" s="855" t="n">
        <v>24306199</v>
      </c>
      <c r="I7" s="877" t="n">
        <v>2.13904114014433</v>
      </c>
      <c r="J7" s="855" t="n">
        <v>205012256</v>
      </c>
      <c r="K7" s="877" t="n">
        <v>18.0418851099591</v>
      </c>
      <c r="L7" s="855" t="n">
        <v>658154431</v>
      </c>
      <c r="M7" s="877" t="n">
        <v>57.9201793121699</v>
      </c>
      <c r="N7" s="855" t="n">
        <v>32492592</v>
      </c>
      <c r="O7" s="877" t="n">
        <v>2.85947593195977</v>
      </c>
      <c r="P7" s="855" t="n">
        <v>1136312834</v>
      </c>
      <c r="Q7" s="877" t="n">
        <v>100</v>
      </c>
    </row>
    <row r="8" s="865" customFormat="true" ht="11.25" hidden="false" customHeight="false" outlineLevel="0" collapsed="false">
      <c r="A8" s="31" t="s">
        <v>752</v>
      </c>
      <c r="B8" s="855" t="n">
        <v>9468564</v>
      </c>
      <c r="C8" s="877" t="n">
        <v>6.17024413832887</v>
      </c>
      <c r="D8" s="855" t="n">
        <v>16429206</v>
      </c>
      <c r="E8" s="877" t="n">
        <v>10.7061864944777</v>
      </c>
      <c r="F8" s="855" t="n">
        <v>10324177</v>
      </c>
      <c r="G8" s="877" t="n">
        <v>6.72780926625407</v>
      </c>
      <c r="H8" s="855" t="n">
        <v>6332484</v>
      </c>
      <c r="I8" s="877" t="n">
        <v>4.1265995859627</v>
      </c>
      <c r="J8" s="855" t="n">
        <v>27389925</v>
      </c>
      <c r="K8" s="877" t="n">
        <v>17.8488020126935</v>
      </c>
      <c r="L8" s="855" t="n">
        <v>78052833</v>
      </c>
      <c r="M8" s="877" t="n">
        <v>50.8635771272404</v>
      </c>
      <c r="N8" s="855" t="n">
        <v>5458068</v>
      </c>
      <c r="O8" s="877" t="n">
        <v>3.55678137504276</v>
      </c>
      <c r="P8" s="855" t="n">
        <v>153455257</v>
      </c>
      <c r="Q8" s="877" t="n">
        <v>100</v>
      </c>
    </row>
    <row r="9" s="865" customFormat="true" ht="11.25" hidden="false" customHeight="false" outlineLevel="0" collapsed="false">
      <c r="A9" s="31" t="s">
        <v>753</v>
      </c>
      <c r="B9" s="855" t="n">
        <v>430887136</v>
      </c>
      <c r="C9" s="877" t="n">
        <v>8.68242360153739</v>
      </c>
      <c r="D9" s="855" t="n">
        <v>446204623</v>
      </c>
      <c r="E9" s="877" t="n">
        <v>8.99107266421222</v>
      </c>
      <c r="F9" s="855" t="n">
        <v>793474686</v>
      </c>
      <c r="G9" s="877" t="n">
        <v>15.9886029666684</v>
      </c>
      <c r="H9" s="855" t="n">
        <v>190685971</v>
      </c>
      <c r="I9" s="877" t="n">
        <v>3.84234347412143</v>
      </c>
      <c r="J9" s="855" t="n">
        <v>808190959</v>
      </c>
      <c r="K9" s="877" t="n">
        <v>16.2851375005327</v>
      </c>
      <c r="L9" s="855" t="n">
        <v>2027057557</v>
      </c>
      <c r="M9" s="877" t="n">
        <v>40.8454346953897</v>
      </c>
      <c r="N9" s="855" t="n">
        <v>266250896</v>
      </c>
      <c r="O9" s="877" t="n">
        <v>5.36498509753811</v>
      </c>
      <c r="P9" s="855" t="n">
        <v>4962751828</v>
      </c>
      <c r="Q9" s="877" t="n">
        <v>100</v>
      </c>
    </row>
    <row r="10" s="865" customFormat="true" ht="11.25" hidden="false" customHeight="false" outlineLevel="0" collapsed="false">
      <c r="A10" s="31" t="s">
        <v>754</v>
      </c>
      <c r="B10" s="855" t="n">
        <v>40727925</v>
      </c>
      <c r="C10" s="877" t="n">
        <v>2.61679516637927</v>
      </c>
      <c r="D10" s="855" t="n">
        <v>144616827</v>
      </c>
      <c r="E10" s="877" t="n">
        <v>9.29172340281777</v>
      </c>
      <c r="F10" s="855" t="n">
        <v>112461582</v>
      </c>
      <c r="G10" s="877" t="n">
        <v>7.22572839595845</v>
      </c>
      <c r="H10" s="855" t="n">
        <v>31183683</v>
      </c>
      <c r="I10" s="877" t="n">
        <v>2.00357152848576</v>
      </c>
      <c r="J10" s="855" t="n">
        <v>59217857</v>
      </c>
      <c r="K10" s="877" t="n">
        <v>3.80478509427963</v>
      </c>
      <c r="L10" s="855" t="n">
        <v>1157490348</v>
      </c>
      <c r="M10" s="877" t="n">
        <v>74.3694933581089</v>
      </c>
      <c r="N10" s="855" t="n">
        <v>10706556</v>
      </c>
      <c r="O10" s="877" t="n">
        <v>0.687903053970193</v>
      </c>
      <c r="P10" s="855" t="n">
        <v>1556404778</v>
      </c>
      <c r="Q10" s="877" t="n">
        <v>100</v>
      </c>
    </row>
    <row r="11" s="865" customFormat="true" ht="11.25" hidden="false" customHeight="false" outlineLevel="0" collapsed="false">
      <c r="A11" s="31" t="s">
        <v>755</v>
      </c>
      <c r="B11" s="855" t="n">
        <v>175608463</v>
      </c>
      <c r="C11" s="877" t="n">
        <v>12.150803817546</v>
      </c>
      <c r="D11" s="855" t="n">
        <v>126762811</v>
      </c>
      <c r="E11" s="877" t="n">
        <v>8.77104680212172</v>
      </c>
      <c r="F11" s="855" t="n">
        <v>89554839</v>
      </c>
      <c r="G11" s="877" t="n">
        <v>6.19653097015556</v>
      </c>
      <c r="H11" s="855" t="n">
        <v>52944960</v>
      </c>
      <c r="I11" s="877" t="n">
        <v>3.66339874000161</v>
      </c>
      <c r="J11" s="855" t="n">
        <v>191950616</v>
      </c>
      <c r="K11" s="877" t="n">
        <v>13.2815596573674</v>
      </c>
      <c r="L11" s="855" t="n">
        <v>759585333</v>
      </c>
      <c r="M11" s="877" t="n">
        <v>52.5576740795706</v>
      </c>
      <c r="N11" s="855" t="n">
        <v>48834508</v>
      </c>
      <c r="O11" s="877" t="n">
        <v>3.37898593323706</v>
      </c>
      <c r="P11" s="855" t="n">
        <v>1445241530</v>
      </c>
      <c r="Q11" s="877" t="n">
        <v>100</v>
      </c>
    </row>
    <row r="12" s="865" customFormat="true" ht="11.25" hidden="false" customHeight="false" outlineLevel="0" collapsed="false">
      <c r="A12" s="31"/>
      <c r="B12" s="855"/>
      <c r="C12" s="877"/>
      <c r="D12" s="855"/>
      <c r="E12" s="877"/>
      <c r="F12" s="855"/>
      <c r="G12" s="877"/>
      <c r="H12" s="855"/>
      <c r="I12" s="877"/>
      <c r="J12" s="855"/>
      <c r="K12" s="877"/>
      <c r="L12" s="855"/>
      <c r="M12" s="877"/>
      <c r="N12" s="855"/>
      <c r="O12" s="877"/>
      <c r="P12" s="855"/>
      <c r="Q12" s="877"/>
    </row>
    <row r="13" s="865" customFormat="true" ht="11.25" hidden="false" customHeight="false" outlineLevel="0" collapsed="false">
      <c r="A13" s="31" t="s">
        <v>877</v>
      </c>
      <c r="B13" s="855" t="n">
        <v>3744775244</v>
      </c>
      <c r="C13" s="877" t="n">
        <v>2.29348421803199</v>
      </c>
      <c r="D13" s="855" t="n">
        <v>7764258302</v>
      </c>
      <c r="E13" s="877" t="n">
        <v>4.75521298878808</v>
      </c>
      <c r="F13" s="855" t="n">
        <v>8901057159</v>
      </c>
      <c r="G13" s="877" t="n">
        <v>5.45144442264615</v>
      </c>
      <c r="H13" s="855" t="n">
        <v>4294149157</v>
      </c>
      <c r="I13" s="877" t="n">
        <v>2.6299477751661</v>
      </c>
      <c r="J13" s="855" t="n">
        <v>30669024491</v>
      </c>
      <c r="K13" s="877" t="n">
        <v>18.7832163666549</v>
      </c>
      <c r="L13" s="855" t="n">
        <v>79486808945</v>
      </c>
      <c r="M13" s="877" t="n">
        <v>48.6816243909888</v>
      </c>
      <c r="N13" s="855" t="n">
        <v>28418802334</v>
      </c>
      <c r="O13" s="877" t="n">
        <v>17.4050698377239</v>
      </c>
      <c r="P13" s="855" t="n">
        <v>163278875632</v>
      </c>
      <c r="Q13" s="877" t="n">
        <v>100</v>
      </c>
    </row>
    <row r="14" s="865" customFormat="true" ht="11.25" hidden="false" customHeight="false" outlineLevel="0" collapsed="false">
      <c r="A14" s="31" t="s">
        <v>878</v>
      </c>
      <c r="B14" s="855" t="n">
        <v>2922297904</v>
      </c>
      <c r="C14" s="877" t="n">
        <v>4.04058143591054</v>
      </c>
      <c r="D14" s="855" t="n">
        <v>6505280056</v>
      </c>
      <c r="E14" s="877" t="n">
        <v>8.99467292287142</v>
      </c>
      <c r="F14" s="855" t="n">
        <v>8787946065</v>
      </c>
      <c r="G14" s="877" t="n">
        <v>12.1508528207951</v>
      </c>
      <c r="H14" s="855" t="n">
        <v>3852784102</v>
      </c>
      <c r="I14" s="877" t="n">
        <v>5.32713926865701</v>
      </c>
      <c r="J14" s="855" t="n">
        <v>9185449440</v>
      </c>
      <c r="K14" s="877" t="n">
        <v>12.7004698723416</v>
      </c>
      <c r="L14" s="855" t="n">
        <v>35497569332</v>
      </c>
      <c r="M14" s="877" t="n">
        <v>49.0815188507991</v>
      </c>
      <c r="N14" s="855" t="n">
        <v>5572370825</v>
      </c>
      <c r="O14" s="877" t="n">
        <v>7.70476482862526</v>
      </c>
      <c r="P14" s="855" t="n">
        <v>72323697724</v>
      </c>
      <c r="Q14" s="877" t="n">
        <v>100</v>
      </c>
    </row>
    <row r="15" s="865" customFormat="true" ht="11.25" hidden="false" customHeight="false" outlineLevel="0" collapsed="false">
      <c r="A15" s="31" t="s">
        <v>879</v>
      </c>
      <c r="B15" s="855" t="n">
        <v>1356769234</v>
      </c>
      <c r="C15" s="877" t="n">
        <v>2.45042765179403</v>
      </c>
      <c r="D15" s="855" t="n">
        <v>5057943014</v>
      </c>
      <c r="E15" s="877" t="n">
        <v>9.13502688011574</v>
      </c>
      <c r="F15" s="855" t="n">
        <v>4675961861</v>
      </c>
      <c r="G15" s="877" t="n">
        <v>8.44514008410119</v>
      </c>
      <c r="H15" s="855" t="n">
        <v>1814703435</v>
      </c>
      <c r="I15" s="877" t="n">
        <v>3.27749138578242</v>
      </c>
      <c r="J15" s="855" t="n">
        <v>10882337029</v>
      </c>
      <c r="K15" s="877" t="n">
        <v>19.6543221232887</v>
      </c>
      <c r="L15" s="855" t="n">
        <v>23469213774</v>
      </c>
      <c r="M15" s="877" t="n">
        <v>42.387171640181</v>
      </c>
      <c r="N15" s="855" t="n">
        <v>8111743036</v>
      </c>
      <c r="O15" s="877" t="n">
        <v>14.6504202347369</v>
      </c>
      <c r="P15" s="855" t="n">
        <v>55368671383</v>
      </c>
      <c r="Q15" s="877" t="n">
        <v>100</v>
      </c>
    </row>
    <row r="16" s="865" customFormat="true" ht="11.25" hidden="false" customHeight="false" outlineLevel="0" collapsed="false">
      <c r="A16" s="31" t="s">
        <v>1085</v>
      </c>
      <c r="B16" s="855" t="n">
        <v>1663742619</v>
      </c>
      <c r="C16" s="877" t="n">
        <v>3.22903771275105</v>
      </c>
      <c r="D16" s="855" t="n">
        <v>2558399777</v>
      </c>
      <c r="E16" s="877" t="n">
        <v>4.96541308125669</v>
      </c>
      <c r="F16" s="855" t="n">
        <v>2278507634</v>
      </c>
      <c r="G16" s="877" t="n">
        <v>4.42219066516391</v>
      </c>
      <c r="H16" s="855" t="n">
        <v>931809013</v>
      </c>
      <c r="I16" s="877" t="n">
        <v>1.80848071672697</v>
      </c>
      <c r="J16" s="855" t="n">
        <v>7410969693</v>
      </c>
      <c r="K16" s="877" t="n">
        <v>14.383415050782</v>
      </c>
      <c r="L16" s="855" t="n">
        <v>11193810905</v>
      </c>
      <c r="M16" s="877" t="n">
        <v>21.7252579508807</v>
      </c>
      <c r="N16" s="855" t="n">
        <v>25487170013</v>
      </c>
      <c r="O16" s="877" t="n">
        <v>49.4662048224387</v>
      </c>
      <c r="P16" s="855" t="n">
        <v>51524409654</v>
      </c>
      <c r="Q16" s="877" t="n">
        <v>100</v>
      </c>
    </row>
    <row r="17" s="865" customFormat="true" ht="11.25" hidden="false" customHeight="false" outlineLevel="0" collapsed="false">
      <c r="A17" s="31" t="s">
        <v>1318</v>
      </c>
      <c r="B17" s="855" t="n">
        <v>1292541</v>
      </c>
      <c r="C17" s="877" t="n">
        <v>0.0220840359722441</v>
      </c>
      <c r="D17" s="855" t="n">
        <v>307573</v>
      </c>
      <c r="E17" s="877" t="n">
        <v>0.00525511623700218</v>
      </c>
      <c r="F17" s="855" t="n">
        <v>5726643</v>
      </c>
      <c r="G17" s="877" t="n">
        <v>0.0978440065051707</v>
      </c>
      <c r="H17" s="855" t="n">
        <v>3825621</v>
      </c>
      <c r="I17" s="877" t="n">
        <v>0.0653636146011403</v>
      </c>
      <c r="J17" s="855" t="n">
        <v>864589</v>
      </c>
      <c r="K17" s="877" t="n">
        <v>0.0147721539024345</v>
      </c>
      <c r="L17" s="855" t="n">
        <v>5591653</v>
      </c>
      <c r="M17" s="877" t="n">
        <v>0.0955376007386278</v>
      </c>
      <c r="N17" s="855" t="n">
        <v>5835221006</v>
      </c>
      <c r="O17" s="877" t="n">
        <v>99.6991434720434</v>
      </c>
      <c r="P17" s="855" t="n">
        <v>5852829626</v>
      </c>
      <c r="Q17" s="877" t="n">
        <v>100</v>
      </c>
    </row>
    <row r="18" s="865" customFormat="true" ht="11.25" hidden="false" customHeight="false" outlineLevel="0" collapsed="false">
      <c r="A18" s="31"/>
      <c r="B18" s="855"/>
      <c r="C18" s="877"/>
      <c r="D18" s="855"/>
      <c r="E18" s="877"/>
      <c r="F18" s="855"/>
      <c r="G18" s="877"/>
      <c r="H18" s="855"/>
      <c r="I18" s="877"/>
      <c r="J18" s="855"/>
      <c r="K18" s="877"/>
      <c r="L18" s="855"/>
      <c r="M18" s="877"/>
      <c r="N18" s="855"/>
      <c r="O18" s="877"/>
      <c r="P18" s="855"/>
      <c r="Q18" s="877"/>
    </row>
    <row r="19" s="879" customFormat="true" ht="11.25" hidden="false" customHeight="false" outlineLevel="0" collapsed="false">
      <c r="A19" s="525" t="s">
        <v>446</v>
      </c>
      <c r="B19" s="862" t="n">
        <v>9688877542</v>
      </c>
      <c r="C19" s="880" t="n">
        <v>2.78137496974769</v>
      </c>
      <c r="D19" s="862" t="n">
        <v>21886188722</v>
      </c>
      <c r="E19" s="880" t="n">
        <v>6.2828431085712</v>
      </c>
      <c r="F19" s="862" t="n">
        <v>24649199362</v>
      </c>
      <c r="G19" s="880" t="n">
        <v>7.07601740579286</v>
      </c>
      <c r="H19" s="862" t="n">
        <v>10897271328</v>
      </c>
      <c r="I19" s="880" t="n">
        <v>3.12826718872864</v>
      </c>
      <c r="J19" s="862" t="n">
        <v>58148645242</v>
      </c>
      <c r="K19" s="880" t="n">
        <v>16.6926649345856</v>
      </c>
      <c r="L19" s="862" t="n">
        <v>149652994609</v>
      </c>
      <c r="M19" s="880" t="n">
        <v>42.9607136171253</v>
      </c>
      <c r="N19" s="862" t="n">
        <v>73425307214</v>
      </c>
      <c r="O19" s="880" t="n">
        <v>21.0781187754488</v>
      </c>
      <c r="P19" s="862" t="n">
        <v>348348484019</v>
      </c>
      <c r="Q19" s="880" t="n">
        <v>100</v>
      </c>
    </row>
    <row r="20" customFormat="false" ht="11.25" hidden="false" customHeight="false" outlineLevel="0" collapsed="false">
      <c r="B20" s="796"/>
      <c r="C20" s="881"/>
      <c r="D20" s="796"/>
      <c r="E20" s="881"/>
      <c r="F20" s="796"/>
      <c r="G20" s="881"/>
      <c r="H20" s="796"/>
      <c r="I20" s="881"/>
      <c r="J20" s="796"/>
      <c r="K20" s="881"/>
      <c r="L20" s="796"/>
      <c r="M20" s="881"/>
      <c r="N20" s="796"/>
      <c r="O20" s="881"/>
      <c r="P20" s="796"/>
      <c r="Q20" s="881"/>
    </row>
    <row r="21" customFormat="false" ht="11.25" hidden="false" customHeight="false" outlineLevel="0" collapsed="false">
      <c r="A21" s="882" t="s">
        <v>1331</v>
      </c>
      <c r="B21" s="796"/>
      <c r="C21" s="881"/>
      <c r="D21" s="796"/>
      <c r="E21" s="881"/>
      <c r="F21" s="796"/>
      <c r="G21" s="881"/>
      <c r="H21" s="796"/>
      <c r="I21" s="881"/>
      <c r="J21" s="796"/>
      <c r="K21" s="881"/>
      <c r="L21" s="796"/>
      <c r="M21" s="881"/>
      <c r="N21" s="796"/>
      <c r="O21" s="881"/>
      <c r="P21" s="796"/>
      <c r="Q21" s="881"/>
    </row>
    <row r="22" customFormat="false" ht="11.25" hidden="false" customHeight="false" outlineLevel="0" collapsed="false">
      <c r="B22" s="796"/>
      <c r="C22" s="881"/>
      <c r="D22" s="796"/>
      <c r="E22" s="881"/>
      <c r="F22" s="796"/>
      <c r="G22" s="881"/>
      <c r="H22" s="796"/>
      <c r="I22" s="881"/>
      <c r="J22" s="796"/>
      <c r="K22" s="881"/>
      <c r="L22" s="796"/>
      <c r="M22" s="881"/>
      <c r="N22" s="796"/>
      <c r="O22" s="881"/>
      <c r="P22" s="796"/>
      <c r="Q22" s="881"/>
    </row>
    <row r="23" customFormat="false" ht="11.25" hidden="false" customHeight="false" outlineLevel="0" collapsed="false">
      <c r="B23" s="796"/>
      <c r="C23" s="881"/>
      <c r="D23" s="796"/>
      <c r="E23" s="881"/>
      <c r="F23" s="796"/>
      <c r="G23" s="881"/>
      <c r="H23" s="796"/>
      <c r="I23" s="881"/>
      <c r="J23" s="796"/>
      <c r="K23" s="881"/>
      <c r="L23" s="796"/>
      <c r="M23" s="881"/>
      <c r="N23" s="796"/>
      <c r="O23" s="881"/>
      <c r="P23" s="796"/>
      <c r="Q23" s="881"/>
    </row>
    <row r="24" customFormat="false" ht="11.25" hidden="false" customHeight="false" outlineLevel="0" collapsed="false">
      <c r="B24" s="796"/>
      <c r="C24" s="883"/>
      <c r="D24" s="796"/>
      <c r="E24" s="883"/>
      <c r="F24" s="796"/>
      <c r="G24" s="883"/>
      <c r="H24" s="796"/>
      <c r="I24" s="883"/>
      <c r="J24" s="796"/>
      <c r="K24" s="883"/>
      <c r="L24" s="796"/>
      <c r="M24" s="883"/>
      <c r="N24" s="796"/>
      <c r="O24" s="883"/>
      <c r="P24" s="796"/>
      <c r="Q24" s="883"/>
    </row>
    <row r="25" customFormat="false" ht="11.25" hidden="false" customHeight="false" outlineLevel="0" collapsed="false">
      <c r="B25" s="796"/>
      <c r="C25" s="883"/>
      <c r="D25" s="796"/>
      <c r="E25" s="883"/>
      <c r="F25" s="796"/>
      <c r="G25" s="883"/>
      <c r="H25" s="796"/>
      <c r="I25" s="883"/>
      <c r="J25" s="796"/>
      <c r="K25" s="883"/>
      <c r="L25" s="796"/>
      <c r="M25" s="883"/>
      <c r="N25" s="796"/>
      <c r="O25" s="883"/>
      <c r="P25" s="796"/>
      <c r="Q25" s="883"/>
    </row>
    <row r="26" customFormat="false" ht="11.25" hidden="false" customHeight="false" outlineLevel="0" collapsed="false">
      <c r="B26" s="796"/>
      <c r="C26" s="881"/>
      <c r="D26" s="796"/>
      <c r="E26" s="881"/>
      <c r="F26" s="796"/>
      <c r="G26" s="881"/>
      <c r="H26" s="796"/>
      <c r="I26" s="881"/>
      <c r="J26" s="796"/>
      <c r="K26" s="881"/>
      <c r="L26" s="796"/>
      <c r="M26" s="881"/>
      <c r="N26" s="796"/>
      <c r="O26" s="881"/>
      <c r="P26" s="796"/>
      <c r="Q26" s="881"/>
    </row>
    <row r="27" customFormat="false" ht="11.25" hidden="false" customHeight="false" outlineLevel="0" collapsed="false">
      <c r="B27" s="796"/>
      <c r="C27" s="881"/>
      <c r="D27" s="796"/>
      <c r="E27" s="881"/>
      <c r="F27" s="796"/>
      <c r="G27" s="881"/>
      <c r="H27" s="796"/>
      <c r="I27" s="881"/>
      <c r="J27" s="796"/>
      <c r="K27" s="881"/>
      <c r="L27" s="796"/>
      <c r="M27" s="881"/>
      <c r="N27" s="796"/>
      <c r="O27" s="881"/>
      <c r="P27" s="796"/>
      <c r="Q27" s="881"/>
    </row>
    <row r="28" customFormat="false" ht="11.25" hidden="false" customHeight="false" outlineLevel="0" collapsed="false">
      <c r="B28" s="796"/>
      <c r="C28" s="881"/>
      <c r="D28" s="796"/>
      <c r="E28" s="881"/>
      <c r="F28" s="796"/>
      <c r="G28" s="881"/>
      <c r="H28" s="796"/>
      <c r="I28" s="881"/>
      <c r="J28" s="796"/>
      <c r="K28" s="881"/>
      <c r="L28" s="796"/>
      <c r="M28" s="881"/>
      <c r="N28" s="796"/>
      <c r="O28" s="881"/>
      <c r="P28" s="796"/>
      <c r="Q28" s="881"/>
    </row>
    <row r="29" customFormat="false" ht="11.25" hidden="false" customHeight="false" outlineLevel="0" collapsed="false">
      <c r="B29" s="796"/>
      <c r="C29" s="881"/>
      <c r="D29" s="796"/>
      <c r="E29" s="881"/>
      <c r="F29" s="796"/>
      <c r="G29" s="881"/>
      <c r="H29" s="796"/>
      <c r="I29" s="881"/>
      <c r="J29" s="796"/>
      <c r="K29" s="881"/>
      <c r="L29" s="796"/>
      <c r="M29" s="881"/>
      <c r="N29" s="796"/>
      <c r="O29" s="881"/>
      <c r="P29" s="796"/>
      <c r="Q29" s="881"/>
    </row>
    <row r="30" customFormat="false" ht="11.25" hidden="false" customHeight="false" outlineLevel="0" collapsed="false">
      <c r="B30" s="796"/>
      <c r="C30" s="881"/>
      <c r="D30" s="796"/>
      <c r="E30" s="881"/>
      <c r="F30" s="796"/>
      <c r="G30" s="881"/>
      <c r="H30" s="796"/>
      <c r="I30" s="881"/>
      <c r="J30" s="796"/>
      <c r="K30" s="881"/>
      <c r="L30" s="796"/>
      <c r="M30" s="881"/>
      <c r="N30" s="796"/>
      <c r="O30" s="881"/>
      <c r="P30" s="796"/>
      <c r="Q30" s="881"/>
    </row>
    <row r="31" customFormat="false" ht="11.25" hidden="false" customHeight="false" outlineLevel="0" collapsed="false">
      <c r="B31" s="796"/>
      <c r="C31" s="881"/>
      <c r="D31" s="796"/>
      <c r="E31" s="881"/>
      <c r="F31" s="796"/>
      <c r="G31" s="881"/>
      <c r="H31" s="796"/>
      <c r="I31" s="881"/>
      <c r="J31" s="796"/>
      <c r="K31" s="881"/>
      <c r="L31" s="796"/>
      <c r="M31" s="881"/>
      <c r="N31" s="796"/>
      <c r="O31" s="881"/>
      <c r="P31" s="796"/>
      <c r="Q31" s="881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21.84"/>
    <col collapsed="false" customWidth="true" hidden="false" outlineLevel="0" max="2" min="2" style="19" width="13.85"/>
    <col collapsed="false" customWidth="true" hidden="false" outlineLevel="0" max="3" min="3" style="875" width="3.99"/>
    <col collapsed="false" customWidth="true" hidden="false" outlineLevel="0" max="4" min="4" style="19" width="14.41"/>
    <col collapsed="false" customWidth="true" hidden="false" outlineLevel="0" max="5" min="5" style="262" width="3.99"/>
    <col collapsed="false" customWidth="true" hidden="false" outlineLevel="0" max="6" min="6" style="19" width="14.41"/>
    <col collapsed="false" customWidth="true" hidden="false" outlineLevel="0" max="7" min="7" style="875" width="3.99"/>
    <col collapsed="false" customWidth="true" hidden="false" outlineLevel="0" max="8" min="8" style="19" width="14.41"/>
    <col collapsed="false" customWidth="true" hidden="false" outlineLevel="0" max="9" min="9" style="875" width="3.99"/>
    <col collapsed="false" customWidth="true" hidden="false" outlineLevel="0" max="10" min="10" style="19" width="14.85"/>
    <col collapsed="false" customWidth="true" hidden="false" outlineLevel="0" max="11" min="11" style="875" width="3.99"/>
    <col collapsed="false" customWidth="true" hidden="false" outlineLevel="0" max="12" min="12" style="19" width="15.85"/>
    <col collapsed="false" customWidth="true" hidden="false" outlineLevel="0" max="13" min="13" style="875" width="3.99"/>
    <col collapsed="false" customWidth="true" hidden="false" outlineLevel="0" max="14" min="14" style="19" width="14.85"/>
    <col collapsed="false" customWidth="true" hidden="false" outlineLevel="0" max="15" min="15" style="875" width="3.99"/>
    <col collapsed="false" customWidth="true" hidden="false" outlineLevel="0" max="16" min="16" style="19" width="15.41"/>
    <col collapsed="false" customWidth="true" hidden="false" outlineLevel="0" max="17" min="17" style="875" width="4.85"/>
    <col collapsed="false" customWidth="true" hidden="false" outlineLevel="0" max="18" min="18" style="19" width="14.41"/>
    <col collapsed="false" customWidth="false" hidden="false" outlineLevel="0" max="20" min="19" style="19" width="9.14"/>
    <col collapsed="false" customWidth="true" hidden="false" outlineLevel="0" max="21" min="21" style="19" width="13.99"/>
    <col collapsed="false" customWidth="false" hidden="false" outlineLevel="0" max="22" min="22" style="19" width="9.14"/>
    <col collapsed="false" customWidth="true" hidden="false" outlineLevel="0" max="23" min="23" style="19" width="13.99"/>
    <col collapsed="false" customWidth="false" hidden="false" outlineLevel="0" max="24" min="24" style="19" width="9.14"/>
    <col collapsed="false" customWidth="true" hidden="false" outlineLevel="0" max="25" min="25" style="19" width="13.99"/>
    <col collapsed="false" customWidth="false" hidden="false" outlineLevel="0" max="26" min="26" style="19" width="9.14"/>
    <col collapsed="false" customWidth="true" hidden="false" outlineLevel="0" max="27" min="27" style="19" width="13.99"/>
    <col collapsed="false" customWidth="false" hidden="false" outlineLevel="0" max="28" min="28" style="19" width="9.14"/>
    <col collapsed="false" customWidth="true" hidden="false" outlineLevel="0" max="29" min="29" style="19" width="13.99"/>
    <col collapsed="false" customWidth="false" hidden="false" outlineLevel="0" max="30" min="30" style="19" width="9.14"/>
    <col collapsed="false" customWidth="true" hidden="false" outlineLevel="0" max="31" min="31" style="19" width="14.99"/>
    <col collapsed="false" customWidth="false" hidden="false" outlineLevel="0" max="32" min="32" style="19" width="9.14"/>
    <col collapsed="false" customWidth="true" hidden="false" outlineLevel="0" max="33" min="33" style="19" width="13.99"/>
    <col collapsed="false" customWidth="false" hidden="false" outlineLevel="0" max="34" min="34" style="19" width="9.14"/>
    <col collapsed="false" customWidth="true" hidden="false" outlineLevel="0" max="35" min="35" style="19" width="12.28"/>
    <col collapsed="false" customWidth="false" hidden="false" outlineLevel="0" max="36" min="36" style="19" width="9.14"/>
    <col collapsed="false" customWidth="true" hidden="false" outlineLevel="0" max="37" min="37" style="19" width="22.42"/>
    <col collapsed="false" customWidth="true" hidden="false" outlineLevel="0" max="38" min="38" style="19" width="11.99"/>
    <col collapsed="false" customWidth="false" hidden="false" outlineLevel="0" max="257" min="39" style="19" width="9.14"/>
  </cols>
  <sheetData>
    <row r="1" customFormat="false" ht="11.25" hidden="false" customHeight="false" outlineLevel="0" collapsed="false">
      <c r="A1" s="359" t="s">
        <v>1342</v>
      </c>
    </row>
    <row r="2" customFormat="false" ht="11.25" hidden="false" customHeight="false" outlineLevel="0" collapsed="false">
      <c r="A2" s="19" t="s">
        <v>1343</v>
      </c>
    </row>
    <row r="4" customFormat="false" ht="26.25" hidden="false" customHeight="true" outlineLevel="0" collapsed="false">
      <c r="A4" s="47"/>
      <c r="B4" s="876" t="s">
        <v>1334</v>
      </c>
      <c r="C4" s="876"/>
      <c r="D4" s="876" t="s">
        <v>1335</v>
      </c>
      <c r="E4" s="876"/>
      <c r="F4" s="876" t="s">
        <v>1336</v>
      </c>
      <c r="G4" s="876"/>
      <c r="H4" s="876" t="s">
        <v>1337</v>
      </c>
      <c r="I4" s="876"/>
      <c r="J4" s="876" t="s">
        <v>1338</v>
      </c>
      <c r="K4" s="876"/>
      <c r="L4" s="876" t="s">
        <v>1339</v>
      </c>
      <c r="M4" s="876"/>
      <c r="N4" s="876" t="s">
        <v>1340</v>
      </c>
      <c r="O4" s="876"/>
      <c r="P4" s="876" t="s">
        <v>1344</v>
      </c>
      <c r="Q4" s="876"/>
    </row>
    <row r="5" s="865" customFormat="true" ht="11.25" hidden="false" customHeight="false" outlineLevel="0" collapsed="false">
      <c r="A5" s="31"/>
      <c r="B5" s="855"/>
      <c r="C5" s="877"/>
      <c r="D5" s="855"/>
      <c r="E5" s="877"/>
      <c r="F5" s="855"/>
      <c r="G5" s="877"/>
      <c r="H5" s="855"/>
      <c r="I5" s="877"/>
      <c r="J5" s="855"/>
      <c r="K5" s="877"/>
      <c r="L5" s="855"/>
      <c r="M5" s="877"/>
      <c r="N5" s="855"/>
      <c r="O5" s="877"/>
      <c r="P5" s="855"/>
      <c r="Q5" s="877"/>
    </row>
    <row r="6" s="879" customFormat="true" ht="11.25" hidden="false" customHeight="false" outlineLevel="0" collapsed="false">
      <c r="A6" s="54" t="s">
        <v>750</v>
      </c>
      <c r="B6" s="857" t="n">
        <v>257914393</v>
      </c>
      <c r="C6" s="878" t="n">
        <v>3.09619399671799</v>
      </c>
      <c r="D6" s="857" t="n">
        <v>1459899366</v>
      </c>
      <c r="E6" s="878" t="n">
        <v>17.5257053328606</v>
      </c>
      <c r="F6" s="857" t="n">
        <v>881729897</v>
      </c>
      <c r="G6" s="878" t="n">
        <v>10.5849339467386</v>
      </c>
      <c r="H6" s="857" t="n">
        <v>364024909</v>
      </c>
      <c r="I6" s="878" t="n">
        <v>4.37002264507826</v>
      </c>
      <c r="J6" s="857" t="n">
        <v>938970687</v>
      </c>
      <c r="K6" s="878" t="n">
        <v>11.2720944743226</v>
      </c>
      <c r="L6" s="857" t="n">
        <v>4126973128</v>
      </c>
      <c r="M6" s="878" t="n">
        <v>49.5432196509098</v>
      </c>
      <c r="N6" s="857" t="n">
        <v>300533905</v>
      </c>
      <c r="O6" s="878" t="n">
        <v>3.60782995337222</v>
      </c>
      <c r="P6" s="857" t="n">
        <v>8330046285</v>
      </c>
      <c r="Q6" s="878" t="n">
        <v>100</v>
      </c>
    </row>
    <row r="7" s="865" customFormat="true" ht="11.25" hidden="false" customHeight="false" outlineLevel="0" collapsed="false">
      <c r="A7" s="31" t="s">
        <v>751</v>
      </c>
      <c r="B7" s="855" t="n">
        <v>38996216</v>
      </c>
      <c r="C7" s="877" t="n">
        <v>4.27041654791658</v>
      </c>
      <c r="D7" s="855" t="n">
        <v>99973948</v>
      </c>
      <c r="E7" s="877" t="n">
        <v>10.9479956183377</v>
      </c>
      <c r="F7" s="855" t="n">
        <v>65221547</v>
      </c>
      <c r="G7" s="877" t="n">
        <v>7.14231282310876</v>
      </c>
      <c r="H7" s="855" t="n">
        <v>13468349</v>
      </c>
      <c r="I7" s="877" t="n">
        <v>1.47489849893938</v>
      </c>
      <c r="J7" s="855" t="n">
        <v>173620212</v>
      </c>
      <c r="K7" s="877" t="n">
        <v>19.0128864394839</v>
      </c>
      <c r="L7" s="855" t="n">
        <v>507172294</v>
      </c>
      <c r="M7" s="877" t="n">
        <v>55.5396697192982</v>
      </c>
      <c r="N7" s="855" t="n">
        <v>14718680</v>
      </c>
      <c r="O7" s="877" t="n">
        <v>1.61182035291549</v>
      </c>
      <c r="P7" s="855" t="n">
        <v>913171246</v>
      </c>
      <c r="Q7" s="877" t="n">
        <v>100</v>
      </c>
    </row>
    <row r="8" s="865" customFormat="true" ht="11.25" hidden="false" customHeight="false" outlineLevel="0" collapsed="false">
      <c r="A8" s="31" t="s">
        <v>752</v>
      </c>
      <c r="B8" s="855" t="n">
        <v>4154168</v>
      </c>
      <c r="C8" s="877" t="n">
        <v>5.2478120262759</v>
      </c>
      <c r="D8" s="855" t="n">
        <v>27920838</v>
      </c>
      <c r="E8" s="877" t="n">
        <v>35.271397170288</v>
      </c>
      <c r="F8" s="855" t="n">
        <v>8174082</v>
      </c>
      <c r="G8" s="877" t="n">
        <v>10.3260257705912</v>
      </c>
      <c r="H8" s="855" t="n">
        <v>162607</v>
      </c>
      <c r="I8" s="877" t="n">
        <v>0.205415613946438</v>
      </c>
      <c r="J8" s="855" t="n">
        <v>3853757</v>
      </c>
      <c r="K8" s="877" t="n">
        <v>4.86831354219303</v>
      </c>
      <c r="L8" s="855" t="n">
        <v>17250578</v>
      </c>
      <c r="M8" s="877" t="n">
        <v>21.7920389085397</v>
      </c>
      <c r="N8" s="855" t="n">
        <v>17643970</v>
      </c>
      <c r="O8" s="877" t="n">
        <v>22.2889969681657</v>
      </c>
      <c r="P8" s="855" t="n">
        <v>79160000</v>
      </c>
      <c r="Q8" s="877" t="n">
        <v>100</v>
      </c>
    </row>
    <row r="9" s="865" customFormat="true" ht="11.25" hidden="false" customHeight="false" outlineLevel="0" collapsed="false">
      <c r="A9" s="31" t="s">
        <v>753</v>
      </c>
      <c r="B9" s="855" t="n">
        <v>83283785</v>
      </c>
      <c r="C9" s="877" t="n">
        <v>1.84583093855152</v>
      </c>
      <c r="D9" s="855" t="n">
        <v>443667414</v>
      </c>
      <c r="E9" s="877" t="n">
        <v>9.83306701524607</v>
      </c>
      <c r="F9" s="855" t="n">
        <v>550891061</v>
      </c>
      <c r="G9" s="877" t="n">
        <v>12.2094806830078</v>
      </c>
      <c r="H9" s="855" t="n">
        <v>290662494</v>
      </c>
      <c r="I9" s="877" t="n">
        <v>6.44199617130448</v>
      </c>
      <c r="J9" s="855" t="n">
        <v>536152910</v>
      </c>
      <c r="K9" s="877" t="n">
        <v>11.882836846001</v>
      </c>
      <c r="L9" s="855" t="n">
        <v>2452422814</v>
      </c>
      <c r="M9" s="877" t="n">
        <v>54.3534123057781</v>
      </c>
      <c r="N9" s="855" t="n">
        <v>154913728</v>
      </c>
      <c r="O9" s="877" t="n">
        <v>3.43337604011099</v>
      </c>
      <c r="P9" s="855" t="n">
        <v>4511994206</v>
      </c>
      <c r="Q9" s="877" t="n">
        <v>100</v>
      </c>
    </row>
    <row r="10" s="865" customFormat="true" ht="11.25" hidden="false" customHeight="false" outlineLevel="0" collapsed="false">
      <c r="A10" s="31" t="s">
        <v>754</v>
      </c>
      <c r="B10" s="855" t="n">
        <v>32654996</v>
      </c>
      <c r="C10" s="877" t="n">
        <v>2.78457518534529</v>
      </c>
      <c r="D10" s="855" t="n">
        <v>129308701</v>
      </c>
      <c r="E10" s="877" t="n">
        <v>11.0264842798889</v>
      </c>
      <c r="F10" s="855" t="n">
        <v>176817690</v>
      </c>
      <c r="G10" s="877" t="n">
        <v>15.0776975107906</v>
      </c>
      <c r="H10" s="855" t="n">
        <v>33095472</v>
      </c>
      <c r="I10" s="877" t="n">
        <v>2.82213570255803</v>
      </c>
      <c r="J10" s="855" t="n">
        <v>16442684</v>
      </c>
      <c r="K10" s="877" t="n">
        <v>1.40210979804971</v>
      </c>
      <c r="L10" s="855" t="n">
        <v>751907910</v>
      </c>
      <c r="M10" s="877" t="n">
        <v>64.1171142036225</v>
      </c>
      <c r="N10" s="855" t="n">
        <v>32482703</v>
      </c>
      <c r="O10" s="877" t="n">
        <v>2.76988331974504</v>
      </c>
      <c r="P10" s="855" t="n">
        <v>1172710156</v>
      </c>
      <c r="Q10" s="877" t="n">
        <v>100</v>
      </c>
    </row>
    <row r="11" s="865" customFormat="true" ht="11.25" hidden="false" customHeight="false" outlineLevel="0" collapsed="false">
      <c r="A11" s="31" t="s">
        <v>755</v>
      </c>
      <c r="B11" s="855" t="n">
        <v>98825228</v>
      </c>
      <c r="C11" s="877" t="n">
        <v>5.97849907293733</v>
      </c>
      <c r="D11" s="855" t="n">
        <v>759028465</v>
      </c>
      <c r="E11" s="877" t="n">
        <v>45.9179408555024</v>
      </c>
      <c r="F11" s="855" t="n">
        <v>80625517</v>
      </c>
      <c r="G11" s="877" t="n">
        <v>4.87749523471469</v>
      </c>
      <c r="H11" s="855" t="n">
        <v>26635987</v>
      </c>
      <c r="I11" s="877" t="n">
        <v>1.61136206623546</v>
      </c>
      <c r="J11" s="855" t="n">
        <v>208901124</v>
      </c>
      <c r="K11" s="877" t="n">
        <v>12.6376149232822</v>
      </c>
      <c r="L11" s="855" t="n">
        <v>398219532</v>
      </c>
      <c r="M11" s="877" t="n">
        <v>24.0905601845668</v>
      </c>
      <c r="N11" s="855" t="n">
        <v>80774824</v>
      </c>
      <c r="O11" s="877" t="n">
        <v>4.88652766276113</v>
      </c>
      <c r="P11" s="855" t="n">
        <v>1653010677</v>
      </c>
      <c r="Q11" s="877" t="n">
        <v>100</v>
      </c>
    </row>
    <row r="12" s="865" customFormat="true" ht="11.25" hidden="false" customHeight="false" outlineLevel="0" collapsed="false">
      <c r="A12" s="31"/>
      <c r="B12" s="855"/>
      <c r="C12" s="877"/>
      <c r="D12" s="855"/>
      <c r="E12" s="877"/>
      <c r="F12" s="855"/>
      <c r="G12" s="877"/>
      <c r="H12" s="855"/>
      <c r="I12" s="877"/>
      <c r="J12" s="855"/>
      <c r="K12" s="877"/>
      <c r="L12" s="855"/>
      <c r="M12" s="877"/>
      <c r="N12" s="855"/>
      <c r="O12" s="877"/>
      <c r="P12" s="855"/>
      <c r="Q12" s="877"/>
    </row>
    <row r="13" s="865" customFormat="true" ht="11.25" hidden="false" customHeight="false" outlineLevel="0" collapsed="false">
      <c r="A13" s="31" t="s">
        <v>877</v>
      </c>
      <c r="B13" s="855" t="n">
        <v>796006551</v>
      </c>
      <c r="C13" s="877" t="n">
        <v>0.600856763013263</v>
      </c>
      <c r="D13" s="855" t="n">
        <v>6497606930</v>
      </c>
      <c r="E13" s="877" t="n">
        <v>4.90464690571667</v>
      </c>
      <c r="F13" s="855" t="n">
        <v>13140515632</v>
      </c>
      <c r="G13" s="877" t="n">
        <v>9.91897325097354</v>
      </c>
      <c r="H13" s="855" t="n">
        <v>3339224446</v>
      </c>
      <c r="I13" s="877" t="n">
        <v>2.52057673278912</v>
      </c>
      <c r="J13" s="855" t="n">
        <v>23865053528</v>
      </c>
      <c r="K13" s="877" t="n">
        <v>18.0142723624046</v>
      </c>
      <c r="L13" s="855" t="n">
        <v>77733148762</v>
      </c>
      <c r="M13" s="877" t="n">
        <v>58.6760097455074</v>
      </c>
      <c r="N13" s="855" t="n">
        <v>7107031395</v>
      </c>
      <c r="O13" s="877" t="n">
        <v>5.36466423959535</v>
      </c>
      <c r="P13" s="855" t="n">
        <v>132478587244</v>
      </c>
      <c r="Q13" s="877" t="n">
        <v>100</v>
      </c>
    </row>
    <row r="14" s="865" customFormat="true" ht="11.25" hidden="false" customHeight="false" outlineLevel="0" collapsed="false">
      <c r="A14" s="31" t="s">
        <v>878</v>
      </c>
      <c r="B14" s="855" t="n">
        <v>1809457415</v>
      </c>
      <c r="C14" s="877" t="n">
        <v>1.77857306872758</v>
      </c>
      <c r="D14" s="855" t="n">
        <v>6308774531</v>
      </c>
      <c r="E14" s="877" t="n">
        <v>6.20109452949521</v>
      </c>
      <c r="F14" s="855" t="n">
        <v>13495141719</v>
      </c>
      <c r="G14" s="877" t="n">
        <v>13.2648027088691</v>
      </c>
      <c r="H14" s="855" t="n">
        <v>2635090408</v>
      </c>
      <c r="I14" s="877" t="n">
        <v>2.59011391728783</v>
      </c>
      <c r="J14" s="855" t="n">
        <v>8751346042</v>
      </c>
      <c r="K14" s="877" t="n">
        <v>8.60197551839973</v>
      </c>
      <c r="L14" s="855" t="n">
        <v>56026482469</v>
      </c>
      <c r="M14" s="877" t="n">
        <v>55.0702061451394</v>
      </c>
      <c r="N14" s="855" t="n">
        <v>12710175083</v>
      </c>
      <c r="O14" s="877" t="n">
        <v>12.4932341120811</v>
      </c>
      <c r="P14" s="855" t="n">
        <v>101736467667</v>
      </c>
      <c r="Q14" s="877" t="n">
        <v>100</v>
      </c>
    </row>
    <row r="15" s="865" customFormat="true" ht="11.25" hidden="false" customHeight="false" outlineLevel="0" collapsed="false">
      <c r="A15" s="31" t="s">
        <v>879</v>
      </c>
      <c r="B15" s="855" t="n">
        <v>537825038</v>
      </c>
      <c r="C15" s="877" t="n">
        <v>1.048033304367</v>
      </c>
      <c r="D15" s="855" t="n">
        <v>2134506193</v>
      </c>
      <c r="E15" s="877" t="n">
        <v>4.15940765227375</v>
      </c>
      <c r="F15" s="855" t="n">
        <v>11034757697</v>
      </c>
      <c r="G15" s="877" t="n">
        <v>21.5028917491121</v>
      </c>
      <c r="H15" s="855" t="n">
        <v>1501609578</v>
      </c>
      <c r="I15" s="877" t="n">
        <v>2.9261130232105</v>
      </c>
      <c r="J15" s="855" t="n">
        <v>10263483660</v>
      </c>
      <c r="K15" s="877" t="n">
        <v>19.9999478166848</v>
      </c>
      <c r="L15" s="855" t="n">
        <v>20686954485</v>
      </c>
      <c r="M15" s="877" t="n">
        <v>40.3116547842913</v>
      </c>
      <c r="N15" s="855" t="n">
        <v>5158415545</v>
      </c>
      <c r="O15" s="877" t="n">
        <v>10.0519516700605</v>
      </c>
      <c r="P15" s="855" t="n">
        <v>51317552196</v>
      </c>
      <c r="Q15" s="877" t="n">
        <v>100</v>
      </c>
    </row>
    <row r="16" s="865" customFormat="true" ht="11.25" hidden="false" customHeight="false" outlineLevel="0" collapsed="false">
      <c r="A16" s="31" t="s">
        <v>1085</v>
      </c>
      <c r="B16" s="855" t="n">
        <v>1165148733</v>
      </c>
      <c r="C16" s="877" t="n">
        <v>3.23219371213597</v>
      </c>
      <c r="D16" s="855" t="n">
        <v>2727061118</v>
      </c>
      <c r="E16" s="877" t="n">
        <v>7.56503401545567</v>
      </c>
      <c r="F16" s="855" t="n">
        <v>2902059529</v>
      </c>
      <c r="G16" s="877" t="n">
        <v>8.05049029039116</v>
      </c>
      <c r="H16" s="855" t="n">
        <v>617877888</v>
      </c>
      <c r="I16" s="877" t="n">
        <v>1.71403097982123</v>
      </c>
      <c r="J16" s="855" t="n">
        <v>12328317752</v>
      </c>
      <c r="K16" s="877" t="n">
        <v>34.199506029269</v>
      </c>
      <c r="L16" s="855" t="n">
        <v>13875283661</v>
      </c>
      <c r="M16" s="877" t="n">
        <v>38.4908838957534</v>
      </c>
      <c r="N16" s="855" t="n">
        <v>2432484710</v>
      </c>
      <c r="O16" s="877" t="n">
        <v>6.74786107717364</v>
      </c>
      <c r="P16" s="855" t="n">
        <v>36048233391</v>
      </c>
      <c r="Q16" s="877" t="n">
        <v>100</v>
      </c>
    </row>
    <row r="17" s="865" customFormat="true" ht="11.25" hidden="false" customHeight="false" outlineLevel="0" collapsed="false">
      <c r="A17" s="31" t="s">
        <v>1318</v>
      </c>
      <c r="B17" s="855" t="n">
        <v>3133805</v>
      </c>
      <c r="C17" s="877" t="n">
        <v>0.0579099138064974</v>
      </c>
      <c r="D17" s="855" t="n">
        <v>4117127</v>
      </c>
      <c r="E17" s="877" t="n">
        <v>0.0760808249716888</v>
      </c>
      <c r="F17" s="855" t="n">
        <v>83466943</v>
      </c>
      <c r="G17" s="877" t="n">
        <v>1.5423944613088</v>
      </c>
      <c r="H17" s="855" t="n">
        <v>30687695</v>
      </c>
      <c r="I17" s="877" t="n">
        <v>0.567081159284027</v>
      </c>
      <c r="J17" s="855" t="n">
        <v>59402344</v>
      </c>
      <c r="K17" s="877" t="n">
        <v>1.09770219300304</v>
      </c>
      <c r="L17" s="855" t="n">
        <v>146641012</v>
      </c>
      <c r="M17" s="877" t="n">
        <v>2.70979475922004</v>
      </c>
      <c r="N17" s="855" t="n">
        <v>5084068367</v>
      </c>
      <c r="O17" s="877" t="n">
        <v>93.9490366884059</v>
      </c>
      <c r="P17" s="855" t="n">
        <v>5411517293</v>
      </c>
      <c r="Q17" s="877" t="n">
        <v>100</v>
      </c>
    </row>
    <row r="18" s="865" customFormat="true" ht="11.25" hidden="false" customHeight="false" outlineLevel="0" collapsed="false">
      <c r="A18" s="31"/>
      <c r="B18" s="855"/>
      <c r="C18" s="877"/>
      <c r="D18" s="855"/>
      <c r="E18" s="877"/>
      <c r="F18" s="855"/>
      <c r="G18" s="877"/>
      <c r="H18" s="855"/>
      <c r="I18" s="877"/>
      <c r="J18" s="855"/>
      <c r="K18" s="877"/>
      <c r="L18" s="855"/>
      <c r="M18" s="877"/>
      <c r="N18" s="855"/>
      <c r="O18" s="877"/>
      <c r="P18" s="855"/>
      <c r="Q18" s="877"/>
    </row>
    <row r="19" s="879" customFormat="true" ht="11.25" hidden="false" customHeight="false" outlineLevel="0" collapsed="false">
      <c r="A19" s="525" t="s">
        <v>446</v>
      </c>
      <c r="B19" s="862" t="n">
        <v>4311571542</v>
      </c>
      <c r="C19" s="880" t="n">
        <v>1.31855422283471</v>
      </c>
      <c r="D19" s="862" t="n">
        <v>17672065899</v>
      </c>
      <c r="E19" s="880" t="n">
        <v>5.40442780326238</v>
      </c>
      <c r="F19" s="862" t="n">
        <v>40655941520</v>
      </c>
      <c r="G19" s="880" t="n">
        <v>12.4333002136966</v>
      </c>
      <c r="H19" s="862" t="n">
        <v>8124490015</v>
      </c>
      <c r="I19" s="880" t="n">
        <v>2.48461158844356</v>
      </c>
      <c r="J19" s="862" t="n">
        <v>55267603326</v>
      </c>
      <c r="K19" s="880" t="n">
        <v>16.901802751404</v>
      </c>
      <c r="L19" s="862" t="n">
        <v>168468510389</v>
      </c>
      <c r="M19" s="880" t="n">
        <v>51.520626208848</v>
      </c>
      <c r="N19" s="862" t="n">
        <v>32492175100</v>
      </c>
      <c r="O19" s="880" t="n">
        <v>9.93667721151075</v>
      </c>
      <c r="P19" s="862" t="n">
        <v>326992357791</v>
      </c>
      <c r="Q19" s="880" t="n">
        <v>100</v>
      </c>
    </row>
    <row r="20" customFormat="false" ht="11.25" hidden="false" customHeight="false" outlineLevel="0" collapsed="false">
      <c r="B20" s="796"/>
      <c r="C20" s="881"/>
      <c r="D20" s="796"/>
      <c r="E20" s="881"/>
      <c r="F20" s="796"/>
      <c r="G20" s="881"/>
      <c r="H20" s="796"/>
      <c r="I20" s="881"/>
      <c r="J20" s="796"/>
      <c r="K20" s="881"/>
      <c r="L20" s="796"/>
      <c r="M20" s="881"/>
      <c r="N20" s="796"/>
      <c r="O20" s="881"/>
      <c r="P20" s="796"/>
      <c r="Q20" s="881"/>
    </row>
    <row r="21" customFormat="false" ht="11.25" hidden="false" customHeight="false" outlineLevel="0" collapsed="false">
      <c r="A21" s="882" t="s">
        <v>1331</v>
      </c>
      <c r="B21" s="796"/>
      <c r="C21" s="881"/>
      <c r="D21" s="796"/>
      <c r="E21" s="881"/>
      <c r="F21" s="796"/>
      <c r="G21" s="881"/>
      <c r="H21" s="796"/>
      <c r="I21" s="881"/>
      <c r="J21" s="796"/>
      <c r="K21" s="881"/>
      <c r="L21" s="796"/>
      <c r="M21" s="881"/>
      <c r="N21" s="796"/>
      <c r="O21" s="881"/>
      <c r="P21" s="796"/>
      <c r="Q21" s="881"/>
    </row>
    <row r="22" customFormat="false" ht="11.25" hidden="false" customHeight="false" outlineLevel="0" collapsed="false">
      <c r="B22" s="796"/>
      <c r="C22" s="881"/>
      <c r="D22" s="796"/>
      <c r="E22" s="881"/>
      <c r="F22" s="796"/>
      <c r="G22" s="881"/>
      <c r="H22" s="796"/>
      <c r="I22" s="881"/>
      <c r="J22" s="796"/>
      <c r="K22" s="881"/>
      <c r="L22" s="796"/>
      <c r="M22" s="881"/>
      <c r="N22" s="796"/>
      <c r="O22" s="881"/>
      <c r="P22" s="796"/>
      <c r="Q22" s="881"/>
    </row>
    <row r="23" customFormat="false" ht="11.25" hidden="false" customHeight="false" outlineLevel="0" collapsed="false">
      <c r="B23" s="796"/>
      <c r="C23" s="881"/>
      <c r="D23" s="796"/>
      <c r="E23" s="881"/>
      <c r="F23" s="796"/>
      <c r="G23" s="881"/>
      <c r="H23" s="796"/>
      <c r="I23" s="881"/>
      <c r="J23" s="796"/>
      <c r="K23" s="881"/>
      <c r="L23" s="796"/>
      <c r="M23" s="881"/>
      <c r="N23" s="796"/>
      <c r="O23" s="881"/>
      <c r="P23" s="796"/>
      <c r="Q23" s="881"/>
    </row>
    <row r="24" customFormat="false" ht="11.25" hidden="false" customHeight="false" outlineLevel="0" collapsed="false">
      <c r="B24" s="796"/>
      <c r="C24" s="883"/>
      <c r="D24" s="796"/>
      <c r="E24" s="883"/>
      <c r="F24" s="796"/>
      <c r="G24" s="883"/>
      <c r="H24" s="796"/>
      <c r="I24" s="883"/>
      <c r="J24" s="796"/>
      <c r="K24" s="883"/>
      <c r="L24" s="796"/>
      <c r="M24" s="883"/>
      <c r="N24" s="796"/>
      <c r="O24" s="883"/>
      <c r="P24" s="796"/>
      <c r="Q24" s="883"/>
    </row>
    <row r="25" customFormat="false" ht="11.25" hidden="false" customHeight="false" outlineLevel="0" collapsed="false">
      <c r="B25" s="796"/>
      <c r="C25" s="883"/>
      <c r="D25" s="796"/>
      <c r="E25" s="883"/>
      <c r="F25" s="796"/>
      <c r="G25" s="883"/>
      <c r="H25" s="796"/>
      <c r="I25" s="883"/>
      <c r="J25" s="796"/>
      <c r="K25" s="883"/>
      <c r="L25" s="796"/>
      <c r="M25" s="883"/>
      <c r="N25" s="796"/>
      <c r="O25" s="883"/>
      <c r="P25" s="796"/>
      <c r="Q25" s="883"/>
    </row>
    <row r="26" customFormat="false" ht="11.25" hidden="false" customHeight="false" outlineLevel="0" collapsed="false">
      <c r="B26" s="796"/>
      <c r="C26" s="881"/>
      <c r="D26" s="796"/>
      <c r="E26" s="881"/>
      <c r="F26" s="796"/>
      <c r="G26" s="881"/>
      <c r="H26" s="796"/>
      <c r="I26" s="881"/>
      <c r="J26" s="796"/>
      <c r="K26" s="881"/>
      <c r="L26" s="796"/>
      <c r="M26" s="881"/>
      <c r="N26" s="796"/>
      <c r="O26" s="881"/>
      <c r="P26" s="796"/>
      <c r="Q26" s="881"/>
    </row>
    <row r="27" customFormat="false" ht="11.25" hidden="false" customHeight="false" outlineLevel="0" collapsed="false">
      <c r="B27" s="796"/>
      <c r="C27" s="881"/>
      <c r="D27" s="796"/>
      <c r="E27" s="881"/>
      <c r="F27" s="796"/>
      <c r="G27" s="881"/>
      <c r="H27" s="796"/>
      <c r="I27" s="881"/>
      <c r="J27" s="796"/>
      <c r="K27" s="881"/>
      <c r="L27" s="796"/>
      <c r="M27" s="881"/>
      <c r="N27" s="796"/>
      <c r="O27" s="881"/>
      <c r="P27" s="796"/>
      <c r="Q27" s="881"/>
    </row>
    <row r="28" customFormat="false" ht="11.25" hidden="false" customHeight="false" outlineLevel="0" collapsed="false">
      <c r="B28" s="796"/>
      <c r="C28" s="881"/>
      <c r="D28" s="796"/>
      <c r="E28" s="881"/>
      <c r="F28" s="796"/>
      <c r="G28" s="881"/>
      <c r="H28" s="796"/>
      <c r="I28" s="881"/>
      <c r="J28" s="796"/>
      <c r="K28" s="881"/>
      <c r="L28" s="796"/>
      <c r="M28" s="881"/>
      <c r="N28" s="796"/>
      <c r="O28" s="881"/>
      <c r="P28" s="796"/>
      <c r="Q28" s="881"/>
    </row>
    <row r="29" customFormat="false" ht="11.25" hidden="false" customHeight="false" outlineLevel="0" collapsed="false">
      <c r="B29" s="796"/>
      <c r="C29" s="881"/>
      <c r="D29" s="796"/>
      <c r="E29" s="881"/>
      <c r="F29" s="796"/>
      <c r="G29" s="881"/>
      <c r="H29" s="796"/>
      <c r="I29" s="881"/>
      <c r="J29" s="796"/>
      <c r="K29" s="881"/>
      <c r="L29" s="796"/>
      <c r="M29" s="881"/>
      <c r="N29" s="796"/>
      <c r="O29" s="881"/>
      <c r="P29" s="796"/>
      <c r="Q29" s="881"/>
    </row>
    <row r="30" customFormat="false" ht="11.25" hidden="false" customHeight="false" outlineLevel="0" collapsed="false">
      <c r="B30" s="796"/>
      <c r="C30" s="881"/>
      <c r="D30" s="796"/>
      <c r="E30" s="881"/>
      <c r="F30" s="796"/>
      <c r="G30" s="881"/>
      <c r="H30" s="796"/>
      <c r="I30" s="881"/>
      <c r="J30" s="796"/>
      <c r="K30" s="881"/>
      <c r="L30" s="796"/>
      <c r="M30" s="881"/>
      <c r="N30" s="796"/>
      <c r="O30" s="881"/>
      <c r="P30" s="796"/>
      <c r="Q30" s="881"/>
    </row>
    <row r="31" customFormat="false" ht="11.25" hidden="false" customHeight="false" outlineLevel="0" collapsed="false">
      <c r="B31" s="796"/>
      <c r="C31" s="881"/>
      <c r="D31" s="796"/>
      <c r="E31" s="881"/>
      <c r="F31" s="796"/>
      <c r="G31" s="881"/>
      <c r="H31" s="796"/>
      <c r="I31" s="881"/>
      <c r="J31" s="796"/>
      <c r="K31" s="881"/>
      <c r="L31" s="796"/>
      <c r="M31" s="881"/>
      <c r="N31" s="796"/>
      <c r="O31" s="881"/>
      <c r="P31" s="796"/>
      <c r="Q31" s="881"/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36.99"/>
    <col collapsed="false" customWidth="true" hidden="false" outlineLevel="0" max="6" min="2" style="121" width="13.99"/>
    <col collapsed="false" customWidth="true" hidden="false" outlineLevel="0" max="8" min="7" style="121" width="13.14"/>
    <col collapsed="false" customWidth="false" hidden="false" outlineLevel="0" max="257" min="9" style="121" width="9.14"/>
  </cols>
  <sheetData>
    <row r="1" customFormat="false" ht="11.25" hidden="false" customHeight="false" outlineLevel="0" collapsed="false">
      <c r="A1" s="121" t="s">
        <v>231</v>
      </c>
    </row>
    <row r="3" customFormat="false" ht="11.25" hidden="false" customHeight="false" outlineLevel="0" collapsed="false">
      <c r="A3" s="122" t="s">
        <v>232</v>
      </c>
      <c r="B3" s="123" t="s">
        <v>233</v>
      </c>
      <c r="C3" s="123" t="s">
        <v>234</v>
      </c>
      <c r="D3" s="123" t="s">
        <v>235</v>
      </c>
      <c r="E3" s="123" t="s">
        <v>236</v>
      </c>
      <c r="F3" s="123" t="s">
        <v>237</v>
      </c>
      <c r="G3" s="123" t="s">
        <v>238</v>
      </c>
      <c r="H3" s="123" t="s">
        <v>239</v>
      </c>
    </row>
    <row r="4" customFormat="false" ht="11.25" hidden="false" customHeight="false" outlineLevel="0" collapsed="false">
      <c r="A4" s="124"/>
      <c r="B4" s="125"/>
      <c r="C4" s="125"/>
      <c r="D4" s="125"/>
      <c r="E4" s="125"/>
      <c r="F4" s="125"/>
      <c r="G4" s="126"/>
      <c r="H4" s="127"/>
    </row>
    <row r="5" customFormat="false" ht="13.5" hidden="false" customHeight="true" outlineLevel="0" collapsed="false">
      <c r="A5" s="128" t="s">
        <v>14</v>
      </c>
      <c r="B5" s="129" t="n">
        <v>123</v>
      </c>
      <c r="C5" s="129" t="n">
        <v>129</v>
      </c>
      <c r="D5" s="129" t="n">
        <v>146</v>
      </c>
      <c r="E5" s="129" t="n">
        <v>137</v>
      </c>
      <c r="F5" s="129" t="n">
        <v>143</v>
      </c>
      <c r="G5" s="34" t="n">
        <v>151</v>
      </c>
      <c r="H5" s="34" t="n">
        <v>152</v>
      </c>
    </row>
    <row r="6" customFormat="false" ht="13.5" hidden="false" customHeight="true" outlineLevel="0" collapsed="false">
      <c r="A6" s="128" t="s">
        <v>15</v>
      </c>
      <c r="B6" s="129" t="n">
        <v>1</v>
      </c>
      <c r="C6" s="129" t="n">
        <v>1</v>
      </c>
      <c r="D6" s="129" t="n">
        <v>2</v>
      </c>
      <c r="E6" s="129" t="n">
        <v>2</v>
      </c>
      <c r="F6" s="129" t="n">
        <v>3</v>
      </c>
      <c r="G6" s="34" t="n">
        <v>3</v>
      </c>
      <c r="H6" s="34" t="n">
        <v>3</v>
      </c>
    </row>
    <row r="7" customFormat="false" ht="13.5" hidden="false" customHeight="true" outlineLevel="0" collapsed="false">
      <c r="A7" s="128" t="s">
        <v>16</v>
      </c>
      <c r="B7" s="129" t="n">
        <v>7</v>
      </c>
      <c r="C7" s="129" t="n">
        <v>7</v>
      </c>
      <c r="D7" s="129" t="n">
        <v>6</v>
      </c>
      <c r="E7" s="129" t="n">
        <v>5</v>
      </c>
      <c r="F7" s="129" t="n">
        <v>5</v>
      </c>
      <c r="G7" s="34" t="n">
        <v>4</v>
      </c>
      <c r="H7" s="34" t="n">
        <v>3</v>
      </c>
    </row>
    <row r="8" customFormat="false" ht="13.5" hidden="false" customHeight="true" outlineLevel="0" collapsed="false">
      <c r="A8" s="128" t="s">
        <v>21</v>
      </c>
      <c r="B8" s="129" t="n">
        <v>1</v>
      </c>
      <c r="C8" s="129" t="n">
        <v>1</v>
      </c>
      <c r="D8" s="129" t="n">
        <v>1</v>
      </c>
      <c r="E8" s="129" t="n">
        <v>1</v>
      </c>
      <c r="F8" s="129" t="n">
        <v>0</v>
      </c>
      <c r="G8" s="34" t="n">
        <v>2</v>
      </c>
      <c r="H8" s="34" t="n">
        <v>2</v>
      </c>
    </row>
    <row r="9" customFormat="false" ht="13.5" hidden="false" customHeight="true" outlineLevel="0" collapsed="false">
      <c r="A9" s="128" t="s">
        <v>22</v>
      </c>
      <c r="B9" s="129" t="n">
        <v>63</v>
      </c>
      <c r="C9" s="129" t="n">
        <v>65</v>
      </c>
      <c r="D9" s="129" t="n">
        <v>68</v>
      </c>
      <c r="E9" s="129" t="n">
        <v>75</v>
      </c>
      <c r="F9" s="129" t="n">
        <v>74</v>
      </c>
      <c r="G9" s="34" t="n">
        <v>79</v>
      </c>
      <c r="H9" s="34" t="n">
        <v>78</v>
      </c>
    </row>
    <row r="10" customFormat="false" ht="13.5" hidden="false" customHeight="true" outlineLevel="0" collapsed="false">
      <c r="A10" s="128" t="s">
        <v>24</v>
      </c>
      <c r="B10" s="129" t="n">
        <v>8</v>
      </c>
      <c r="C10" s="129" t="n">
        <v>8</v>
      </c>
      <c r="D10" s="129" t="n">
        <v>8</v>
      </c>
      <c r="E10" s="129" t="n">
        <v>8</v>
      </c>
      <c r="F10" s="129" t="n">
        <v>5</v>
      </c>
      <c r="G10" s="34" t="n">
        <v>4</v>
      </c>
      <c r="H10" s="34" t="n">
        <v>4</v>
      </c>
    </row>
    <row r="11" customFormat="false" ht="13.5" hidden="false" customHeight="true" outlineLevel="0" collapsed="false">
      <c r="A11" s="128" t="s">
        <v>25</v>
      </c>
      <c r="B11" s="129" t="n">
        <v>45</v>
      </c>
      <c r="C11" s="129" t="n">
        <v>46</v>
      </c>
      <c r="D11" s="129" t="n">
        <v>48</v>
      </c>
      <c r="E11" s="129" t="n">
        <v>45</v>
      </c>
      <c r="F11" s="129" t="n">
        <v>63</v>
      </c>
      <c r="G11" s="34" t="n">
        <v>68</v>
      </c>
      <c r="H11" s="34" t="n">
        <v>77</v>
      </c>
    </row>
    <row r="12" customFormat="false" ht="13.5" hidden="false" customHeight="true" outlineLevel="0" collapsed="false">
      <c r="A12" s="128" t="s">
        <v>26</v>
      </c>
      <c r="B12" s="129" t="n">
        <v>5</v>
      </c>
      <c r="C12" s="129" t="n">
        <v>7</v>
      </c>
      <c r="D12" s="129" t="n">
        <v>10</v>
      </c>
      <c r="E12" s="129" t="n">
        <v>11</v>
      </c>
      <c r="F12" s="129" t="n">
        <v>11</v>
      </c>
      <c r="G12" s="34" t="n">
        <v>10</v>
      </c>
      <c r="H12" s="34" t="n">
        <v>11</v>
      </c>
    </row>
    <row r="13" customFormat="false" ht="13.5" hidden="false" customHeight="true" outlineLevel="0" collapsed="false">
      <c r="A13" s="128" t="s">
        <v>27</v>
      </c>
      <c r="B13" s="129" t="n">
        <v>20</v>
      </c>
      <c r="C13" s="129" t="n">
        <v>21</v>
      </c>
      <c r="D13" s="129" t="n">
        <v>24</v>
      </c>
      <c r="E13" s="129" t="n">
        <v>25</v>
      </c>
      <c r="F13" s="129" t="n">
        <v>20</v>
      </c>
      <c r="G13" s="34" t="n">
        <v>19</v>
      </c>
      <c r="H13" s="34" t="n">
        <v>20</v>
      </c>
    </row>
    <row r="14" customFormat="false" ht="13.5" hidden="false" customHeight="true" outlineLevel="0" collapsed="false">
      <c r="A14" s="128" t="s">
        <v>28</v>
      </c>
      <c r="B14" s="129" t="n">
        <v>5</v>
      </c>
      <c r="C14" s="129" t="n">
        <v>5</v>
      </c>
      <c r="D14" s="129" t="n">
        <v>4</v>
      </c>
      <c r="E14" s="129" t="n">
        <v>4</v>
      </c>
      <c r="F14" s="129" t="n">
        <v>4</v>
      </c>
      <c r="G14" s="34" t="n">
        <v>4</v>
      </c>
      <c r="H14" s="34" t="n">
        <v>4</v>
      </c>
    </row>
    <row r="15" customFormat="false" ht="13.5" hidden="false" customHeight="true" outlineLevel="0" collapsed="false">
      <c r="A15" s="128" t="s">
        <v>29</v>
      </c>
      <c r="B15" s="129" t="n">
        <v>21</v>
      </c>
      <c r="C15" s="129" t="n">
        <v>18</v>
      </c>
      <c r="D15" s="129" t="n">
        <v>18</v>
      </c>
      <c r="E15" s="129" t="n">
        <v>18</v>
      </c>
      <c r="F15" s="129" t="n">
        <v>16</v>
      </c>
      <c r="G15" s="34" t="n">
        <v>16</v>
      </c>
      <c r="H15" s="34" t="n">
        <v>16</v>
      </c>
    </row>
    <row r="16" customFormat="false" ht="13.5" hidden="false" customHeight="true" outlineLevel="0" collapsed="false">
      <c r="A16" s="128" t="s">
        <v>30</v>
      </c>
      <c r="B16" s="129" t="n">
        <v>1</v>
      </c>
      <c r="C16" s="129" t="n">
        <v>1</v>
      </c>
      <c r="D16" s="129" t="n">
        <v>1</v>
      </c>
      <c r="E16" s="129" t="n">
        <v>1</v>
      </c>
      <c r="F16" s="129" t="n">
        <v>1</v>
      </c>
      <c r="G16" s="34" t="n">
        <v>1</v>
      </c>
      <c r="H16" s="34" t="n">
        <v>1</v>
      </c>
    </row>
    <row r="17" customFormat="false" ht="13.5" hidden="false" customHeight="true" outlineLevel="0" collapsed="false">
      <c r="A17" s="128" t="s">
        <v>31</v>
      </c>
      <c r="B17" s="129" t="n">
        <v>6</v>
      </c>
      <c r="C17" s="129" t="n">
        <v>5</v>
      </c>
      <c r="D17" s="129" t="n">
        <v>5</v>
      </c>
      <c r="E17" s="129" t="n">
        <v>5</v>
      </c>
      <c r="F17" s="129" t="n">
        <v>4</v>
      </c>
      <c r="G17" s="34" t="n">
        <v>4</v>
      </c>
      <c r="H17" s="34" t="n">
        <v>4</v>
      </c>
    </row>
    <row r="18" customFormat="false" ht="13.5" hidden="false" customHeight="true" outlineLevel="0" collapsed="false">
      <c r="A18" s="128" t="s">
        <v>32</v>
      </c>
      <c r="B18" s="129" t="n">
        <v>1</v>
      </c>
      <c r="C18" s="129" t="n">
        <v>1</v>
      </c>
      <c r="D18" s="129" t="n">
        <v>2</v>
      </c>
      <c r="E18" s="129" t="n">
        <v>2</v>
      </c>
      <c r="F18" s="129" t="n">
        <v>2</v>
      </c>
      <c r="G18" s="34" t="n">
        <v>4</v>
      </c>
      <c r="H18" s="34" t="n">
        <v>4</v>
      </c>
    </row>
    <row r="19" customFormat="false" ht="13.5" hidden="false" customHeight="true" outlineLevel="0" collapsed="false">
      <c r="A19" s="128" t="s">
        <v>33</v>
      </c>
      <c r="B19" s="129" t="n">
        <v>22</v>
      </c>
      <c r="C19" s="129" t="n">
        <v>23</v>
      </c>
      <c r="D19" s="129" t="n">
        <v>28</v>
      </c>
      <c r="E19" s="129" t="n">
        <v>29</v>
      </c>
      <c r="F19" s="129" t="n">
        <v>29</v>
      </c>
      <c r="G19" s="34" t="n">
        <v>28</v>
      </c>
      <c r="H19" s="34" t="n">
        <v>27</v>
      </c>
    </row>
    <row r="20" customFormat="false" ht="13.5" hidden="false" customHeight="true" outlineLevel="0" collapsed="false">
      <c r="A20" s="128" t="s">
        <v>34</v>
      </c>
      <c r="B20" s="129" t="n">
        <v>4</v>
      </c>
      <c r="C20" s="129" t="n">
        <v>5</v>
      </c>
      <c r="D20" s="129" t="n">
        <v>5</v>
      </c>
      <c r="E20" s="129" t="n">
        <v>4</v>
      </c>
      <c r="F20" s="129" t="n">
        <v>4</v>
      </c>
      <c r="G20" s="34" t="n">
        <v>3</v>
      </c>
      <c r="H20" s="34" t="n">
        <v>3</v>
      </c>
    </row>
    <row r="21" customFormat="false" ht="13.5" hidden="false" customHeight="true" outlineLevel="0" collapsed="false">
      <c r="A21" s="128" t="s">
        <v>35</v>
      </c>
      <c r="B21" s="129" t="n">
        <v>24</v>
      </c>
      <c r="C21" s="129" t="n">
        <v>24</v>
      </c>
      <c r="D21" s="129" t="n">
        <v>25</v>
      </c>
      <c r="E21" s="129" t="n">
        <v>26</v>
      </c>
      <c r="F21" s="129" t="n">
        <v>30</v>
      </c>
      <c r="G21" s="34" t="n">
        <v>30</v>
      </c>
      <c r="H21" s="34" t="n">
        <v>33</v>
      </c>
    </row>
    <row r="22" customFormat="false" ht="13.5" hidden="false" customHeight="true" outlineLevel="0" collapsed="false">
      <c r="A22" s="128" t="s">
        <v>36</v>
      </c>
      <c r="B22" s="129" t="n">
        <v>13</v>
      </c>
      <c r="C22" s="129" t="n">
        <v>15</v>
      </c>
      <c r="D22" s="129" t="n">
        <v>17</v>
      </c>
      <c r="E22" s="129" t="n">
        <v>18</v>
      </c>
      <c r="F22" s="129" t="n">
        <v>16</v>
      </c>
      <c r="G22" s="34" t="n">
        <v>14</v>
      </c>
      <c r="H22" s="34" t="n">
        <v>15</v>
      </c>
    </row>
    <row r="23" customFormat="false" ht="13.5" hidden="false" customHeight="true" outlineLevel="0" collapsed="false">
      <c r="A23" s="128" t="s">
        <v>37</v>
      </c>
      <c r="B23" s="129" t="n">
        <v>4</v>
      </c>
      <c r="C23" s="129" t="n">
        <v>4</v>
      </c>
      <c r="D23" s="129" t="n">
        <v>3</v>
      </c>
      <c r="E23" s="129" t="n">
        <v>2</v>
      </c>
      <c r="F23" s="129" t="n">
        <v>2</v>
      </c>
      <c r="G23" s="34" t="n">
        <v>1</v>
      </c>
      <c r="H23" s="34" t="n">
        <v>1</v>
      </c>
    </row>
    <row r="24" customFormat="false" ht="13.5" hidden="false" customHeight="true" outlineLevel="0" collapsed="false">
      <c r="A24" s="128" t="s">
        <v>38</v>
      </c>
      <c r="B24" s="129" t="n">
        <v>10</v>
      </c>
      <c r="C24" s="129" t="n">
        <v>10</v>
      </c>
      <c r="D24" s="129" t="n">
        <v>9</v>
      </c>
      <c r="E24" s="129" t="n">
        <v>8</v>
      </c>
      <c r="F24" s="129" t="n">
        <v>7</v>
      </c>
      <c r="G24" s="34" t="n">
        <v>8</v>
      </c>
      <c r="H24" s="34" t="n">
        <v>7</v>
      </c>
    </row>
    <row r="25" customFormat="false" ht="13.5" hidden="false" customHeight="true" outlineLevel="0" collapsed="false">
      <c r="A25" s="128" t="s">
        <v>39</v>
      </c>
      <c r="B25" s="129" t="n">
        <v>2</v>
      </c>
      <c r="C25" s="129" t="n">
        <v>2</v>
      </c>
      <c r="D25" s="129" t="n">
        <v>3</v>
      </c>
      <c r="E25" s="129" t="n">
        <v>3</v>
      </c>
      <c r="F25" s="129" t="n">
        <v>2</v>
      </c>
      <c r="G25" s="34" t="n">
        <v>2</v>
      </c>
      <c r="H25" s="34" t="n">
        <v>2</v>
      </c>
    </row>
    <row r="26" customFormat="false" ht="13.5" hidden="false" customHeight="true" outlineLevel="0" collapsed="false">
      <c r="A26" s="128" t="s">
        <v>40</v>
      </c>
      <c r="B26" s="129" t="n">
        <v>16</v>
      </c>
      <c r="C26" s="129" t="n">
        <v>16</v>
      </c>
      <c r="D26" s="129" t="n">
        <v>15</v>
      </c>
      <c r="E26" s="129" t="n">
        <v>14</v>
      </c>
      <c r="F26" s="129" t="n">
        <v>12</v>
      </c>
      <c r="G26" s="34" t="n">
        <v>12</v>
      </c>
      <c r="H26" s="34" t="n">
        <v>14</v>
      </c>
    </row>
    <row r="27" customFormat="false" ht="13.5" hidden="false" customHeight="true" outlineLevel="0" collapsed="false">
      <c r="A27" s="128" t="s">
        <v>41</v>
      </c>
      <c r="B27" s="129" t="n">
        <v>1</v>
      </c>
      <c r="C27" s="129" t="n">
        <v>2</v>
      </c>
      <c r="D27" s="129" t="n">
        <v>1</v>
      </c>
      <c r="E27" s="129" t="n">
        <v>1</v>
      </c>
      <c r="F27" s="129" t="n">
        <v>1</v>
      </c>
      <c r="G27" s="34" t="n">
        <v>1</v>
      </c>
      <c r="H27" s="34" t="n">
        <v>3</v>
      </c>
    </row>
    <row r="28" customFormat="false" ht="13.5" hidden="false" customHeight="true" outlineLevel="0" collapsed="false">
      <c r="A28" s="128" t="s">
        <v>42</v>
      </c>
      <c r="B28" s="129" t="n">
        <v>8</v>
      </c>
      <c r="C28" s="129" t="n">
        <v>8</v>
      </c>
      <c r="D28" s="129" t="n">
        <v>8</v>
      </c>
      <c r="E28" s="129" t="n">
        <v>7</v>
      </c>
      <c r="F28" s="129" t="n">
        <v>6</v>
      </c>
      <c r="G28" s="34" t="n">
        <v>6</v>
      </c>
      <c r="H28" s="34" t="n">
        <v>7</v>
      </c>
    </row>
    <row r="29" customFormat="false" ht="13.5" hidden="false" customHeight="true" outlineLevel="0" collapsed="false">
      <c r="A29" s="128" t="s">
        <v>43</v>
      </c>
      <c r="B29" s="129" t="n">
        <v>21</v>
      </c>
      <c r="C29" s="129" t="n">
        <v>25</v>
      </c>
      <c r="D29" s="129" t="n">
        <v>25</v>
      </c>
      <c r="E29" s="129" t="n">
        <v>24</v>
      </c>
      <c r="F29" s="129" t="n">
        <v>26</v>
      </c>
      <c r="G29" s="34" t="n">
        <v>26</v>
      </c>
      <c r="H29" s="34" t="n">
        <v>27</v>
      </c>
    </row>
    <row r="30" customFormat="false" ht="13.5" hidden="false" customHeight="true" outlineLevel="0" collapsed="false">
      <c r="A30" s="128" t="s">
        <v>44</v>
      </c>
      <c r="B30" s="129" t="n">
        <v>1</v>
      </c>
      <c r="C30" s="129" t="n">
        <v>1</v>
      </c>
      <c r="D30" s="129" t="n">
        <v>1</v>
      </c>
      <c r="E30" s="129" t="n">
        <v>1</v>
      </c>
      <c r="F30" s="129" t="n">
        <v>0</v>
      </c>
      <c r="G30" s="34" t="n">
        <v>0</v>
      </c>
      <c r="H30" s="34" t="n">
        <v>0</v>
      </c>
    </row>
    <row r="31" customFormat="false" ht="13.5" hidden="false" customHeight="true" outlineLevel="0" collapsed="false">
      <c r="A31" s="128" t="s">
        <v>45</v>
      </c>
      <c r="B31" s="129" t="n">
        <v>1</v>
      </c>
      <c r="C31" s="129" t="n">
        <v>1</v>
      </c>
      <c r="D31" s="129" t="n">
        <v>1</v>
      </c>
      <c r="E31" s="129" t="n">
        <v>1</v>
      </c>
      <c r="F31" s="129" t="n">
        <v>1</v>
      </c>
      <c r="G31" s="34" t="n">
        <v>1</v>
      </c>
      <c r="H31" s="34" t="n">
        <v>1</v>
      </c>
    </row>
    <row r="32" customFormat="false" ht="13.5" hidden="false" customHeight="true" outlineLevel="0" collapsed="false">
      <c r="A32" s="128" t="s">
        <v>46</v>
      </c>
      <c r="B32" s="129" t="n">
        <v>4</v>
      </c>
      <c r="C32" s="129" t="n">
        <v>3</v>
      </c>
      <c r="D32" s="129" t="n">
        <v>3</v>
      </c>
      <c r="E32" s="129" t="n">
        <v>5</v>
      </c>
      <c r="F32" s="129" t="n">
        <v>5</v>
      </c>
      <c r="G32" s="34" t="n">
        <v>5</v>
      </c>
      <c r="H32" s="34" t="n">
        <v>3</v>
      </c>
    </row>
    <row r="33" customFormat="false" ht="13.5" hidden="false" customHeight="true" outlineLevel="0" collapsed="false">
      <c r="A33" s="128" t="s">
        <v>47</v>
      </c>
      <c r="B33" s="129" t="n">
        <v>202</v>
      </c>
      <c r="C33" s="129" t="n">
        <v>213</v>
      </c>
      <c r="D33" s="129" t="n">
        <v>237</v>
      </c>
      <c r="E33" s="129" t="n">
        <v>250</v>
      </c>
      <c r="F33" s="129" t="n">
        <v>268</v>
      </c>
      <c r="G33" s="34" t="n">
        <v>275</v>
      </c>
      <c r="H33" s="34" t="n">
        <v>280</v>
      </c>
    </row>
    <row r="34" customFormat="false" ht="13.5" hidden="false" customHeight="true" outlineLevel="0" collapsed="false">
      <c r="A34" s="128" t="s">
        <v>48</v>
      </c>
      <c r="B34" s="129" t="n">
        <v>81</v>
      </c>
      <c r="C34" s="129" t="n">
        <v>90</v>
      </c>
      <c r="D34" s="129" t="n">
        <v>96</v>
      </c>
      <c r="E34" s="129" t="n">
        <v>97</v>
      </c>
      <c r="F34" s="129" t="n">
        <v>102</v>
      </c>
      <c r="G34" s="34" t="n">
        <v>101</v>
      </c>
      <c r="H34" s="34" t="n">
        <v>102</v>
      </c>
    </row>
    <row r="35" customFormat="false" ht="13.5" hidden="false" customHeight="true" outlineLevel="0" collapsed="false">
      <c r="A35" s="128" t="s">
        <v>49</v>
      </c>
      <c r="B35" s="129" t="n">
        <v>238</v>
      </c>
      <c r="C35" s="129" t="n">
        <v>243</v>
      </c>
      <c r="D35" s="129" t="n">
        <v>245</v>
      </c>
      <c r="E35" s="129" t="n">
        <v>257</v>
      </c>
      <c r="F35" s="129" t="n">
        <v>257</v>
      </c>
      <c r="G35" s="34" t="n">
        <v>265</v>
      </c>
      <c r="H35" s="34" t="n">
        <v>275</v>
      </c>
    </row>
    <row r="36" customFormat="false" ht="13.5" hidden="false" customHeight="true" outlineLevel="0" collapsed="false">
      <c r="A36" s="128" t="s">
        <v>50</v>
      </c>
      <c r="B36" s="129" t="n">
        <v>623</v>
      </c>
      <c r="C36" s="129" t="n">
        <v>819</v>
      </c>
      <c r="D36" s="129" t="n">
        <v>1017</v>
      </c>
      <c r="E36" s="129" t="n">
        <v>1227</v>
      </c>
      <c r="F36" s="129" t="n">
        <v>1580</v>
      </c>
      <c r="G36" s="33" t="n">
        <v>1982</v>
      </c>
      <c r="H36" s="33" t="n">
        <v>2305</v>
      </c>
    </row>
    <row r="37" customFormat="false" ht="13.5" hidden="false" customHeight="true" outlineLevel="0" collapsed="false">
      <c r="A37" s="128" t="s">
        <v>51</v>
      </c>
      <c r="B37" s="129" t="n">
        <v>169</v>
      </c>
      <c r="C37" s="129" t="n">
        <v>181</v>
      </c>
      <c r="D37" s="129" t="n">
        <v>187</v>
      </c>
      <c r="E37" s="129" t="n">
        <v>204</v>
      </c>
      <c r="F37" s="129" t="n">
        <v>214</v>
      </c>
      <c r="G37" s="34" t="n">
        <v>228</v>
      </c>
      <c r="H37" s="34" t="n">
        <v>239</v>
      </c>
    </row>
    <row r="38" customFormat="false" ht="13.5" hidden="false" customHeight="true" outlineLevel="0" collapsed="false">
      <c r="A38" s="128" t="s">
        <v>52</v>
      </c>
      <c r="B38" s="129" t="n">
        <v>33</v>
      </c>
      <c r="C38" s="129" t="n">
        <v>34</v>
      </c>
      <c r="D38" s="129" t="n">
        <v>42</v>
      </c>
      <c r="E38" s="129" t="n">
        <v>42</v>
      </c>
      <c r="F38" s="129" t="n">
        <v>41</v>
      </c>
      <c r="G38" s="34" t="n">
        <v>41</v>
      </c>
      <c r="H38" s="34" t="n">
        <v>42</v>
      </c>
    </row>
    <row r="39" customFormat="false" ht="13.5" hidden="false" customHeight="true" outlineLevel="0" collapsed="false">
      <c r="A39" s="128" t="s">
        <v>53</v>
      </c>
      <c r="B39" s="129" t="n">
        <v>2</v>
      </c>
      <c r="C39" s="129" t="n">
        <v>2</v>
      </c>
      <c r="D39" s="129" t="n">
        <v>5</v>
      </c>
      <c r="E39" s="129" t="n">
        <v>5</v>
      </c>
      <c r="F39" s="129" t="n">
        <v>3</v>
      </c>
      <c r="G39" s="34" t="n">
        <v>4</v>
      </c>
      <c r="H39" s="34" t="n">
        <v>3</v>
      </c>
    </row>
    <row r="40" customFormat="false" ht="13.5" hidden="false" customHeight="true" outlineLevel="0" collapsed="false">
      <c r="A40" s="128" t="s">
        <v>55</v>
      </c>
      <c r="B40" s="129" t="n">
        <v>35</v>
      </c>
      <c r="C40" s="129" t="n">
        <v>39</v>
      </c>
      <c r="D40" s="129" t="n">
        <v>44</v>
      </c>
      <c r="E40" s="129" t="n">
        <v>47</v>
      </c>
      <c r="F40" s="129" t="n">
        <v>33</v>
      </c>
      <c r="G40" s="34" t="n">
        <v>37</v>
      </c>
      <c r="H40" s="34" t="n">
        <v>41</v>
      </c>
    </row>
    <row r="41" customFormat="false" ht="13.5" hidden="false" customHeight="true" outlineLevel="0" collapsed="false">
      <c r="A41" s="128" t="s">
        <v>56</v>
      </c>
      <c r="B41" s="129"/>
      <c r="C41" s="129"/>
      <c r="D41" s="129"/>
      <c r="E41" s="129"/>
      <c r="F41" s="129" t="n">
        <v>9</v>
      </c>
      <c r="G41" s="34" t="n">
        <v>16</v>
      </c>
      <c r="H41" s="34" t="n">
        <v>17</v>
      </c>
    </row>
    <row r="42" customFormat="false" ht="13.5" hidden="false" customHeight="true" outlineLevel="0" collapsed="false">
      <c r="A42" s="128" t="s">
        <v>57</v>
      </c>
      <c r="B42" s="129" t="n">
        <v>6</v>
      </c>
      <c r="C42" s="129" t="n">
        <v>6</v>
      </c>
      <c r="D42" s="129" t="n">
        <v>7</v>
      </c>
      <c r="E42" s="129" t="n">
        <v>6</v>
      </c>
      <c r="F42" s="129" t="n">
        <v>5</v>
      </c>
      <c r="G42" s="34" t="n">
        <v>5</v>
      </c>
      <c r="H42" s="34" t="n">
        <v>4</v>
      </c>
    </row>
    <row r="43" customFormat="false" ht="13.5" hidden="false" customHeight="true" outlineLevel="0" collapsed="false">
      <c r="A43" s="128" t="s">
        <v>58</v>
      </c>
      <c r="B43" s="129" t="n">
        <v>3</v>
      </c>
      <c r="C43" s="129" t="n">
        <v>3</v>
      </c>
      <c r="D43" s="129" t="n">
        <v>3</v>
      </c>
      <c r="E43" s="129" t="n">
        <v>3</v>
      </c>
      <c r="F43" s="129" t="n">
        <v>3</v>
      </c>
      <c r="G43" s="34" t="n">
        <v>1</v>
      </c>
      <c r="H43" s="34" t="n">
        <v>1</v>
      </c>
    </row>
    <row r="44" customFormat="false" ht="13.5" hidden="false" customHeight="true" outlineLevel="0" collapsed="false">
      <c r="A44" s="128" t="s">
        <v>59</v>
      </c>
      <c r="B44" s="129" t="n">
        <v>25</v>
      </c>
      <c r="C44" s="129" t="n">
        <v>28</v>
      </c>
      <c r="D44" s="129" t="n">
        <v>29</v>
      </c>
      <c r="E44" s="129" t="n">
        <v>28</v>
      </c>
      <c r="F44" s="129" t="n">
        <v>28</v>
      </c>
      <c r="G44" s="34" t="n">
        <v>38</v>
      </c>
      <c r="H44" s="34" t="n">
        <v>41</v>
      </c>
    </row>
    <row r="45" customFormat="false" ht="13.5" hidden="false" customHeight="true" outlineLevel="0" collapsed="false">
      <c r="A45" s="128" t="s">
        <v>60</v>
      </c>
      <c r="B45" s="129" t="n">
        <v>40</v>
      </c>
      <c r="C45" s="129" t="n">
        <v>45</v>
      </c>
      <c r="D45" s="129" t="n">
        <v>48</v>
      </c>
      <c r="E45" s="129" t="n">
        <v>48</v>
      </c>
      <c r="F45" s="129" t="n">
        <v>46</v>
      </c>
      <c r="G45" s="34" t="n">
        <v>49</v>
      </c>
      <c r="H45" s="34" t="n">
        <v>52</v>
      </c>
    </row>
    <row r="46" customFormat="false" ht="13.5" hidden="false" customHeight="true" outlineLevel="0" collapsed="false">
      <c r="A46" s="128" t="s">
        <v>61</v>
      </c>
      <c r="B46" s="129" t="n">
        <v>11</v>
      </c>
      <c r="C46" s="129" t="n">
        <v>12</v>
      </c>
      <c r="D46" s="129" t="n">
        <v>8</v>
      </c>
      <c r="E46" s="129" t="n">
        <v>10</v>
      </c>
      <c r="F46" s="129" t="n">
        <v>7</v>
      </c>
      <c r="G46" s="34" t="n">
        <v>10</v>
      </c>
      <c r="H46" s="34" t="n">
        <v>14</v>
      </c>
    </row>
    <row r="47" customFormat="false" ht="13.5" hidden="false" customHeight="true" outlineLevel="0" collapsed="false">
      <c r="A47" s="128" t="s">
        <v>62</v>
      </c>
      <c r="B47" s="129" t="n">
        <v>34</v>
      </c>
      <c r="C47" s="129" t="n">
        <v>48</v>
      </c>
      <c r="D47" s="129" t="n">
        <v>47</v>
      </c>
      <c r="E47" s="129" t="n">
        <v>52</v>
      </c>
      <c r="F47" s="129" t="n">
        <v>53</v>
      </c>
      <c r="G47" s="34" t="n">
        <v>58</v>
      </c>
      <c r="H47" s="34" t="n">
        <v>54</v>
      </c>
    </row>
    <row r="48" customFormat="false" ht="13.5" hidden="false" customHeight="true" outlineLevel="0" collapsed="false">
      <c r="A48" s="128" t="s">
        <v>63</v>
      </c>
      <c r="B48" s="129" t="n">
        <v>4</v>
      </c>
      <c r="C48" s="129" t="n">
        <v>5</v>
      </c>
      <c r="D48" s="129" t="n">
        <v>5</v>
      </c>
      <c r="E48" s="129" t="n">
        <v>5</v>
      </c>
      <c r="F48" s="129" t="n">
        <v>5</v>
      </c>
      <c r="G48" s="34" t="n">
        <v>5</v>
      </c>
      <c r="H48" s="34" t="n">
        <v>3</v>
      </c>
    </row>
    <row r="49" customFormat="false" ht="13.5" hidden="false" customHeight="true" outlineLevel="0" collapsed="false">
      <c r="A49" s="128" t="s">
        <v>64</v>
      </c>
      <c r="B49" s="129" t="n">
        <v>80</v>
      </c>
      <c r="C49" s="129" t="n">
        <v>75</v>
      </c>
      <c r="D49" s="129" t="n">
        <v>89</v>
      </c>
      <c r="E49" s="129" t="n">
        <v>88</v>
      </c>
      <c r="F49" s="129" t="n">
        <v>91</v>
      </c>
      <c r="G49" s="34" t="n">
        <v>96</v>
      </c>
      <c r="H49" s="34" t="n">
        <v>94</v>
      </c>
    </row>
    <row r="50" customFormat="false" ht="13.5" hidden="false" customHeight="true" outlineLevel="0" collapsed="false">
      <c r="A50" s="128" t="s">
        <v>66</v>
      </c>
      <c r="B50" s="129" t="n">
        <v>11</v>
      </c>
      <c r="C50" s="129" t="n">
        <v>10</v>
      </c>
      <c r="D50" s="129" t="n">
        <v>12</v>
      </c>
      <c r="E50" s="129" t="n">
        <v>14</v>
      </c>
      <c r="F50" s="129" t="n">
        <v>10</v>
      </c>
      <c r="G50" s="34" t="n">
        <v>9</v>
      </c>
      <c r="H50" s="34" t="n">
        <v>8</v>
      </c>
    </row>
    <row r="51" customFormat="false" ht="13.5" hidden="false" customHeight="true" outlineLevel="0" collapsed="false">
      <c r="A51" s="128" t="s">
        <v>67</v>
      </c>
      <c r="B51" s="129" t="n">
        <v>27</v>
      </c>
      <c r="C51" s="129" t="n">
        <v>26</v>
      </c>
      <c r="D51" s="129" t="n">
        <v>25</v>
      </c>
      <c r="E51" s="129" t="n">
        <v>31</v>
      </c>
      <c r="F51" s="129" t="n">
        <v>29</v>
      </c>
      <c r="G51" s="34" t="n">
        <v>33</v>
      </c>
      <c r="H51" s="34" t="n">
        <v>35</v>
      </c>
    </row>
    <row r="52" customFormat="false" ht="13.5" hidden="false" customHeight="true" outlineLevel="0" collapsed="false">
      <c r="A52" s="128" t="s">
        <v>68</v>
      </c>
      <c r="B52" s="129" t="n">
        <v>1</v>
      </c>
      <c r="C52" s="129" t="n">
        <v>4</v>
      </c>
      <c r="D52" s="129" t="n">
        <v>4</v>
      </c>
      <c r="E52" s="129" t="n">
        <v>5</v>
      </c>
      <c r="F52" s="129" t="n">
        <v>5</v>
      </c>
      <c r="G52" s="34" t="n">
        <v>7</v>
      </c>
      <c r="H52" s="34" t="n">
        <v>8</v>
      </c>
    </row>
    <row r="53" customFormat="false" ht="13.5" hidden="false" customHeight="true" outlineLevel="0" collapsed="false">
      <c r="A53" s="128" t="s">
        <v>69</v>
      </c>
      <c r="B53" s="129"/>
      <c r="C53" s="129" t="n">
        <v>5</v>
      </c>
      <c r="D53" s="129" t="n">
        <v>6</v>
      </c>
      <c r="E53" s="129" t="n">
        <v>5</v>
      </c>
      <c r="F53" s="129" t="n">
        <v>0</v>
      </c>
      <c r="G53" s="34" t="n">
        <v>0</v>
      </c>
      <c r="H53" s="34" t="n">
        <v>0</v>
      </c>
    </row>
    <row r="54" customFormat="false" ht="13.5" hidden="false" customHeight="true" outlineLevel="0" collapsed="false">
      <c r="A54" s="128" t="s">
        <v>70</v>
      </c>
      <c r="B54" s="129" t="n">
        <v>52</v>
      </c>
      <c r="C54" s="129" t="n">
        <v>45</v>
      </c>
      <c r="D54" s="129" t="n">
        <v>53</v>
      </c>
      <c r="E54" s="129" t="n">
        <v>56</v>
      </c>
      <c r="F54" s="129" t="n">
        <v>57</v>
      </c>
      <c r="G54" s="34" t="n">
        <v>59</v>
      </c>
      <c r="H54" s="34" t="n">
        <v>58</v>
      </c>
    </row>
    <row r="55" customFormat="false" ht="13.5" hidden="false" customHeight="true" outlineLevel="0" collapsed="false">
      <c r="A55" s="128" t="s">
        <v>71</v>
      </c>
      <c r="B55" s="129" t="n">
        <v>55</v>
      </c>
      <c r="C55" s="129" t="n">
        <v>60</v>
      </c>
      <c r="D55" s="129" t="n">
        <v>62</v>
      </c>
      <c r="E55" s="129" t="n">
        <v>63</v>
      </c>
      <c r="F55" s="129" t="n">
        <v>67</v>
      </c>
      <c r="G55" s="34" t="n">
        <v>74</v>
      </c>
      <c r="H55" s="34" t="n">
        <v>73</v>
      </c>
    </row>
    <row r="56" customFormat="false" ht="13.5" hidden="false" customHeight="true" outlineLevel="0" collapsed="false">
      <c r="A56" s="128" t="s">
        <v>73</v>
      </c>
      <c r="B56" s="129" t="n">
        <v>149</v>
      </c>
      <c r="C56" s="129" t="n">
        <v>194</v>
      </c>
      <c r="D56" s="129" t="n">
        <v>227</v>
      </c>
      <c r="E56" s="129" t="n">
        <v>242</v>
      </c>
      <c r="F56" s="129" t="n">
        <v>306</v>
      </c>
      <c r="G56" s="34" t="n">
        <v>337</v>
      </c>
      <c r="H56" s="34" t="n">
        <v>329</v>
      </c>
    </row>
    <row r="57" customFormat="false" ht="13.5" hidden="false" customHeight="true" outlineLevel="0" collapsed="false">
      <c r="A57" s="128" t="s">
        <v>74</v>
      </c>
      <c r="B57" s="129" t="n">
        <v>2319</v>
      </c>
      <c r="C57" s="129" t="n">
        <v>2641</v>
      </c>
      <c r="D57" s="129" t="n">
        <v>2985</v>
      </c>
      <c r="E57" s="129" t="n">
        <v>3267</v>
      </c>
      <c r="F57" s="129" t="n">
        <v>3711</v>
      </c>
      <c r="G57" s="33" t="n">
        <v>4236</v>
      </c>
      <c r="H57" s="33" t="n">
        <v>4600</v>
      </c>
    </row>
    <row r="58" customFormat="false" ht="11.25" hidden="false" customHeight="false" outlineLevel="0" collapsed="false">
      <c r="A58" s="130"/>
      <c r="B58" s="131"/>
      <c r="C58" s="131"/>
      <c r="D58" s="131"/>
      <c r="E58" s="131"/>
      <c r="F58" s="131"/>
      <c r="G58" s="127"/>
      <c r="H58" s="127"/>
    </row>
    <row r="59" customFormat="false" ht="11.25" hidden="false" customHeight="false" outlineLevel="0" collapsed="false">
      <c r="B59" s="132"/>
      <c r="C59" s="132"/>
      <c r="D59" s="132"/>
      <c r="E59" s="132"/>
      <c r="F59" s="132"/>
      <c r="G59" s="132"/>
      <c r="H59" s="132"/>
    </row>
    <row r="60" customFormat="false" ht="11.25" hidden="false" customHeight="false" outlineLevel="0" collapsed="false">
      <c r="A60" s="121" t="s">
        <v>75</v>
      </c>
      <c r="B60" s="133"/>
      <c r="C60" s="133"/>
      <c r="D60" s="133"/>
      <c r="E60" s="133"/>
      <c r="F60" s="134"/>
      <c r="G60" s="133"/>
      <c r="H60" s="133"/>
    </row>
    <row r="61" customFormat="false" ht="11.25" hidden="false" customHeight="false" outlineLevel="0" collapsed="false">
      <c r="B61" s="133"/>
      <c r="C61" s="133"/>
      <c r="D61" s="133"/>
      <c r="E61" s="133"/>
      <c r="F61" s="133"/>
      <c r="G61" s="133"/>
      <c r="H61" s="1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4" width="22.28"/>
    <col collapsed="false" customWidth="true" hidden="false" outlineLevel="0" max="2" min="2" style="884" width="15.41"/>
    <col collapsed="false" customWidth="true" hidden="false" outlineLevel="0" max="3" min="3" style="885" width="5.99"/>
    <col collapsed="false" customWidth="true" hidden="false" outlineLevel="0" max="4" min="4" style="884" width="14.41"/>
    <col collapsed="false" customWidth="true" hidden="false" outlineLevel="0" max="5" min="5" style="885" width="5.99"/>
    <col collapsed="false" customWidth="true" hidden="false" outlineLevel="0" max="6" min="6" style="884" width="14.41"/>
    <col collapsed="false" customWidth="true" hidden="false" outlineLevel="0" max="7" min="7" style="885" width="5.99"/>
    <col collapsed="false" customWidth="true" hidden="false" outlineLevel="0" max="8" min="8" style="884" width="14.41"/>
    <col collapsed="false" customWidth="true" hidden="false" outlineLevel="0" max="9" min="9" style="885" width="5.99"/>
    <col collapsed="false" customWidth="true" hidden="false" outlineLevel="0" max="10" min="10" style="884" width="14.41"/>
    <col collapsed="false" customWidth="true" hidden="false" outlineLevel="0" max="11" min="11" style="885" width="5.99"/>
    <col collapsed="false" customWidth="true" hidden="false" outlineLevel="0" max="12" min="12" style="884" width="13.41"/>
    <col collapsed="false" customWidth="true" hidden="false" outlineLevel="0" max="13" min="13" style="885" width="4.99"/>
    <col collapsed="false" customWidth="true" hidden="false" outlineLevel="0" max="14" min="14" style="884" width="14.41"/>
    <col collapsed="false" customWidth="true" hidden="false" outlineLevel="0" max="15" min="15" style="885" width="5.99"/>
    <col collapsed="false" customWidth="true" hidden="false" outlineLevel="0" max="16" min="16" style="884" width="14.41"/>
    <col collapsed="false" customWidth="true" hidden="false" outlineLevel="0" max="17" min="17" style="885" width="5.99"/>
    <col collapsed="false" customWidth="true" hidden="false" outlineLevel="0" max="18" min="18" style="884" width="13.41"/>
    <col collapsed="false" customWidth="true" hidden="false" outlineLevel="0" max="19" min="19" style="885" width="5.99"/>
    <col collapsed="false" customWidth="true" hidden="false" outlineLevel="0" max="20" min="20" style="884" width="15.41"/>
    <col collapsed="false" customWidth="true" hidden="false" outlineLevel="0" max="21" min="21" style="885" width="6.99"/>
    <col collapsed="false" customWidth="true" hidden="false" outlineLevel="0" max="22" min="22" style="884" width="13.99"/>
    <col collapsed="false" customWidth="false" hidden="false" outlineLevel="0" max="23" min="23" style="884" width="9.14"/>
    <col collapsed="false" customWidth="true" hidden="false" outlineLevel="0" max="24" min="24" style="884" width="12.28"/>
    <col collapsed="false" customWidth="false" hidden="false" outlineLevel="0" max="25" min="25" style="884" width="9.14"/>
    <col collapsed="false" customWidth="true" hidden="false" outlineLevel="0" max="26" min="26" style="884" width="12.28"/>
    <col collapsed="false" customWidth="false" hidden="false" outlineLevel="0" max="27" min="27" style="884" width="9.14"/>
    <col collapsed="false" customWidth="true" hidden="false" outlineLevel="0" max="28" min="28" style="884" width="12.28"/>
    <col collapsed="false" customWidth="false" hidden="false" outlineLevel="0" max="29" min="29" style="884" width="9.14"/>
    <col collapsed="false" customWidth="true" hidden="false" outlineLevel="0" max="30" min="30" style="884" width="11.28"/>
    <col collapsed="false" customWidth="false" hidden="false" outlineLevel="0" max="31" min="31" style="884" width="9.14"/>
    <col collapsed="false" customWidth="true" hidden="false" outlineLevel="0" max="32" min="32" style="884" width="13.99"/>
    <col collapsed="false" customWidth="false" hidden="false" outlineLevel="0" max="33" min="33" style="884" width="9.14"/>
    <col collapsed="false" customWidth="true" hidden="false" outlineLevel="0" max="34" min="34" style="884" width="12.28"/>
    <col collapsed="false" customWidth="false" hidden="false" outlineLevel="0" max="35" min="35" style="884" width="9.14"/>
    <col collapsed="false" customWidth="true" hidden="false" outlineLevel="0" max="36" min="36" style="884" width="14.99"/>
    <col collapsed="false" customWidth="true" hidden="false" outlineLevel="0" max="37" min="37" style="884" width="11.99"/>
    <col collapsed="false" customWidth="false" hidden="false" outlineLevel="0" max="257" min="38" style="884" width="9.14"/>
  </cols>
  <sheetData>
    <row r="1" customFormat="false" ht="11.25" hidden="false" customHeight="false" outlineLevel="0" collapsed="false">
      <c r="A1" s="359" t="s">
        <v>1345</v>
      </c>
    </row>
    <row r="2" customFormat="false" ht="11.25" hidden="false" customHeight="false" outlineLevel="0" collapsed="false">
      <c r="A2" s="884" t="s">
        <v>1333</v>
      </c>
    </row>
    <row r="4" customFormat="false" ht="26.25" hidden="false" customHeight="true" outlineLevel="0" collapsed="false">
      <c r="A4" s="886"/>
      <c r="B4" s="876" t="s">
        <v>1346</v>
      </c>
      <c r="C4" s="876"/>
      <c r="D4" s="876" t="s">
        <v>1347</v>
      </c>
      <c r="E4" s="876"/>
      <c r="F4" s="876" t="s">
        <v>1348</v>
      </c>
      <c r="G4" s="876"/>
      <c r="H4" s="876" t="s">
        <v>1349</v>
      </c>
      <c r="I4" s="876"/>
      <c r="J4" s="876" t="s">
        <v>261</v>
      </c>
      <c r="K4" s="876"/>
      <c r="L4" s="876" t="s">
        <v>1350</v>
      </c>
      <c r="M4" s="876"/>
      <c r="N4" s="876" t="s">
        <v>1351</v>
      </c>
      <c r="O4" s="876"/>
      <c r="P4" s="876" t="s">
        <v>1352</v>
      </c>
      <c r="Q4" s="876"/>
      <c r="R4" s="876" t="s">
        <v>1353</v>
      </c>
      <c r="S4" s="876"/>
      <c r="T4" s="876" t="s">
        <v>1341</v>
      </c>
      <c r="U4" s="876"/>
    </row>
    <row r="5" s="95" customFormat="true" ht="11.25" hidden="false" customHeight="false" outlineLevel="0" collapsed="false">
      <c r="A5" s="31"/>
      <c r="B5" s="855"/>
      <c r="C5" s="877"/>
      <c r="D5" s="855"/>
      <c r="E5" s="877"/>
      <c r="F5" s="855"/>
      <c r="G5" s="877"/>
      <c r="H5" s="855"/>
      <c r="I5" s="877"/>
      <c r="J5" s="855"/>
      <c r="K5" s="877"/>
      <c r="L5" s="855"/>
      <c r="M5" s="877"/>
      <c r="N5" s="855"/>
      <c r="O5" s="877"/>
      <c r="P5" s="855"/>
      <c r="Q5" s="887"/>
      <c r="R5" s="855"/>
      <c r="S5" s="877"/>
      <c r="T5" s="855"/>
      <c r="U5" s="877"/>
    </row>
    <row r="6" s="859" customFormat="true" ht="11.25" hidden="false" customHeight="false" outlineLevel="0" collapsed="false">
      <c r="A6" s="54" t="s">
        <v>750</v>
      </c>
      <c r="B6" s="857" t="n">
        <v>3558524148</v>
      </c>
      <c r="C6" s="878" t="n">
        <v>38.4532118908523</v>
      </c>
      <c r="D6" s="857" t="n">
        <v>293725131</v>
      </c>
      <c r="E6" s="878" t="n">
        <v>3.17397725300229</v>
      </c>
      <c r="F6" s="857" t="n">
        <v>863763005</v>
      </c>
      <c r="G6" s="878" t="n">
        <v>9.33377447316519</v>
      </c>
      <c r="H6" s="857" t="n">
        <v>646909497</v>
      </c>
      <c r="I6" s="878" t="n">
        <v>6.99046765674658</v>
      </c>
      <c r="J6" s="857" t="n">
        <v>751321972</v>
      </c>
      <c r="K6" s="878" t="n">
        <v>8.11874299175586</v>
      </c>
      <c r="L6" s="857" t="n">
        <v>1059127396</v>
      </c>
      <c r="M6" s="878" t="n">
        <v>11.4448710993529</v>
      </c>
      <c r="N6" s="857" t="n">
        <v>168972585</v>
      </c>
      <c r="O6" s="878" t="n">
        <v>1.82590825424126</v>
      </c>
      <c r="P6" s="857" t="n">
        <v>1845070619</v>
      </c>
      <c r="Q6" s="888" t="n">
        <v>19.9377293830838</v>
      </c>
      <c r="R6" s="857" t="n">
        <v>66751874</v>
      </c>
      <c r="S6" s="878" t="n">
        <v>0.721316997799806</v>
      </c>
      <c r="T6" s="857" t="n">
        <v>9254166227</v>
      </c>
      <c r="U6" s="878" t="n">
        <v>100</v>
      </c>
    </row>
    <row r="7" s="95" customFormat="true" ht="11.25" hidden="false" customHeight="false" outlineLevel="0" collapsed="false">
      <c r="A7" s="31" t="s">
        <v>751</v>
      </c>
      <c r="B7" s="855" t="n">
        <v>765566105</v>
      </c>
      <c r="C7" s="877" t="n">
        <v>67.3728292150927</v>
      </c>
      <c r="D7" s="855" t="n">
        <v>120367511</v>
      </c>
      <c r="E7" s="877" t="n">
        <v>10.5928145312139</v>
      </c>
      <c r="F7" s="855" t="n">
        <v>92723334</v>
      </c>
      <c r="G7" s="877" t="n">
        <v>8.1600181944262</v>
      </c>
      <c r="H7" s="855" t="n">
        <v>20536532</v>
      </c>
      <c r="I7" s="877" t="n">
        <v>1.80729561310226</v>
      </c>
      <c r="J7" s="855" t="n">
        <v>10654646</v>
      </c>
      <c r="K7" s="877" t="n">
        <v>0.937650766690188</v>
      </c>
      <c r="L7" s="855" t="n">
        <v>6744538</v>
      </c>
      <c r="M7" s="877" t="n">
        <v>0.593545879109555</v>
      </c>
      <c r="N7" s="855" t="n">
        <v>9428024</v>
      </c>
      <c r="O7" s="877" t="n">
        <v>0.829703204777849</v>
      </c>
      <c r="P7" s="855" t="n">
        <v>109969045</v>
      </c>
      <c r="Q7" s="887" t="n">
        <v>9.67770861241544</v>
      </c>
      <c r="R7" s="855" t="n">
        <v>323099</v>
      </c>
      <c r="S7" s="877" t="n">
        <v>0.0284339831719264</v>
      </c>
      <c r="T7" s="855" t="n">
        <v>1136312834</v>
      </c>
      <c r="U7" s="877" t="n">
        <v>100</v>
      </c>
    </row>
    <row r="8" s="95" customFormat="true" ht="11.25" hidden="false" customHeight="false" outlineLevel="0" collapsed="false">
      <c r="A8" s="31" t="s">
        <v>752</v>
      </c>
      <c r="B8" s="855" t="n">
        <v>97768484</v>
      </c>
      <c r="C8" s="877" t="n">
        <v>63.7113943903532</v>
      </c>
      <c r="D8" s="855" t="n">
        <v>4378698</v>
      </c>
      <c r="E8" s="877" t="n">
        <v>2.85340371232769</v>
      </c>
      <c r="F8" s="855" t="n">
        <v>15039933</v>
      </c>
      <c r="G8" s="877" t="n">
        <v>9.80085876106545</v>
      </c>
      <c r="H8" s="855" t="n">
        <v>3214642</v>
      </c>
      <c r="I8" s="877" t="n">
        <v>2.0948399310947</v>
      </c>
      <c r="J8" s="855" t="n">
        <v>1793001</v>
      </c>
      <c r="K8" s="877" t="n">
        <v>1.1684194044913</v>
      </c>
      <c r="L8" s="855" t="n">
        <v>2561243</v>
      </c>
      <c r="M8" s="877" t="n">
        <v>1.66904871822019</v>
      </c>
      <c r="N8" s="855" t="n">
        <v>2792444</v>
      </c>
      <c r="O8" s="877" t="n">
        <v>1.81971217838435</v>
      </c>
      <c r="P8" s="855" t="n">
        <v>25685124</v>
      </c>
      <c r="Q8" s="887" t="n">
        <v>16.7378586450121</v>
      </c>
      <c r="R8" s="855" t="n">
        <v>221688</v>
      </c>
      <c r="S8" s="877" t="n">
        <v>0.144464259051093</v>
      </c>
      <c r="T8" s="855" t="n">
        <v>153455257</v>
      </c>
      <c r="U8" s="877" t="n">
        <v>100</v>
      </c>
    </row>
    <row r="9" s="95" customFormat="true" ht="11.25" hidden="false" customHeight="false" outlineLevel="0" collapsed="false">
      <c r="A9" s="31" t="s">
        <v>753</v>
      </c>
      <c r="B9" s="855" t="n">
        <v>1690489667</v>
      </c>
      <c r="C9" s="877" t="n">
        <v>34.0635543663942</v>
      </c>
      <c r="D9" s="855" t="n">
        <v>78111259</v>
      </c>
      <c r="E9" s="877" t="n">
        <v>1.57395053605731</v>
      </c>
      <c r="F9" s="855" t="n">
        <v>570974968</v>
      </c>
      <c r="G9" s="877" t="n">
        <v>11.505208960451</v>
      </c>
      <c r="H9" s="855" t="n">
        <v>421876687</v>
      </c>
      <c r="I9" s="877" t="n">
        <v>8.50086205439004</v>
      </c>
      <c r="J9" s="855" t="n">
        <v>632853203</v>
      </c>
      <c r="K9" s="877" t="n">
        <v>12.7520622616957</v>
      </c>
      <c r="L9" s="855" t="n">
        <v>118729492</v>
      </c>
      <c r="M9" s="877" t="n">
        <v>2.39241243799709</v>
      </c>
      <c r="N9" s="855" t="n">
        <v>25258599</v>
      </c>
      <c r="O9" s="877" t="n">
        <v>0.508963572538329</v>
      </c>
      <c r="P9" s="855" t="n">
        <v>1380052568</v>
      </c>
      <c r="Q9" s="887" t="n">
        <v>27.8082123755151</v>
      </c>
      <c r="R9" s="855" t="n">
        <v>44405385</v>
      </c>
      <c r="S9" s="877" t="n">
        <v>0.894773434961294</v>
      </c>
      <c r="T9" s="855" t="n">
        <v>4962751828</v>
      </c>
      <c r="U9" s="877" t="n">
        <v>100</v>
      </c>
    </row>
    <row r="10" s="95" customFormat="true" ht="11.25" hidden="false" customHeight="false" outlineLevel="0" collapsed="false">
      <c r="A10" s="31" t="s">
        <v>754</v>
      </c>
      <c r="B10" s="855" t="n">
        <v>365219304</v>
      </c>
      <c r="C10" s="877" t="n">
        <v>23.4655732983107</v>
      </c>
      <c r="D10" s="855" t="n">
        <v>66583721</v>
      </c>
      <c r="E10" s="877" t="n">
        <v>4.27804655582984</v>
      </c>
      <c r="F10" s="855" t="n">
        <v>57269503</v>
      </c>
      <c r="G10" s="877" t="n">
        <v>3.67960210669567</v>
      </c>
      <c r="H10" s="855" t="n">
        <v>91142669</v>
      </c>
      <c r="I10" s="877" t="n">
        <v>5.85597463386867</v>
      </c>
      <c r="J10" s="855" t="n">
        <v>18688812</v>
      </c>
      <c r="K10" s="877" t="n">
        <v>1.20076809478929</v>
      </c>
      <c r="L10" s="855" t="n">
        <v>786647191</v>
      </c>
      <c r="M10" s="877" t="n">
        <v>50.5425839164315</v>
      </c>
      <c r="N10" s="855" t="n">
        <v>81343152</v>
      </c>
      <c r="O10" s="877" t="n">
        <v>5.22634941435524</v>
      </c>
      <c r="P10" s="855" t="n">
        <v>78794886</v>
      </c>
      <c r="Q10" s="887" t="n">
        <v>5.06262169801692</v>
      </c>
      <c r="R10" s="855" t="n">
        <v>10715540</v>
      </c>
      <c r="S10" s="877" t="n">
        <v>0.688480281702142</v>
      </c>
      <c r="T10" s="855" t="n">
        <v>1556404778</v>
      </c>
      <c r="U10" s="877" t="n">
        <v>100</v>
      </c>
    </row>
    <row r="11" s="95" customFormat="true" ht="11.25" hidden="false" customHeight="false" outlineLevel="0" collapsed="false">
      <c r="A11" s="31" t="s">
        <v>755</v>
      </c>
      <c r="B11" s="855" t="n">
        <v>639480588</v>
      </c>
      <c r="C11" s="877" t="n">
        <v>44.2473160870211</v>
      </c>
      <c r="D11" s="855" t="n">
        <v>24283942</v>
      </c>
      <c r="E11" s="877" t="n">
        <v>1.68026876448811</v>
      </c>
      <c r="F11" s="855" t="n">
        <v>127755267</v>
      </c>
      <c r="G11" s="877" t="n">
        <v>8.83971740003901</v>
      </c>
      <c r="H11" s="855" t="n">
        <v>110138967</v>
      </c>
      <c r="I11" s="877" t="n">
        <v>7.62080003333422</v>
      </c>
      <c r="J11" s="855" t="n">
        <v>87332310</v>
      </c>
      <c r="K11" s="877" t="n">
        <v>6.04274843942521</v>
      </c>
      <c r="L11" s="855" t="n">
        <v>144444932</v>
      </c>
      <c r="M11" s="877" t="n">
        <v>9.99451849408175</v>
      </c>
      <c r="N11" s="855" t="n">
        <v>50150366</v>
      </c>
      <c r="O11" s="877" t="n">
        <v>3.47003355210807</v>
      </c>
      <c r="P11" s="855" t="n">
        <v>250568996</v>
      </c>
      <c r="Q11" s="887" t="n">
        <v>17.3375170031268</v>
      </c>
      <c r="R11" s="855" t="n">
        <v>11086162</v>
      </c>
      <c r="S11" s="877" t="n">
        <v>0.767080226375726</v>
      </c>
      <c r="T11" s="855" t="n">
        <v>1445241530</v>
      </c>
      <c r="U11" s="877" t="n">
        <v>100</v>
      </c>
    </row>
    <row r="12" s="95" customFormat="true" ht="11.25" hidden="false" customHeight="false" outlineLevel="0" collapsed="false">
      <c r="A12" s="31"/>
      <c r="B12" s="855"/>
      <c r="C12" s="877"/>
      <c r="D12" s="855"/>
      <c r="E12" s="877"/>
      <c r="F12" s="855"/>
      <c r="G12" s="877"/>
      <c r="H12" s="855"/>
      <c r="I12" s="877"/>
      <c r="J12" s="855"/>
      <c r="K12" s="877"/>
      <c r="L12" s="855"/>
      <c r="M12" s="877"/>
      <c r="N12" s="855"/>
      <c r="O12" s="877"/>
      <c r="P12" s="855"/>
      <c r="Q12" s="887"/>
      <c r="R12" s="855"/>
      <c r="S12" s="877"/>
      <c r="T12" s="855"/>
      <c r="U12" s="877"/>
    </row>
    <row r="13" s="95" customFormat="true" ht="11.25" hidden="false" customHeight="false" outlineLevel="0" collapsed="false">
      <c r="A13" s="31" t="s">
        <v>877</v>
      </c>
      <c r="B13" s="855" t="n">
        <v>90566105306</v>
      </c>
      <c r="C13" s="877" t="n">
        <v>55.4671294467504</v>
      </c>
      <c r="D13" s="855" t="n">
        <v>8366937886</v>
      </c>
      <c r="E13" s="877" t="n">
        <v>5.12432355601071</v>
      </c>
      <c r="F13" s="855" t="n">
        <v>19428333817</v>
      </c>
      <c r="G13" s="877" t="n">
        <v>11.8988655095763</v>
      </c>
      <c r="H13" s="855" t="n">
        <v>10600509395</v>
      </c>
      <c r="I13" s="877" t="n">
        <v>6.49227241060354</v>
      </c>
      <c r="J13" s="855" t="n">
        <v>5210158352</v>
      </c>
      <c r="K13" s="877" t="n">
        <v>3.19095677982418</v>
      </c>
      <c r="L13" s="855" t="n">
        <v>3281223434</v>
      </c>
      <c r="M13" s="877" t="n">
        <v>2.00958233041442</v>
      </c>
      <c r="N13" s="855" t="n">
        <v>3379616284</v>
      </c>
      <c r="O13" s="877" t="n">
        <v>2.06984294258433</v>
      </c>
      <c r="P13" s="855" t="n">
        <v>21968070191</v>
      </c>
      <c r="Q13" s="887" t="n">
        <v>13.454324759384</v>
      </c>
      <c r="R13" s="855" t="n">
        <v>477920967</v>
      </c>
      <c r="S13" s="877" t="n">
        <v>0.292702264852157</v>
      </c>
      <c r="T13" s="855" t="n">
        <v>163278875632</v>
      </c>
      <c r="U13" s="877" t="n">
        <v>100</v>
      </c>
    </row>
    <row r="14" s="95" customFormat="true" ht="11.25" hidden="false" customHeight="false" outlineLevel="0" collapsed="false">
      <c r="A14" s="31" t="s">
        <v>878</v>
      </c>
      <c r="B14" s="855" t="n">
        <v>39835759234</v>
      </c>
      <c r="C14" s="877" t="n">
        <v>55.0798154513895</v>
      </c>
      <c r="D14" s="855" t="n">
        <v>5080608025</v>
      </c>
      <c r="E14" s="877" t="n">
        <v>7.02481784654941</v>
      </c>
      <c r="F14" s="855" t="n">
        <v>8652882029</v>
      </c>
      <c r="G14" s="877" t="n">
        <v>11.9641034699594</v>
      </c>
      <c r="H14" s="855" t="n">
        <v>3373323611</v>
      </c>
      <c r="I14" s="877" t="n">
        <v>4.66420235297316</v>
      </c>
      <c r="J14" s="855" t="n">
        <v>2207060750</v>
      </c>
      <c r="K14" s="877" t="n">
        <v>3.05164257284318</v>
      </c>
      <c r="L14" s="855" t="n">
        <v>1881249851</v>
      </c>
      <c r="M14" s="877" t="n">
        <v>2.60115274827233</v>
      </c>
      <c r="N14" s="855" t="n">
        <v>985805031</v>
      </c>
      <c r="O14" s="877" t="n">
        <v>1.36304567109111</v>
      </c>
      <c r="P14" s="855" t="n">
        <v>9989176895</v>
      </c>
      <c r="Q14" s="887" t="n">
        <v>13.8117618558726</v>
      </c>
      <c r="R14" s="855" t="n">
        <v>317832298</v>
      </c>
      <c r="S14" s="877" t="n">
        <v>0.439458031049386</v>
      </c>
      <c r="T14" s="855" t="n">
        <v>72323697724</v>
      </c>
      <c r="U14" s="877" t="n">
        <v>100</v>
      </c>
    </row>
    <row r="15" s="95" customFormat="true" ht="11.25" hidden="false" customHeight="false" outlineLevel="0" collapsed="false">
      <c r="A15" s="31" t="s">
        <v>879</v>
      </c>
      <c r="B15" s="855" t="n">
        <v>28801113982</v>
      </c>
      <c r="C15" s="877" t="n">
        <v>52.0169858922114</v>
      </c>
      <c r="D15" s="855" t="n">
        <v>1429541996</v>
      </c>
      <c r="E15" s="877" t="n">
        <v>2.58186075318924</v>
      </c>
      <c r="F15" s="855" t="n">
        <v>7402140451</v>
      </c>
      <c r="G15" s="877" t="n">
        <v>13.3688244021559</v>
      </c>
      <c r="H15" s="855" t="n">
        <v>3055487177</v>
      </c>
      <c r="I15" s="877" t="n">
        <v>5.51844048390537</v>
      </c>
      <c r="J15" s="855" t="n">
        <v>2796468725</v>
      </c>
      <c r="K15" s="877" t="n">
        <v>5.05063360768777</v>
      </c>
      <c r="L15" s="855" t="n">
        <v>2020991497</v>
      </c>
      <c r="M15" s="877" t="n">
        <v>3.65006319732734</v>
      </c>
      <c r="N15" s="855" t="n">
        <v>3385209061</v>
      </c>
      <c r="O15" s="877" t="n">
        <v>6.11394309533562</v>
      </c>
      <c r="P15" s="855" t="n">
        <v>6139411526</v>
      </c>
      <c r="Q15" s="887" t="n">
        <v>11.0882406470114</v>
      </c>
      <c r="R15" s="855" t="n">
        <v>338306968</v>
      </c>
      <c r="S15" s="877" t="n">
        <v>0.611007921175929</v>
      </c>
      <c r="T15" s="855" t="n">
        <v>55368671383</v>
      </c>
      <c r="U15" s="877" t="n">
        <v>100</v>
      </c>
    </row>
    <row r="16" s="95" customFormat="true" ht="11.25" hidden="false" customHeight="false" outlineLevel="0" collapsed="false">
      <c r="A16" s="31" t="s">
        <v>880</v>
      </c>
      <c r="B16" s="855" t="n">
        <v>11800755317</v>
      </c>
      <c r="C16" s="877" t="n">
        <v>22.9032324605855</v>
      </c>
      <c r="D16" s="855" t="n">
        <v>1151903205</v>
      </c>
      <c r="E16" s="877" t="n">
        <v>2.23564561483641</v>
      </c>
      <c r="F16" s="855" t="n">
        <v>8643243749</v>
      </c>
      <c r="G16" s="877" t="n">
        <v>16.7750466371991</v>
      </c>
      <c r="H16" s="855" t="n">
        <v>14394416821</v>
      </c>
      <c r="I16" s="877" t="n">
        <v>27.937082477339</v>
      </c>
      <c r="J16" s="855" t="n">
        <v>1951439363</v>
      </c>
      <c r="K16" s="877" t="n">
        <v>3.78740751442749</v>
      </c>
      <c r="L16" s="855" t="n">
        <v>2250766793</v>
      </c>
      <c r="M16" s="877" t="n">
        <v>4.36835047332806</v>
      </c>
      <c r="N16" s="855" t="n">
        <v>4883498214</v>
      </c>
      <c r="O16" s="877" t="n">
        <v>9.47802846610758</v>
      </c>
      <c r="P16" s="855" t="n">
        <v>5873283033</v>
      </c>
      <c r="Q16" s="887" t="n">
        <v>11.3990302313809</v>
      </c>
      <c r="R16" s="855" t="n">
        <v>575103159</v>
      </c>
      <c r="S16" s="877" t="n">
        <v>1.11617612479594</v>
      </c>
      <c r="T16" s="855" t="n">
        <v>51524409654</v>
      </c>
      <c r="U16" s="877" t="n">
        <v>100</v>
      </c>
    </row>
    <row r="17" s="95" customFormat="true" ht="11.25" hidden="false" customHeight="false" outlineLevel="0" collapsed="false">
      <c r="A17" s="31" t="s">
        <v>1318</v>
      </c>
      <c r="B17" s="855" t="n">
        <v>5059784898</v>
      </c>
      <c r="C17" s="877" t="n">
        <v>86.4502338411311</v>
      </c>
      <c r="D17" s="855" t="n">
        <v>475927570</v>
      </c>
      <c r="E17" s="877" t="n">
        <v>8.13158079787235</v>
      </c>
      <c r="F17" s="855" t="n">
        <v>4347350</v>
      </c>
      <c r="G17" s="877" t="n">
        <v>0.074277747308546</v>
      </c>
      <c r="H17" s="855" t="n">
        <v>2377289</v>
      </c>
      <c r="I17" s="877" t="n">
        <v>0.0406177721189658</v>
      </c>
      <c r="J17" s="855" t="n">
        <v>2269912</v>
      </c>
      <c r="K17" s="877" t="n">
        <v>0.0387831552436855</v>
      </c>
      <c r="L17" s="855" t="n">
        <v>715351</v>
      </c>
      <c r="M17" s="877" t="n">
        <v>0.0122223103304118</v>
      </c>
      <c r="N17" s="855" t="n">
        <v>35657</v>
      </c>
      <c r="O17" s="877" t="n">
        <v>0.000609226686551767</v>
      </c>
      <c r="P17" s="855" t="n">
        <v>10423182</v>
      </c>
      <c r="Q17" s="887" t="n">
        <v>0.178087910738032</v>
      </c>
      <c r="R17" s="855" t="n">
        <v>296948417</v>
      </c>
      <c r="S17" s="877" t="n">
        <v>5.07358723857034</v>
      </c>
      <c r="T17" s="855" t="n">
        <v>5852829626</v>
      </c>
      <c r="U17" s="877" t="n">
        <v>100</v>
      </c>
    </row>
    <row r="18" s="95" customFormat="true" ht="11.25" hidden="false" customHeight="false" outlineLevel="0" collapsed="false">
      <c r="A18" s="31"/>
      <c r="B18" s="855"/>
      <c r="C18" s="877"/>
      <c r="D18" s="855"/>
      <c r="E18" s="877"/>
      <c r="F18" s="855"/>
      <c r="G18" s="877"/>
      <c r="H18" s="855"/>
      <c r="I18" s="877"/>
      <c r="J18" s="855"/>
      <c r="K18" s="877"/>
      <c r="L18" s="855"/>
      <c r="M18" s="877"/>
      <c r="N18" s="855"/>
      <c r="O18" s="877"/>
      <c r="P18" s="855"/>
      <c r="Q18" s="887"/>
      <c r="R18" s="855"/>
      <c r="S18" s="877"/>
      <c r="T18" s="855"/>
      <c r="U18" s="877"/>
    </row>
    <row r="19" s="859" customFormat="true" ht="11.25" hidden="false" customHeight="false" outlineLevel="0" collapsed="false">
      <c r="A19" s="525" t="s">
        <v>446</v>
      </c>
      <c r="B19" s="862" t="n">
        <v>176063518737</v>
      </c>
      <c r="C19" s="880" t="n">
        <v>50.5423525045101</v>
      </c>
      <c r="D19" s="862" t="n">
        <v>16504918682</v>
      </c>
      <c r="E19" s="880" t="n">
        <v>4.73804808666823</v>
      </c>
      <c r="F19" s="862" t="n">
        <v>44130947396</v>
      </c>
      <c r="G19" s="880" t="n">
        <v>12.668620482239</v>
      </c>
      <c r="H19" s="862" t="n">
        <v>31426114293</v>
      </c>
      <c r="I19" s="880" t="n">
        <v>9.02145860674563</v>
      </c>
      <c r="J19" s="862" t="n">
        <v>12167397102</v>
      </c>
      <c r="K19" s="880" t="n">
        <v>3.49288073874217</v>
      </c>
      <c r="L19" s="862" t="n">
        <v>9434946926</v>
      </c>
      <c r="M19" s="880" t="n">
        <v>2.70847939888993</v>
      </c>
      <c r="N19" s="862" t="n">
        <v>12634164247</v>
      </c>
      <c r="O19" s="880" t="n">
        <v>3.62687504800822</v>
      </c>
      <c r="P19" s="862" t="n">
        <v>43980364827</v>
      </c>
      <c r="Q19" s="889" t="n">
        <v>12.625392916767</v>
      </c>
      <c r="R19" s="862" t="n">
        <v>2006111809</v>
      </c>
      <c r="S19" s="880" t="n">
        <v>0.575892217429768</v>
      </c>
      <c r="T19" s="862" t="n">
        <v>348348484019</v>
      </c>
      <c r="U19" s="880" t="n">
        <v>100</v>
      </c>
    </row>
    <row r="20" customFormat="false" ht="11.25" hidden="false" customHeight="false" outlineLevel="0" collapsed="false">
      <c r="G20" s="890"/>
      <c r="U20" s="890"/>
    </row>
    <row r="21" customFormat="false" ht="11.25" hidden="false" customHeight="false" outlineLevel="0" collapsed="false">
      <c r="A21" s="30" t="s">
        <v>1331</v>
      </c>
    </row>
  </sheetData>
  <mergeCells count="10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Y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4" width="22.28"/>
    <col collapsed="false" customWidth="true" hidden="false" outlineLevel="0" max="2" min="2" style="884" width="15.41"/>
    <col collapsed="false" customWidth="true" hidden="false" outlineLevel="0" max="3" min="3" style="885" width="5.99"/>
    <col collapsed="false" customWidth="true" hidden="false" outlineLevel="0" max="4" min="4" style="884" width="14.41"/>
    <col collapsed="false" customWidth="true" hidden="false" outlineLevel="0" max="5" min="5" style="885" width="5.99"/>
    <col collapsed="false" customWidth="true" hidden="false" outlineLevel="0" max="6" min="6" style="884" width="14.41"/>
    <col collapsed="false" customWidth="true" hidden="false" outlineLevel="0" max="7" min="7" style="885" width="5.99"/>
    <col collapsed="false" customWidth="true" hidden="false" outlineLevel="0" max="8" min="8" style="884" width="14.41"/>
    <col collapsed="false" customWidth="true" hidden="false" outlineLevel="0" max="9" min="9" style="885" width="5.99"/>
    <col collapsed="false" customWidth="true" hidden="false" outlineLevel="0" max="10" min="10" style="884" width="14.41"/>
    <col collapsed="false" customWidth="true" hidden="false" outlineLevel="0" max="11" min="11" style="885" width="5.99"/>
    <col collapsed="false" customWidth="true" hidden="false" outlineLevel="0" max="12" min="12" style="884" width="13.41"/>
    <col collapsed="false" customWidth="true" hidden="false" outlineLevel="0" max="13" min="13" style="885" width="4.99"/>
    <col collapsed="false" customWidth="true" hidden="false" outlineLevel="0" max="14" min="14" style="884" width="14.41"/>
    <col collapsed="false" customWidth="true" hidden="false" outlineLevel="0" max="15" min="15" style="885" width="5.99"/>
    <col collapsed="false" customWidth="true" hidden="false" outlineLevel="0" max="16" min="16" style="884" width="14.41"/>
    <col collapsed="false" customWidth="true" hidden="false" outlineLevel="0" max="17" min="17" style="885" width="5.99"/>
    <col collapsed="false" customWidth="true" hidden="false" outlineLevel="0" max="18" min="18" style="884" width="13.41"/>
    <col collapsed="false" customWidth="true" hidden="false" outlineLevel="0" max="19" min="19" style="885" width="5.99"/>
    <col collapsed="false" customWidth="true" hidden="false" outlineLevel="0" max="20" min="20" style="884" width="15.41"/>
    <col collapsed="false" customWidth="true" hidden="false" outlineLevel="0" max="21" min="21" style="885" width="6.99"/>
    <col collapsed="false" customWidth="true" hidden="false" outlineLevel="0" max="22" min="22" style="884" width="13.99"/>
    <col collapsed="false" customWidth="false" hidden="false" outlineLevel="0" max="23" min="23" style="884" width="9.14"/>
    <col collapsed="false" customWidth="true" hidden="false" outlineLevel="0" max="24" min="24" style="884" width="12.28"/>
    <col collapsed="false" customWidth="false" hidden="false" outlineLevel="0" max="25" min="25" style="884" width="9.14"/>
    <col collapsed="false" customWidth="true" hidden="false" outlineLevel="0" max="26" min="26" style="884" width="12.28"/>
    <col collapsed="false" customWidth="false" hidden="false" outlineLevel="0" max="27" min="27" style="884" width="9.14"/>
    <col collapsed="false" customWidth="true" hidden="false" outlineLevel="0" max="28" min="28" style="884" width="12.28"/>
    <col collapsed="false" customWidth="false" hidden="false" outlineLevel="0" max="29" min="29" style="884" width="9.14"/>
    <col collapsed="false" customWidth="true" hidden="false" outlineLevel="0" max="30" min="30" style="884" width="11.28"/>
    <col collapsed="false" customWidth="false" hidden="false" outlineLevel="0" max="31" min="31" style="884" width="9.14"/>
    <col collapsed="false" customWidth="true" hidden="false" outlineLevel="0" max="32" min="32" style="884" width="13.99"/>
    <col collapsed="false" customWidth="false" hidden="false" outlineLevel="0" max="33" min="33" style="884" width="9.14"/>
    <col collapsed="false" customWidth="true" hidden="false" outlineLevel="0" max="34" min="34" style="884" width="12.28"/>
    <col collapsed="false" customWidth="false" hidden="false" outlineLevel="0" max="35" min="35" style="884" width="9.14"/>
    <col collapsed="false" customWidth="true" hidden="false" outlineLevel="0" max="36" min="36" style="884" width="14.99"/>
    <col collapsed="false" customWidth="true" hidden="false" outlineLevel="0" max="37" min="37" style="884" width="11.99"/>
    <col collapsed="false" customWidth="false" hidden="false" outlineLevel="0" max="257" min="38" style="884" width="9.14"/>
  </cols>
  <sheetData>
    <row r="1" customFormat="false" ht="11.25" hidden="false" customHeight="false" outlineLevel="0" collapsed="false">
      <c r="A1" s="359" t="s">
        <v>1354</v>
      </c>
    </row>
    <row r="2" customFormat="false" ht="11.25" hidden="false" customHeight="false" outlineLevel="0" collapsed="false">
      <c r="A2" s="884" t="s">
        <v>1343</v>
      </c>
    </row>
    <row r="4" customFormat="false" ht="26.25" hidden="false" customHeight="true" outlineLevel="0" collapsed="false">
      <c r="A4" s="886"/>
      <c r="B4" s="876" t="s">
        <v>1346</v>
      </c>
      <c r="C4" s="876"/>
      <c r="D4" s="876" t="s">
        <v>1347</v>
      </c>
      <c r="E4" s="876"/>
      <c r="F4" s="876" t="s">
        <v>1348</v>
      </c>
      <c r="G4" s="876"/>
      <c r="H4" s="876" t="s">
        <v>1349</v>
      </c>
      <c r="I4" s="876"/>
      <c r="J4" s="876" t="s">
        <v>261</v>
      </c>
      <c r="K4" s="876"/>
      <c r="L4" s="876" t="s">
        <v>1350</v>
      </c>
      <c r="M4" s="876"/>
      <c r="N4" s="876" t="s">
        <v>1351</v>
      </c>
      <c r="O4" s="876"/>
      <c r="P4" s="876" t="s">
        <v>1352</v>
      </c>
      <c r="Q4" s="876"/>
      <c r="R4" s="876" t="s">
        <v>1353</v>
      </c>
      <c r="S4" s="876"/>
      <c r="T4" s="876" t="s">
        <v>1344</v>
      </c>
      <c r="U4" s="876"/>
    </row>
    <row r="5" s="95" customFormat="true" ht="11.25" hidden="false" customHeight="false" outlineLevel="0" collapsed="false">
      <c r="A5" s="31"/>
      <c r="B5" s="855"/>
      <c r="C5" s="877"/>
      <c r="D5" s="855"/>
      <c r="E5" s="877"/>
      <c r="F5" s="855"/>
      <c r="G5" s="877"/>
      <c r="H5" s="855"/>
      <c r="I5" s="877"/>
      <c r="J5" s="855"/>
      <c r="K5" s="877"/>
      <c r="L5" s="855"/>
      <c r="M5" s="877"/>
      <c r="N5" s="855"/>
      <c r="O5" s="877"/>
      <c r="P5" s="855"/>
      <c r="Q5" s="887"/>
      <c r="R5" s="855"/>
      <c r="S5" s="877"/>
      <c r="T5" s="855"/>
      <c r="U5" s="877"/>
    </row>
    <row r="6" s="859" customFormat="true" ht="11.25" hidden="false" customHeight="false" outlineLevel="0" collapsed="false">
      <c r="A6" s="54" t="s">
        <v>750</v>
      </c>
      <c r="B6" s="857" t="n">
        <v>4469576937</v>
      </c>
      <c r="C6" s="878" t="n">
        <v>53.6560876624229</v>
      </c>
      <c r="D6" s="857" t="n">
        <v>437535517</v>
      </c>
      <c r="E6" s="878" t="n">
        <v>5.25249802978736</v>
      </c>
      <c r="F6" s="857" t="n">
        <v>857038457</v>
      </c>
      <c r="G6" s="878" t="n">
        <v>10.2885197474026</v>
      </c>
      <c r="H6" s="857" t="n">
        <v>610728248</v>
      </c>
      <c r="I6" s="878" t="n">
        <v>7.33163090701842</v>
      </c>
      <c r="J6" s="857" t="n">
        <v>858589588</v>
      </c>
      <c r="K6" s="878" t="n">
        <v>10.3071406643451</v>
      </c>
      <c r="L6" s="857" t="n">
        <v>206936037</v>
      </c>
      <c r="M6" s="878" t="n">
        <v>2.48421233112032</v>
      </c>
      <c r="N6" s="857" t="n">
        <v>217153050</v>
      </c>
      <c r="O6" s="878" t="n">
        <v>2.60686486689792</v>
      </c>
      <c r="P6" s="857" t="n">
        <v>534519633</v>
      </c>
      <c r="Q6" s="888" t="n">
        <v>6.41676666265967</v>
      </c>
      <c r="R6" s="857" t="n">
        <v>137968818</v>
      </c>
      <c r="S6" s="878" t="n">
        <v>1.6562791283458</v>
      </c>
      <c r="T6" s="857" t="n">
        <v>8330046285</v>
      </c>
      <c r="U6" s="878" t="n">
        <v>100</v>
      </c>
    </row>
    <row r="7" s="95" customFormat="true" ht="11.25" hidden="false" customHeight="false" outlineLevel="0" collapsed="false">
      <c r="A7" s="31" t="s">
        <v>751</v>
      </c>
      <c r="B7" s="855" t="n">
        <v>593004026</v>
      </c>
      <c r="C7" s="877" t="n">
        <v>64.93897268421</v>
      </c>
      <c r="D7" s="855" t="n">
        <v>53672319</v>
      </c>
      <c r="E7" s="877" t="n">
        <v>5.87757435805201</v>
      </c>
      <c r="F7" s="855" t="n">
        <v>56407875</v>
      </c>
      <c r="G7" s="877" t="n">
        <v>6.17714095215828</v>
      </c>
      <c r="H7" s="855" t="n">
        <v>65760729</v>
      </c>
      <c r="I7" s="877" t="n">
        <v>7.2013578272481</v>
      </c>
      <c r="J7" s="855" t="n">
        <v>31622029</v>
      </c>
      <c r="K7" s="877" t="n">
        <v>3.46288049897708</v>
      </c>
      <c r="L7" s="855" t="n">
        <v>17261260</v>
      </c>
      <c r="M7" s="877" t="n">
        <v>1.89025443755595</v>
      </c>
      <c r="N7" s="855" t="n">
        <v>30180559</v>
      </c>
      <c r="O7" s="877" t="n">
        <v>3.30502730262271</v>
      </c>
      <c r="P7" s="855" t="n">
        <v>58228413</v>
      </c>
      <c r="Q7" s="887" t="n">
        <v>6.37650531103122</v>
      </c>
      <c r="R7" s="855" t="n">
        <v>7034036</v>
      </c>
      <c r="S7" s="877" t="n">
        <v>0.770286628144662</v>
      </c>
      <c r="T7" s="855" t="n">
        <v>913171246</v>
      </c>
      <c r="U7" s="877" t="n">
        <v>100</v>
      </c>
    </row>
    <row r="8" s="95" customFormat="true" ht="11.25" hidden="false" customHeight="false" outlineLevel="0" collapsed="false">
      <c r="A8" s="31" t="s">
        <v>752</v>
      </c>
      <c r="B8" s="855" t="n">
        <v>42541160</v>
      </c>
      <c r="C8" s="877" t="n">
        <v>53.7407276402223</v>
      </c>
      <c r="D8" s="855" t="n">
        <v>2423676</v>
      </c>
      <c r="E8" s="877" t="n">
        <v>3.06174330469934</v>
      </c>
      <c r="F8" s="855" t="n">
        <v>8188815</v>
      </c>
      <c r="G8" s="877" t="n">
        <v>10.3446374431531</v>
      </c>
      <c r="H8" s="855" t="n">
        <v>3627041</v>
      </c>
      <c r="I8" s="877" t="n">
        <v>4.5819113188479</v>
      </c>
      <c r="J8" s="855" t="n">
        <v>15481961</v>
      </c>
      <c r="K8" s="877" t="n">
        <v>19.5578082364831</v>
      </c>
      <c r="L8" s="855" t="n">
        <v>948233</v>
      </c>
      <c r="M8" s="877" t="n">
        <v>1.19786887316827</v>
      </c>
      <c r="N8" s="855" t="n">
        <v>1469089</v>
      </c>
      <c r="O8" s="877" t="n">
        <v>1.85584765032845</v>
      </c>
      <c r="P8" s="855" t="n">
        <v>3921024</v>
      </c>
      <c r="Q8" s="887" t="n">
        <v>4.9532895401718</v>
      </c>
      <c r="R8" s="855" t="n">
        <v>559001</v>
      </c>
      <c r="S8" s="877" t="n">
        <v>0.70616599292572</v>
      </c>
      <c r="T8" s="855" t="n">
        <v>79160000</v>
      </c>
      <c r="U8" s="877" t="n">
        <v>100</v>
      </c>
    </row>
    <row r="9" s="95" customFormat="true" ht="11.25" hidden="false" customHeight="false" outlineLevel="0" collapsed="false">
      <c r="A9" s="31" t="s">
        <v>753</v>
      </c>
      <c r="B9" s="855" t="n">
        <v>2305318242</v>
      </c>
      <c r="C9" s="877" t="n">
        <v>51.0931117538762</v>
      </c>
      <c r="D9" s="855" t="n">
        <v>146227523</v>
      </c>
      <c r="E9" s="877" t="n">
        <v>3.24086238421025</v>
      </c>
      <c r="F9" s="855" t="n">
        <v>570310677</v>
      </c>
      <c r="G9" s="877" t="n">
        <v>12.6398805264778</v>
      </c>
      <c r="H9" s="855" t="n">
        <v>244595767</v>
      </c>
      <c r="I9" s="877" t="n">
        <v>5.42101243558202</v>
      </c>
      <c r="J9" s="855" t="n">
        <v>641496932</v>
      </c>
      <c r="K9" s="877" t="n">
        <v>14.2175921047714</v>
      </c>
      <c r="L9" s="855" t="n">
        <v>148234589</v>
      </c>
      <c r="M9" s="877" t="n">
        <v>3.28534528707682</v>
      </c>
      <c r="N9" s="855" t="n">
        <v>123590339</v>
      </c>
      <c r="O9" s="877" t="n">
        <v>2.73915110164926</v>
      </c>
      <c r="P9" s="855" t="n">
        <v>258200212</v>
      </c>
      <c r="Q9" s="887" t="n">
        <v>5.72252977755708</v>
      </c>
      <c r="R9" s="855" t="n">
        <v>74019925</v>
      </c>
      <c r="S9" s="877" t="n">
        <v>1.64051462879915</v>
      </c>
      <c r="T9" s="855" t="n">
        <v>4511994206</v>
      </c>
      <c r="U9" s="877" t="n">
        <v>100</v>
      </c>
    </row>
    <row r="10" s="95" customFormat="true" ht="11.25" hidden="false" customHeight="false" outlineLevel="0" collapsed="false">
      <c r="A10" s="31" t="s">
        <v>754</v>
      </c>
      <c r="B10" s="855" t="n">
        <v>669964855</v>
      </c>
      <c r="C10" s="877" t="n">
        <v>57.1296199297178</v>
      </c>
      <c r="D10" s="855" t="n">
        <v>179193030</v>
      </c>
      <c r="E10" s="877" t="n">
        <v>15.2802488392537</v>
      </c>
      <c r="F10" s="855" t="n">
        <v>78245064</v>
      </c>
      <c r="G10" s="877" t="n">
        <v>6.67215710545957</v>
      </c>
      <c r="H10" s="855" t="n">
        <v>34786127</v>
      </c>
      <c r="I10" s="877" t="n">
        <v>2.96630218660782</v>
      </c>
      <c r="J10" s="855" t="n">
        <v>63663382</v>
      </c>
      <c r="K10" s="877" t="n">
        <v>5.4287397166534</v>
      </c>
      <c r="L10" s="855" t="n">
        <v>8514019</v>
      </c>
      <c r="M10" s="877" t="n">
        <v>0.726012216781723</v>
      </c>
      <c r="N10" s="855" t="n">
        <v>18720534</v>
      </c>
      <c r="O10" s="877" t="n">
        <v>1.59634790440068</v>
      </c>
      <c r="P10" s="855" t="n">
        <v>109013753</v>
      </c>
      <c r="Q10" s="887" t="n">
        <v>9.29588205936881</v>
      </c>
      <c r="R10" s="855" t="n">
        <v>10609392</v>
      </c>
      <c r="S10" s="877" t="n">
        <v>0.904690041756575</v>
      </c>
      <c r="T10" s="855" t="n">
        <v>1172710156</v>
      </c>
      <c r="U10" s="877" t="n">
        <v>100</v>
      </c>
    </row>
    <row r="11" s="95" customFormat="true" ht="11.25" hidden="false" customHeight="false" outlineLevel="0" collapsed="false">
      <c r="A11" s="31" t="s">
        <v>755</v>
      </c>
      <c r="B11" s="855" t="n">
        <v>858748654</v>
      </c>
      <c r="C11" s="877" t="n">
        <v>51.9505812000269</v>
      </c>
      <c r="D11" s="855" t="n">
        <v>56018969</v>
      </c>
      <c r="E11" s="877" t="n">
        <v>3.3889054547226</v>
      </c>
      <c r="F11" s="855" t="n">
        <v>143886026</v>
      </c>
      <c r="G11" s="877" t="n">
        <v>8.70448255428903</v>
      </c>
      <c r="H11" s="855" t="n">
        <v>261958584</v>
      </c>
      <c r="I11" s="877" t="n">
        <v>15.8473618860963</v>
      </c>
      <c r="J11" s="855" t="n">
        <v>106325284</v>
      </c>
      <c r="K11" s="877" t="n">
        <v>6.43222003822544</v>
      </c>
      <c r="L11" s="855" t="n">
        <v>31977936</v>
      </c>
      <c r="M11" s="877" t="n">
        <v>1.93452688751145</v>
      </c>
      <c r="N11" s="855" t="n">
        <v>43192529</v>
      </c>
      <c r="O11" s="877" t="n">
        <v>2.61296128337107</v>
      </c>
      <c r="P11" s="855" t="n">
        <v>105156231</v>
      </c>
      <c r="Q11" s="887" t="n">
        <v>6.36149738553685</v>
      </c>
      <c r="R11" s="855" t="n">
        <v>45746464</v>
      </c>
      <c r="S11" s="877" t="n">
        <v>2.76746331022035</v>
      </c>
      <c r="T11" s="855" t="n">
        <v>1653010677</v>
      </c>
      <c r="U11" s="877" t="n">
        <v>100</v>
      </c>
    </row>
    <row r="12" s="95" customFormat="true" ht="11.25" hidden="false" customHeight="false" outlineLevel="0" collapsed="false">
      <c r="A12" s="31"/>
      <c r="B12" s="855"/>
      <c r="C12" s="877"/>
      <c r="D12" s="855"/>
      <c r="E12" s="877"/>
      <c r="F12" s="855"/>
      <c r="G12" s="877"/>
      <c r="H12" s="855"/>
      <c r="I12" s="877"/>
      <c r="J12" s="855"/>
      <c r="K12" s="877"/>
      <c r="L12" s="855"/>
      <c r="M12" s="877"/>
      <c r="N12" s="855"/>
      <c r="O12" s="877"/>
      <c r="P12" s="855"/>
      <c r="Q12" s="887"/>
      <c r="R12" s="855"/>
      <c r="S12" s="877"/>
      <c r="T12" s="855"/>
      <c r="U12" s="877"/>
    </row>
    <row r="13" s="95" customFormat="true" ht="11.25" hidden="false" customHeight="false" outlineLevel="0" collapsed="false">
      <c r="A13" s="31" t="s">
        <v>877</v>
      </c>
      <c r="B13" s="855" t="n">
        <v>70489295217</v>
      </c>
      <c r="C13" s="877" t="n">
        <v>53.2080668154864</v>
      </c>
      <c r="D13" s="855" t="n">
        <v>8654396163</v>
      </c>
      <c r="E13" s="877" t="n">
        <v>6.53267546328847</v>
      </c>
      <c r="F13" s="855" t="n">
        <v>17920429526</v>
      </c>
      <c r="G13" s="877" t="n">
        <v>13.5270385190582</v>
      </c>
      <c r="H13" s="855" t="n">
        <v>4717891135</v>
      </c>
      <c r="I13" s="877" t="n">
        <v>3.56124807272481</v>
      </c>
      <c r="J13" s="855" t="n">
        <v>9428975472</v>
      </c>
      <c r="K13" s="877" t="n">
        <v>7.11735810907588</v>
      </c>
      <c r="L13" s="855" t="n">
        <v>3792694060</v>
      </c>
      <c r="M13" s="877" t="n">
        <v>2.86287326797544</v>
      </c>
      <c r="N13" s="855" t="n">
        <v>5284821372</v>
      </c>
      <c r="O13" s="877" t="n">
        <v>3.98918910741883</v>
      </c>
      <c r="P13" s="855" t="n">
        <v>10799759132</v>
      </c>
      <c r="Q13" s="887" t="n">
        <v>8.1520790315411</v>
      </c>
      <c r="R13" s="855" t="n">
        <v>1390325167</v>
      </c>
      <c r="S13" s="877" t="n">
        <v>1.04947161343085</v>
      </c>
      <c r="T13" s="855" t="n">
        <v>132478587244</v>
      </c>
      <c r="U13" s="877" t="n">
        <v>100</v>
      </c>
    </row>
    <row r="14" s="95" customFormat="true" ht="11.25" hidden="false" customHeight="false" outlineLevel="0" collapsed="false">
      <c r="A14" s="31" t="s">
        <v>878</v>
      </c>
      <c r="B14" s="855" t="n">
        <v>51136591301</v>
      </c>
      <c r="C14" s="877" t="n">
        <v>50.2637770640695</v>
      </c>
      <c r="D14" s="855" t="n">
        <v>6937002709</v>
      </c>
      <c r="E14" s="877" t="n">
        <v>6.8185999259439</v>
      </c>
      <c r="F14" s="855" t="n">
        <v>14439508286</v>
      </c>
      <c r="G14" s="877" t="n">
        <v>14.1930505522001</v>
      </c>
      <c r="H14" s="855" t="n">
        <v>3216028460</v>
      </c>
      <c r="I14" s="877" t="n">
        <v>3.16113634938318</v>
      </c>
      <c r="J14" s="855" t="n">
        <v>9828632592</v>
      </c>
      <c r="K14" s="877" t="n">
        <v>9.66087462773989</v>
      </c>
      <c r="L14" s="855" t="n">
        <v>3421035457</v>
      </c>
      <c r="M14" s="877" t="n">
        <v>3.36264422723777</v>
      </c>
      <c r="N14" s="855" t="n">
        <v>3894607803</v>
      </c>
      <c r="O14" s="877" t="n">
        <v>3.82813350247984</v>
      </c>
      <c r="P14" s="855" t="n">
        <v>7612115056</v>
      </c>
      <c r="Q14" s="887" t="n">
        <v>7.48218925873826</v>
      </c>
      <c r="R14" s="855" t="n">
        <v>1250946003</v>
      </c>
      <c r="S14" s="877" t="n">
        <v>1.2295944922076</v>
      </c>
      <c r="T14" s="855" t="n">
        <v>101736467667</v>
      </c>
      <c r="U14" s="877" t="n">
        <v>100</v>
      </c>
    </row>
    <row r="15" s="95" customFormat="true" ht="11.25" hidden="false" customHeight="false" outlineLevel="0" collapsed="false">
      <c r="A15" s="31" t="s">
        <v>879</v>
      </c>
      <c r="B15" s="855" t="n">
        <v>25160070586</v>
      </c>
      <c r="C15" s="877" t="n">
        <v>49.0281969995465</v>
      </c>
      <c r="D15" s="855" t="n">
        <v>2294705589</v>
      </c>
      <c r="E15" s="877" t="n">
        <v>4.4715803673482</v>
      </c>
      <c r="F15" s="855" t="n">
        <v>7342281928</v>
      </c>
      <c r="G15" s="877" t="n">
        <v>14.3075451065109</v>
      </c>
      <c r="H15" s="855" t="n">
        <v>1936212613</v>
      </c>
      <c r="I15" s="877" t="n">
        <v>3.77300266701131</v>
      </c>
      <c r="J15" s="855" t="n">
        <v>4919216382</v>
      </c>
      <c r="K15" s="877" t="n">
        <v>9.5858359791047</v>
      </c>
      <c r="L15" s="855" t="n">
        <v>1755689302</v>
      </c>
      <c r="M15" s="877" t="n">
        <v>3.42122573441227</v>
      </c>
      <c r="N15" s="855" t="n">
        <v>2523373627</v>
      </c>
      <c r="O15" s="877" t="n">
        <v>4.9171745709194</v>
      </c>
      <c r="P15" s="855" t="n">
        <v>4718873171</v>
      </c>
      <c r="Q15" s="887" t="n">
        <v>9.19543697832068</v>
      </c>
      <c r="R15" s="855" t="n">
        <v>667128998</v>
      </c>
      <c r="S15" s="877" t="n">
        <v>1.30000159682597</v>
      </c>
      <c r="T15" s="855" t="n">
        <v>51317552196</v>
      </c>
      <c r="U15" s="877" t="n">
        <v>100</v>
      </c>
    </row>
    <row r="16" s="95" customFormat="true" ht="11.25" hidden="false" customHeight="false" outlineLevel="0" collapsed="false">
      <c r="A16" s="31" t="s">
        <v>880</v>
      </c>
      <c r="B16" s="855" t="n">
        <v>19084894387</v>
      </c>
      <c r="C16" s="877" t="n">
        <v>52.9426620716588</v>
      </c>
      <c r="D16" s="855" t="n">
        <v>2092754053</v>
      </c>
      <c r="E16" s="877" t="n">
        <v>5.80542749571325</v>
      </c>
      <c r="F16" s="855" t="n">
        <v>3941730714</v>
      </c>
      <c r="G16" s="877" t="n">
        <v>10.934601624567</v>
      </c>
      <c r="H16" s="855" t="n">
        <v>2783944666</v>
      </c>
      <c r="I16" s="877" t="n">
        <v>7.722832450078</v>
      </c>
      <c r="J16" s="855" t="n">
        <v>3201370716</v>
      </c>
      <c r="K16" s="877" t="n">
        <v>8.88079779465496</v>
      </c>
      <c r="L16" s="855" t="n">
        <v>940545679</v>
      </c>
      <c r="M16" s="877" t="n">
        <v>2.60913112939072</v>
      </c>
      <c r="N16" s="855" t="n">
        <v>1469679464</v>
      </c>
      <c r="O16" s="877" t="n">
        <v>4.07698055008412</v>
      </c>
      <c r="P16" s="855" t="n">
        <v>2146061727</v>
      </c>
      <c r="Q16" s="887" t="n">
        <v>5.95330623756946</v>
      </c>
      <c r="R16" s="855" t="n">
        <v>387251985</v>
      </c>
      <c r="S16" s="877" t="n">
        <v>1.07426064628366</v>
      </c>
      <c r="T16" s="855" t="n">
        <v>36048233391</v>
      </c>
      <c r="U16" s="877" t="n">
        <v>100</v>
      </c>
    </row>
    <row r="17" s="95" customFormat="true" ht="11.25" hidden="false" customHeight="false" outlineLevel="0" collapsed="false">
      <c r="A17" s="31" t="s">
        <v>1318</v>
      </c>
      <c r="B17" s="855" t="n">
        <v>3936914065</v>
      </c>
      <c r="C17" s="877" t="n">
        <v>72.750651099139</v>
      </c>
      <c r="D17" s="855" t="n">
        <v>472199164</v>
      </c>
      <c r="E17" s="877" t="n">
        <v>8.72581825823244</v>
      </c>
      <c r="F17" s="855" t="n">
        <v>202200013</v>
      </c>
      <c r="G17" s="877" t="n">
        <v>3.73647541072359</v>
      </c>
      <c r="H17" s="855" t="n">
        <v>22929299</v>
      </c>
      <c r="I17" s="877" t="n">
        <v>0.423712939616028</v>
      </c>
      <c r="J17" s="855" t="n">
        <v>23472751</v>
      </c>
      <c r="K17" s="877" t="n">
        <v>0.433755446561409</v>
      </c>
      <c r="L17" s="855" t="n">
        <v>9473168</v>
      </c>
      <c r="M17" s="877" t="n">
        <v>0.175055672690059</v>
      </c>
      <c r="N17" s="855" t="n">
        <v>50536374</v>
      </c>
      <c r="O17" s="877" t="n">
        <v>0.933866996329674</v>
      </c>
      <c r="P17" s="855" t="n">
        <v>47238554</v>
      </c>
      <c r="Q17" s="887" t="n">
        <v>0.87292623200345</v>
      </c>
      <c r="R17" s="855" t="n">
        <v>646553905</v>
      </c>
      <c r="S17" s="877" t="n">
        <v>11.9477379447044</v>
      </c>
      <c r="T17" s="855" t="n">
        <v>5411517293</v>
      </c>
      <c r="U17" s="877" t="n">
        <v>100</v>
      </c>
    </row>
    <row r="18" s="95" customFormat="true" ht="11.25" hidden="false" customHeight="false" outlineLevel="0" collapsed="false">
      <c r="A18" s="31"/>
      <c r="B18" s="855"/>
      <c r="C18" s="877"/>
      <c r="D18" s="855"/>
      <c r="E18" s="877"/>
      <c r="F18" s="855"/>
      <c r="G18" s="877"/>
      <c r="H18" s="855"/>
      <c r="I18" s="877"/>
      <c r="J18" s="855"/>
      <c r="K18" s="877"/>
      <c r="L18" s="855"/>
      <c r="M18" s="877"/>
      <c r="N18" s="855"/>
      <c r="O18" s="877"/>
      <c r="P18" s="855"/>
      <c r="Q18" s="887"/>
      <c r="R18" s="855"/>
      <c r="S18" s="877"/>
      <c r="T18" s="855"/>
      <c r="U18" s="877"/>
    </row>
    <row r="19" s="859" customFormat="true" ht="11.25" hidden="false" customHeight="false" outlineLevel="0" collapsed="false">
      <c r="A19" s="525" t="s">
        <v>446</v>
      </c>
      <c r="B19" s="862" t="n">
        <v>169807765556</v>
      </c>
      <c r="C19" s="880" t="n">
        <v>51.930193935766</v>
      </c>
      <c r="D19" s="862" t="n">
        <v>20451057678</v>
      </c>
      <c r="E19" s="880" t="n">
        <v>6.25429224589752</v>
      </c>
      <c r="F19" s="862" t="n">
        <v>43846150467</v>
      </c>
      <c r="G19" s="880" t="n">
        <v>13.4089220809939</v>
      </c>
      <c r="H19" s="862" t="n">
        <v>12677006173</v>
      </c>
      <c r="I19" s="880" t="n">
        <v>3.87685090215552</v>
      </c>
      <c r="J19" s="862" t="n">
        <v>27401667913</v>
      </c>
      <c r="K19" s="880" t="n">
        <v>8.37991080223166</v>
      </c>
      <c r="L19" s="862" t="n">
        <v>9919437666</v>
      </c>
      <c r="M19" s="880" t="n">
        <v>3.03353807196317</v>
      </c>
      <c r="N19" s="862" t="n">
        <v>13223018640</v>
      </c>
      <c r="O19" s="880" t="n">
        <v>4.04383109419689</v>
      </c>
      <c r="P19" s="862" t="n">
        <v>25324047640</v>
      </c>
      <c r="Q19" s="889" t="n">
        <v>7.74453807149404</v>
      </c>
      <c r="R19" s="862" t="n">
        <v>4342206058</v>
      </c>
      <c r="S19" s="880" t="n">
        <v>1.32792279530134</v>
      </c>
      <c r="T19" s="862" t="n">
        <v>326992357791</v>
      </c>
      <c r="U19" s="880" t="n">
        <v>100</v>
      </c>
    </row>
    <row r="20" customFormat="false" ht="11.25" hidden="false" customHeight="false" outlineLevel="0" collapsed="false">
      <c r="G20" s="890"/>
      <c r="U20" s="890"/>
    </row>
    <row r="21" customFormat="false" ht="11.25" hidden="false" customHeight="false" outlineLevel="0" collapsed="false">
      <c r="A21" s="30" t="s">
        <v>1331</v>
      </c>
    </row>
  </sheetData>
  <mergeCells count="10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4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24.41"/>
    <col collapsed="false" customWidth="true" hidden="false" outlineLevel="0" max="4" min="3" style="20" width="14.41"/>
    <col collapsed="false" customWidth="true" hidden="false" outlineLevel="0" max="5" min="5" style="20" width="8.7"/>
    <col collapsed="false" customWidth="true" hidden="false" outlineLevel="0" max="6" min="6" style="20" width="5.13"/>
    <col collapsed="false" customWidth="true" hidden="false" outlineLevel="0" max="7" min="7" style="20" width="25.41"/>
    <col collapsed="false" customWidth="true" hidden="false" outlineLevel="0" max="8" min="8" style="20" width="16.56"/>
    <col collapsed="false" customWidth="true" hidden="false" outlineLevel="0" max="9" min="9" style="20" width="14.41"/>
    <col collapsed="false" customWidth="true" hidden="false" outlineLevel="0" max="10" min="10" style="20" width="8.7"/>
    <col collapsed="false" customWidth="false" hidden="false" outlineLevel="0" max="257" min="11" style="20" width="9.14"/>
  </cols>
  <sheetData>
    <row r="1" customFormat="false" ht="12" hidden="false" customHeight="false" outlineLevel="0" collapsed="false">
      <c r="A1" s="891" t="s">
        <v>1355</v>
      </c>
      <c r="G1" s="892"/>
    </row>
    <row r="2" customFormat="false" ht="12" hidden="false" customHeight="false" outlineLevel="0" collapsed="false">
      <c r="A2" s="892"/>
    </row>
    <row r="3" customFormat="false" ht="12" hidden="false" customHeight="false" outlineLevel="0" collapsed="false">
      <c r="A3" s="893"/>
      <c r="B3" s="894"/>
      <c r="C3" s="895" t="s">
        <v>1316</v>
      </c>
      <c r="D3" s="895"/>
      <c r="E3" s="895"/>
      <c r="F3" s="893"/>
      <c r="G3" s="894"/>
      <c r="H3" s="895" t="s">
        <v>1315</v>
      </c>
      <c r="I3" s="895"/>
      <c r="J3" s="895"/>
    </row>
    <row r="4" customFormat="false" ht="12" hidden="false" customHeight="false" outlineLevel="0" collapsed="false">
      <c r="A4" s="896"/>
      <c r="B4" s="897"/>
      <c r="C4" s="898" t="n">
        <v>2005</v>
      </c>
      <c r="D4" s="898" t="n">
        <v>2006</v>
      </c>
      <c r="E4" s="899" t="s">
        <v>1356</v>
      </c>
      <c r="F4" s="896"/>
      <c r="G4" s="897"/>
      <c r="H4" s="898" t="n">
        <v>2005</v>
      </c>
      <c r="I4" s="898" t="n">
        <v>2006</v>
      </c>
      <c r="J4" s="899" t="s">
        <v>1356</v>
      </c>
    </row>
    <row r="5" customFormat="false" ht="12" hidden="false" customHeight="false" outlineLevel="0" collapsed="false">
      <c r="A5" s="893" t="n">
        <v>1</v>
      </c>
      <c r="B5" s="59" t="s">
        <v>1357</v>
      </c>
      <c r="C5" s="900" t="n">
        <v>167337397</v>
      </c>
      <c r="D5" s="900" t="n">
        <v>200848412</v>
      </c>
      <c r="E5" s="901" t="n">
        <v>20.0260166590257</v>
      </c>
      <c r="F5" s="902" t="n">
        <v>1</v>
      </c>
      <c r="G5" s="903" t="s">
        <v>1358</v>
      </c>
      <c r="H5" s="900" t="n">
        <v>181831077</v>
      </c>
      <c r="I5" s="900" t="n">
        <v>187160076</v>
      </c>
      <c r="J5" s="904" t="n">
        <v>2.93074159154874</v>
      </c>
    </row>
    <row r="6" customFormat="false" ht="12" hidden="false" customHeight="false" outlineLevel="0" collapsed="false">
      <c r="A6" s="905" t="n">
        <v>2</v>
      </c>
      <c r="B6" s="64" t="s">
        <v>1359</v>
      </c>
      <c r="C6" s="906" t="n">
        <v>189276936</v>
      </c>
      <c r="D6" s="906" t="n">
        <v>197453913</v>
      </c>
      <c r="E6" s="907" t="n">
        <v>4.32011272625419</v>
      </c>
      <c r="F6" s="908" t="n">
        <v>2</v>
      </c>
      <c r="G6" s="95" t="s">
        <v>1360</v>
      </c>
      <c r="H6" s="906" t="n">
        <v>111189489</v>
      </c>
      <c r="I6" s="906" t="n">
        <v>134239997</v>
      </c>
      <c r="J6" s="909" t="n">
        <v>20.730833649213</v>
      </c>
    </row>
    <row r="7" customFormat="false" ht="12" hidden="false" customHeight="false" outlineLevel="0" collapsed="false">
      <c r="A7" s="905" t="n">
        <v>3</v>
      </c>
      <c r="B7" s="64" t="s">
        <v>1358</v>
      </c>
      <c r="C7" s="906" t="n">
        <v>108474898</v>
      </c>
      <c r="D7" s="906" t="n">
        <v>125685046</v>
      </c>
      <c r="E7" s="907" t="n">
        <v>15.8655581312462</v>
      </c>
      <c r="F7" s="908" t="n">
        <v>3</v>
      </c>
      <c r="G7" s="95" t="s">
        <v>1357</v>
      </c>
      <c r="H7" s="906" t="n">
        <v>126373407</v>
      </c>
      <c r="I7" s="906" t="n">
        <v>131358875</v>
      </c>
      <c r="J7" s="909" t="n">
        <v>3.94502935257574</v>
      </c>
    </row>
    <row r="8" customFormat="false" ht="12" hidden="false" customHeight="false" outlineLevel="0" collapsed="false">
      <c r="A8" s="905" t="n">
        <v>4</v>
      </c>
      <c r="B8" s="64" t="s">
        <v>1361</v>
      </c>
      <c r="C8" s="906" t="n">
        <v>42366968</v>
      </c>
      <c r="D8" s="906" t="n">
        <v>103756518</v>
      </c>
      <c r="E8" s="907" t="n">
        <v>144.899559487004</v>
      </c>
      <c r="F8" s="908" t="n">
        <v>4</v>
      </c>
      <c r="G8" s="95" t="s">
        <v>1362</v>
      </c>
      <c r="H8" s="906" t="n">
        <v>162454398</v>
      </c>
      <c r="I8" s="906" t="n">
        <v>115691462</v>
      </c>
      <c r="J8" s="909" t="n">
        <v>-28.7852693283195</v>
      </c>
    </row>
    <row r="9" customFormat="false" ht="12" hidden="false" customHeight="false" outlineLevel="0" collapsed="false">
      <c r="A9" s="905" t="n">
        <v>5</v>
      </c>
      <c r="B9" s="64" t="s">
        <v>1363</v>
      </c>
      <c r="C9" s="906" t="n">
        <v>88689627</v>
      </c>
      <c r="D9" s="906" t="n">
        <v>82957863</v>
      </c>
      <c r="E9" s="907" t="n">
        <v>-6.46272195958159</v>
      </c>
      <c r="F9" s="908" t="n">
        <v>5</v>
      </c>
      <c r="G9" s="95" t="s">
        <v>1363</v>
      </c>
      <c r="H9" s="906" t="n">
        <v>60738542</v>
      </c>
      <c r="I9" s="906" t="n">
        <v>70924291</v>
      </c>
      <c r="J9" s="909" t="n">
        <v>16.7698279619554</v>
      </c>
    </row>
    <row r="10" customFormat="false" ht="12" hidden="false" customHeight="false" outlineLevel="0" collapsed="false">
      <c r="A10" s="905" t="n">
        <v>6</v>
      </c>
      <c r="B10" s="64" t="s">
        <v>1362</v>
      </c>
      <c r="C10" s="906" t="n">
        <v>44804486</v>
      </c>
      <c r="D10" s="906" t="n">
        <v>61281713</v>
      </c>
      <c r="E10" s="907" t="n">
        <v>36.775842044031</v>
      </c>
      <c r="F10" s="908" t="n">
        <v>6</v>
      </c>
      <c r="G10" s="95" t="s">
        <v>1364</v>
      </c>
      <c r="H10" s="906" t="n">
        <v>33432478</v>
      </c>
      <c r="I10" s="906" t="n">
        <v>66923268</v>
      </c>
      <c r="J10" s="909" t="n">
        <v>100.174417223874</v>
      </c>
    </row>
    <row r="11" customFormat="false" ht="12" hidden="false" customHeight="false" outlineLevel="0" collapsed="false">
      <c r="A11" s="905" t="n">
        <v>7</v>
      </c>
      <c r="B11" s="64" t="s">
        <v>1365</v>
      </c>
      <c r="C11" s="906" t="n">
        <v>56717072</v>
      </c>
      <c r="D11" s="906" t="n">
        <v>55777981</v>
      </c>
      <c r="E11" s="907" t="n">
        <v>-1.65574661541061</v>
      </c>
      <c r="F11" s="908" t="n">
        <v>7</v>
      </c>
      <c r="G11" s="95" t="s">
        <v>1366</v>
      </c>
      <c r="H11" s="906" t="n">
        <v>76887143</v>
      </c>
      <c r="I11" s="906" t="n">
        <v>56716608</v>
      </c>
      <c r="J11" s="909" t="n">
        <v>-26.233950453849</v>
      </c>
    </row>
    <row r="12" customFormat="false" ht="12" hidden="false" customHeight="false" outlineLevel="0" collapsed="false">
      <c r="A12" s="905" t="n">
        <v>8</v>
      </c>
      <c r="B12" s="64" t="s">
        <v>1367</v>
      </c>
      <c r="C12" s="906" t="n">
        <v>43427548</v>
      </c>
      <c r="D12" s="906" t="n">
        <v>52112833</v>
      </c>
      <c r="E12" s="907" t="n">
        <v>19.9994828167595</v>
      </c>
      <c r="F12" s="908" t="n">
        <v>8</v>
      </c>
      <c r="G12" s="95" t="s">
        <v>1361</v>
      </c>
      <c r="H12" s="906" t="n">
        <v>33661063</v>
      </c>
      <c r="I12" s="906" t="n">
        <v>56672874</v>
      </c>
      <c r="J12" s="909" t="n">
        <v>68.363292626855</v>
      </c>
    </row>
    <row r="13" customFormat="false" ht="12" hidden="false" customHeight="false" outlineLevel="0" collapsed="false">
      <c r="A13" s="905" t="n">
        <v>9</v>
      </c>
      <c r="B13" s="64" t="s">
        <v>1368</v>
      </c>
      <c r="C13" s="906" t="n">
        <v>37611771</v>
      </c>
      <c r="D13" s="906" t="n">
        <v>45287482</v>
      </c>
      <c r="E13" s="907" t="n">
        <v>20.4077361845046</v>
      </c>
      <c r="F13" s="908" t="n">
        <v>9</v>
      </c>
      <c r="G13" s="95" t="s">
        <v>1369</v>
      </c>
      <c r="H13" s="906" t="n">
        <v>55347550</v>
      </c>
      <c r="I13" s="906" t="n">
        <v>55825862</v>
      </c>
      <c r="J13" s="909" t="n">
        <v>0.864197240889624</v>
      </c>
    </row>
    <row r="14" customFormat="false" ht="12" hidden="false" customHeight="false" outlineLevel="0" collapsed="false">
      <c r="A14" s="910" t="n">
        <v>10</v>
      </c>
      <c r="B14" s="70" t="s">
        <v>1370</v>
      </c>
      <c r="C14" s="911" t="n">
        <v>35005666</v>
      </c>
      <c r="D14" s="911" t="n">
        <v>43142440</v>
      </c>
      <c r="E14" s="912" t="n">
        <v>23.2441628163852</v>
      </c>
      <c r="F14" s="913" t="n">
        <v>10</v>
      </c>
      <c r="G14" s="914" t="s">
        <v>1368</v>
      </c>
      <c r="H14" s="911" t="n">
        <v>174715265</v>
      </c>
      <c r="I14" s="911" t="n">
        <v>44160290</v>
      </c>
      <c r="J14" s="915" t="n">
        <v>-74.7244237645749</v>
      </c>
    </row>
    <row r="15" customFormat="false" ht="12" hidden="false" customHeight="false" outlineLevel="0" collapsed="false">
      <c r="A15" s="893" t="n">
        <v>11</v>
      </c>
      <c r="B15" s="59" t="s">
        <v>1371</v>
      </c>
      <c r="C15" s="900" t="n">
        <v>38060158</v>
      </c>
      <c r="D15" s="900" t="n">
        <v>37697468</v>
      </c>
      <c r="E15" s="901" t="n">
        <v>-0.952938766045065</v>
      </c>
      <c r="F15" s="902" t="n">
        <v>11</v>
      </c>
      <c r="G15" s="903" t="s">
        <v>1359</v>
      </c>
      <c r="H15" s="900" t="n">
        <v>79058529</v>
      </c>
      <c r="I15" s="900" t="n">
        <v>37334194</v>
      </c>
      <c r="J15" s="904" t="n">
        <v>-52.7765132083346</v>
      </c>
    </row>
    <row r="16" customFormat="false" ht="12" hidden="false" customHeight="false" outlineLevel="0" collapsed="false">
      <c r="A16" s="905" t="n">
        <v>12</v>
      </c>
      <c r="B16" s="64" t="s">
        <v>1372</v>
      </c>
      <c r="C16" s="906" t="n">
        <v>38892914</v>
      </c>
      <c r="D16" s="906" t="n">
        <v>28226517</v>
      </c>
      <c r="E16" s="907" t="n">
        <v>-27.4250394300617</v>
      </c>
      <c r="F16" s="908" t="n">
        <v>12</v>
      </c>
      <c r="G16" s="95" t="s">
        <v>1373</v>
      </c>
      <c r="H16" s="906" t="n">
        <v>45057135</v>
      </c>
      <c r="I16" s="906" t="n">
        <v>30431238</v>
      </c>
      <c r="J16" s="909" t="n">
        <v>-32.4607789643083</v>
      </c>
    </row>
    <row r="17" customFormat="false" ht="12" hidden="false" customHeight="false" outlineLevel="0" collapsed="false">
      <c r="A17" s="905" t="n">
        <v>13</v>
      </c>
      <c r="B17" s="64" t="s">
        <v>1374</v>
      </c>
      <c r="C17" s="906" t="n">
        <v>25484972</v>
      </c>
      <c r="D17" s="906" t="n">
        <v>26960580</v>
      </c>
      <c r="E17" s="907" t="n">
        <v>5.79011034424524</v>
      </c>
      <c r="F17" s="908" t="n">
        <v>13</v>
      </c>
      <c r="G17" s="95" t="s">
        <v>1375</v>
      </c>
      <c r="H17" s="906" t="n">
        <v>21087939</v>
      </c>
      <c r="I17" s="906" t="n">
        <v>28288873</v>
      </c>
      <c r="J17" s="909" t="n">
        <v>34.1471681988458</v>
      </c>
    </row>
    <row r="18" customFormat="false" ht="12" hidden="false" customHeight="false" outlineLevel="0" collapsed="false">
      <c r="A18" s="905" t="n">
        <v>14</v>
      </c>
      <c r="B18" s="64" t="s">
        <v>1376</v>
      </c>
      <c r="C18" s="906" t="n">
        <v>20676339</v>
      </c>
      <c r="D18" s="906" t="n">
        <v>26850927</v>
      </c>
      <c r="E18" s="907" t="n">
        <v>29.8630623148518</v>
      </c>
      <c r="F18" s="908" t="n">
        <v>14</v>
      </c>
      <c r="G18" s="95" t="s">
        <v>1377</v>
      </c>
      <c r="H18" s="906" t="n">
        <v>21800550</v>
      </c>
      <c r="I18" s="906" t="n">
        <v>26371640</v>
      </c>
      <c r="J18" s="909" t="n">
        <v>20.9677737488274</v>
      </c>
    </row>
    <row r="19" customFormat="false" ht="12" hidden="false" customHeight="false" outlineLevel="0" collapsed="false">
      <c r="A19" s="905" t="n">
        <v>15</v>
      </c>
      <c r="B19" s="64" t="s">
        <v>1378</v>
      </c>
      <c r="C19" s="906" t="n">
        <v>25170785</v>
      </c>
      <c r="D19" s="906" t="n">
        <v>23367421</v>
      </c>
      <c r="E19" s="907" t="n">
        <v>-7.16451235032996</v>
      </c>
      <c r="F19" s="908" t="n">
        <v>15</v>
      </c>
      <c r="G19" s="95" t="s">
        <v>1365</v>
      </c>
      <c r="H19" s="906" t="n">
        <v>17818439</v>
      </c>
      <c r="I19" s="906" t="n">
        <v>24958351</v>
      </c>
      <c r="J19" s="909" t="n">
        <v>40.0703563314385</v>
      </c>
    </row>
    <row r="20" customFormat="false" ht="12" hidden="false" customHeight="false" outlineLevel="0" collapsed="false">
      <c r="A20" s="905" t="n">
        <v>16</v>
      </c>
      <c r="B20" s="64" t="s">
        <v>1379</v>
      </c>
      <c r="C20" s="906" t="n">
        <v>9008847</v>
      </c>
      <c r="D20" s="906" t="n">
        <v>22513905</v>
      </c>
      <c r="E20" s="907" t="n">
        <v>149.908839610663</v>
      </c>
      <c r="F20" s="908" t="n">
        <v>16</v>
      </c>
      <c r="G20" s="95" t="s">
        <v>1380</v>
      </c>
      <c r="H20" s="906" t="n">
        <v>26449551</v>
      </c>
      <c r="I20" s="906" t="n">
        <v>23643532</v>
      </c>
      <c r="J20" s="909" t="n">
        <v>-10.6089475772197</v>
      </c>
    </row>
    <row r="21" customFormat="false" ht="12" hidden="false" customHeight="false" outlineLevel="0" collapsed="false">
      <c r="A21" s="905" t="n">
        <v>17</v>
      </c>
      <c r="B21" s="64" t="s">
        <v>1369</v>
      </c>
      <c r="C21" s="906" t="n">
        <v>15911423</v>
      </c>
      <c r="D21" s="906" t="n">
        <v>22325669</v>
      </c>
      <c r="E21" s="907" t="n">
        <v>40.3122084052445</v>
      </c>
      <c r="F21" s="908" t="n">
        <v>17</v>
      </c>
      <c r="G21" s="95" t="s">
        <v>1370</v>
      </c>
      <c r="H21" s="906" t="n">
        <v>17671591</v>
      </c>
      <c r="I21" s="906" t="n">
        <v>20810943</v>
      </c>
      <c r="J21" s="909" t="n">
        <v>17.7649652484601</v>
      </c>
    </row>
    <row r="22" customFormat="false" ht="12" hidden="false" customHeight="false" outlineLevel="0" collapsed="false">
      <c r="A22" s="905" t="n">
        <v>18</v>
      </c>
      <c r="B22" s="64" t="s">
        <v>1381</v>
      </c>
      <c r="C22" s="906" t="n">
        <v>18943800</v>
      </c>
      <c r="D22" s="906" t="n">
        <v>22299072</v>
      </c>
      <c r="E22" s="907" t="n">
        <v>17.711715706458</v>
      </c>
      <c r="F22" s="908" t="n">
        <v>18</v>
      </c>
      <c r="G22" s="95" t="s">
        <v>1378</v>
      </c>
      <c r="H22" s="906" t="n">
        <v>16140958</v>
      </c>
      <c r="I22" s="906" t="n">
        <v>16408019</v>
      </c>
      <c r="J22" s="909" t="n">
        <v>1.6545548287778</v>
      </c>
    </row>
    <row r="23" customFormat="false" ht="12" hidden="false" customHeight="false" outlineLevel="0" collapsed="false">
      <c r="A23" s="905" t="n">
        <v>19</v>
      </c>
      <c r="B23" s="64" t="s">
        <v>1382</v>
      </c>
      <c r="C23" s="906" t="n">
        <v>12233595</v>
      </c>
      <c r="D23" s="906" t="n">
        <v>21529494</v>
      </c>
      <c r="E23" s="907" t="n">
        <v>75.9866498768351</v>
      </c>
      <c r="F23" s="908" t="n">
        <v>19</v>
      </c>
      <c r="G23" s="95" t="s">
        <v>1381</v>
      </c>
      <c r="H23" s="906" t="n">
        <v>8444190</v>
      </c>
      <c r="I23" s="906" t="n">
        <v>14978877</v>
      </c>
      <c r="J23" s="909" t="n">
        <v>77.386783101754</v>
      </c>
    </row>
    <row r="24" customFormat="false" ht="12" hidden="false" customHeight="false" outlineLevel="0" collapsed="false">
      <c r="A24" s="910" t="n">
        <v>20</v>
      </c>
      <c r="B24" s="70" t="s">
        <v>1383</v>
      </c>
      <c r="C24" s="911" t="n">
        <v>16961380</v>
      </c>
      <c r="D24" s="911" t="n">
        <v>21104220</v>
      </c>
      <c r="E24" s="912" t="n">
        <v>24.4251352189504</v>
      </c>
      <c r="F24" s="913" t="n">
        <v>20</v>
      </c>
      <c r="G24" s="914" t="s">
        <v>1384</v>
      </c>
      <c r="H24" s="911" t="n">
        <v>13086339</v>
      </c>
      <c r="I24" s="911" t="n">
        <v>13789196</v>
      </c>
      <c r="J24" s="915" t="n">
        <v>5.37092153886583</v>
      </c>
    </row>
    <row r="25" customFormat="false" ht="12" hidden="false" customHeight="false" outlineLevel="0" collapsed="false">
      <c r="A25" s="902" t="n">
        <v>21</v>
      </c>
      <c r="B25" s="903" t="s">
        <v>1385</v>
      </c>
      <c r="C25" s="900" t="n">
        <v>8710605</v>
      </c>
      <c r="D25" s="900" t="n">
        <v>21029286</v>
      </c>
      <c r="E25" s="901" t="n">
        <v>141.421646372439</v>
      </c>
      <c r="F25" s="902" t="n">
        <v>21</v>
      </c>
      <c r="G25" s="903" t="s">
        <v>1386</v>
      </c>
      <c r="H25" s="900" t="n">
        <v>7625751</v>
      </c>
      <c r="I25" s="900" t="n">
        <v>13202452</v>
      </c>
      <c r="J25" s="904" t="n">
        <v>73.1298596033361</v>
      </c>
    </row>
    <row r="26" customFormat="false" ht="12" hidden="false" customHeight="false" outlineLevel="0" collapsed="false">
      <c r="A26" s="908" t="n">
        <v>22</v>
      </c>
      <c r="B26" s="95" t="s">
        <v>1387</v>
      </c>
      <c r="C26" s="906" t="n">
        <v>20971151</v>
      </c>
      <c r="D26" s="906" t="n">
        <v>20591709</v>
      </c>
      <c r="E26" s="907" t="n">
        <v>-1.80935228590934</v>
      </c>
      <c r="F26" s="908" t="n">
        <v>22</v>
      </c>
      <c r="G26" s="95" t="s">
        <v>1388</v>
      </c>
      <c r="H26" s="906" t="n">
        <v>6618678</v>
      </c>
      <c r="I26" s="906" t="n">
        <v>13019142</v>
      </c>
      <c r="J26" s="909" t="n">
        <v>96.7030576196636</v>
      </c>
    </row>
    <row r="27" customFormat="false" ht="12" hidden="false" customHeight="false" outlineLevel="0" collapsed="false">
      <c r="A27" s="908" t="n">
        <v>23</v>
      </c>
      <c r="B27" s="95" t="s">
        <v>1389</v>
      </c>
      <c r="C27" s="906" t="n">
        <v>5603448</v>
      </c>
      <c r="D27" s="906" t="n">
        <v>17466344</v>
      </c>
      <c r="E27" s="907" t="n">
        <v>211.707077499425</v>
      </c>
      <c r="F27" s="908" t="n">
        <v>23</v>
      </c>
      <c r="G27" s="95" t="s">
        <v>1390</v>
      </c>
      <c r="H27" s="906" t="n">
        <v>12777813</v>
      </c>
      <c r="I27" s="906" t="n">
        <v>12575423</v>
      </c>
      <c r="J27" s="909" t="n">
        <v>-1.58391737302776</v>
      </c>
    </row>
    <row r="28" customFormat="false" ht="12" hidden="false" customHeight="false" outlineLevel="0" collapsed="false">
      <c r="A28" s="908" t="n">
        <v>24</v>
      </c>
      <c r="B28" s="95" t="s">
        <v>1391</v>
      </c>
      <c r="C28" s="906" t="n">
        <v>12414317</v>
      </c>
      <c r="D28" s="906" t="n">
        <v>16258213</v>
      </c>
      <c r="E28" s="907" t="n">
        <v>30.9634110358226</v>
      </c>
      <c r="F28" s="908" t="n">
        <v>24</v>
      </c>
      <c r="G28" s="95" t="s">
        <v>1392</v>
      </c>
      <c r="H28" s="906" t="n">
        <v>5715354</v>
      </c>
      <c r="I28" s="906" t="n">
        <v>11239323</v>
      </c>
      <c r="J28" s="909" t="n">
        <v>96.6513885229156</v>
      </c>
    </row>
    <row r="29" customFormat="false" ht="12" hidden="false" customHeight="false" outlineLevel="0" collapsed="false">
      <c r="A29" s="908" t="n">
        <v>25</v>
      </c>
      <c r="B29" s="95" t="s">
        <v>1393</v>
      </c>
      <c r="C29" s="906" t="n">
        <v>11724679</v>
      </c>
      <c r="D29" s="906" t="n">
        <v>15901742</v>
      </c>
      <c r="E29" s="907" t="n">
        <v>35.6262461428582</v>
      </c>
      <c r="F29" s="908" t="n">
        <v>25</v>
      </c>
      <c r="G29" s="95" t="s">
        <v>1383</v>
      </c>
      <c r="H29" s="906" t="n">
        <v>5070108</v>
      </c>
      <c r="I29" s="906" t="n">
        <v>11089231</v>
      </c>
      <c r="J29" s="909" t="n">
        <v>118.717845852593</v>
      </c>
    </row>
    <row r="30" customFormat="false" ht="12" hidden="false" customHeight="false" outlineLevel="0" collapsed="false">
      <c r="A30" s="908" t="n">
        <v>26</v>
      </c>
      <c r="B30" s="95" t="s">
        <v>1394</v>
      </c>
      <c r="C30" s="906" t="n">
        <v>10668522</v>
      </c>
      <c r="D30" s="906" t="n">
        <v>15374918</v>
      </c>
      <c r="E30" s="907" t="n">
        <v>44.1147892838389</v>
      </c>
      <c r="F30" s="908" t="n">
        <v>26</v>
      </c>
      <c r="G30" s="95" t="s">
        <v>1395</v>
      </c>
      <c r="H30" s="906" t="n">
        <v>2464690</v>
      </c>
      <c r="I30" s="906" t="n">
        <v>10683314</v>
      </c>
      <c r="J30" s="909" t="n">
        <v>333.454673812934</v>
      </c>
    </row>
    <row r="31" customFormat="false" ht="12" hidden="false" customHeight="false" outlineLevel="0" collapsed="false">
      <c r="A31" s="908" t="n">
        <v>27</v>
      </c>
      <c r="B31" s="95" t="s">
        <v>1360</v>
      </c>
      <c r="C31" s="906" t="n">
        <v>13516097</v>
      </c>
      <c r="D31" s="906" t="n">
        <v>13064150</v>
      </c>
      <c r="E31" s="907" t="n">
        <v>-3.3437685450171</v>
      </c>
      <c r="F31" s="908" t="n">
        <v>27</v>
      </c>
      <c r="G31" s="95" t="s">
        <v>1396</v>
      </c>
      <c r="H31" s="906" t="n">
        <v>11119229</v>
      </c>
      <c r="I31" s="906" t="n">
        <v>10483128</v>
      </c>
      <c r="J31" s="909" t="n">
        <v>-5.72072937790921</v>
      </c>
    </row>
    <row r="32" customFormat="false" ht="12" hidden="false" customHeight="false" outlineLevel="0" collapsed="false">
      <c r="A32" s="908" t="n">
        <v>28</v>
      </c>
      <c r="B32" s="95" t="s">
        <v>1397</v>
      </c>
      <c r="C32" s="906" t="n">
        <v>12958470</v>
      </c>
      <c r="D32" s="906" t="n">
        <v>12164602</v>
      </c>
      <c r="E32" s="907" t="n">
        <v>-6.12624792896075</v>
      </c>
      <c r="F32" s="908" t="n">
        <v>28</v>
      </c>
      <c r="G32" s="95" t="s">
        <v>1398</v>
      </c>
      <c r="H32" s="906" t="n">
        <v>12126606</v>
      </c>
      <c r="I32" s="906" t="n">
        <v>10000557</v>
      </c>
      <c r="J32" s="909" t="n">
        <v>-17.5321025520249</v>
      </c>
    </row>
    <row r="33" customFormat="false" ht="12" hidden="false" customHeight="false" outlineLevel="0" collapsed="false">
      <c r="A33" s="908" t="n">
        <v>29</v>
      </c>
      <c r="B33" s="95" t="s">
        <v>1399</v>
      </c>
      <c r="C33" s="906" t="n">
        <v>7971376</v>
      </c>
      <c r="D33" s="906" t="n">
        <v>11372954</v>
      </c>
      <c r="E33" s="907" t="n">
        <v>42.6724068717873</v>
      </c>
      <c r="F33" s="908" t="n">
        <v>29</v>
      </c>
      <c r="G33" s="95" t="s">
        <v>1400</v>
      </c>
      <c r="H33" s="906" t="n">
        <v>4728609</v>
      </c>
      <c r="I33" s="906" t="n">
        <v>9660611</v>
      </c>
      <c r="J33" s="909" t="n">
        <v>104.301328361047</v>
      </c>
    </row>
    <row r="34" customFormat="false" ht="12" hidden="false" customHeight="false" outlineLevel="0" collapsed="false">
      <c r="A34" s="913" t="n">
        <v>30</v>
      </c>
      <c r="B34" s="914" t="s">
        <v>1401</v>
      </c>
      <c r="C34" s="911" t="n">
        <v>12370227</v>
      </c>
      <c r="D34" s="911" t="n">
        <v>10438447</v>
      </c>
      <c r="E34" s="912" t="n">
        <v>-15.6163666196263</v>
      </c>
      <c r="F34" s="913" t="n">
        <v>30</v>
      </c>
      <c r="G34" s="914" t="s">
        <v>1371</v>
      </c>
      <c r="H34" s="911" t="n">
        <v>6946842</v>
      </c>
      <c r="I34" s="911" t="n">
        <v>8997760</v>
      </c>
      <c r="J34" s="915" t="n">
        <v>29.5230264341697</v>
      </c>
    </row>
    <row r="35" customFormat="false" ht="12" hidden="false" customHeight="false" outlineLevel="0" collapsed="false">
      <c r="A35" s="916" t="s">
        <v>1331</v>
      </c>
    </row>
    <row r="36" customFormat="false" ht="12.75" hidden="false" customHeight="true" outlineLevel="0" collapsed="false"/>
    <row r="46" customFormat="false" ht="12" hidden="false" customHeight="false" outlineLevel="0" collapsed="false">
      <c r="B46" s="892"/>
      <c r="C46" s="917"/>
      <c r="D46" s="917"/>
      <c r="E46" s="918"/>
      <c r="F46" s="919"/>
      <c r="G46" s="892"/>
      <c r="H46" s="917"/>
      <c r="I46" s="917"/>
      <c r="J46" s="918"/>
    </row>
    <row r="47" customFormat="false" ht="12" hidden="false" customHeight="false" outlineLevel="0" collapsed="false">
      <c r="B47" s="892"/>
      <c r="C47" s="917"/>
      <c r="D47" s="917"/>
      <c r="E47" s="918"/>
      <c r="F47" s="919"/>
      <c r="G47" s="892"/>
      <c r="H47" s="917"/>
      <c r="I47" s="917"/>
      <c r="J47" s="918"/>
    </row>
    <row r="48" customFormat="false" ht="12" hidden="false" customHeight="false" outlineLevel="0" collapsed="false">
      <c r="B48" s="892"/>
      <c r="C48" s="917"/>
      <c r="D48" s="917"/>
      <c r="E48" s="918"/>
      <c r="F48" s="919"/>
      <c r="G48" s="892"/>
      <c r="H48" s="917"/>
      <c r="I48" s="917"/>
      <c r="J48" s="918"/>
    </row>
    <row r="49" customFormat="false" ht="12" hidden="false" customHeight="false" outlineLevel="0" collapsed="false">
      <c r="B49" s="892"/>
      <c r="C49" s="917"/>
      <c r="D49" s="917"/>
      <c r="E49" s="918"/>
      <c r="F49" s="919"/>
      <c r="G49" s="892"/>
      <c r="H49" s="917"/>
      <c r="I49" s="917"/>
      <c r="J49" s="918"/>
    </row>
    <row r="50" customFormat="false" ht="12" hidden="false" customHeight="false" outlineLevel="0" collapsed="false">
      <c r="B50" s="892"/>
      <c r="C50" s="917"/>
      <c r="D50" s="917"/>
      <c r="E50" s="918"/>
      <c r="F50" s="919"/>
      <c r="G50" s="892"/>
      <c r="H50" s="917"/>
      <c r="I50" s="917"/>
      <c r="J50" s="918"/>
    </row>
    <row r="51" customFormat="false" ht="12" hidden="false" customHeight="false" outlineLevel="0" collapsed="false">
      <c r="B51" s="892"/>
      <c r="C51" s="917"/>
      <c r="D51" s="917"/>
      <c r="E51" s="918"/>
      <c r="F51" s="919"/>
      <c r="G51" s="892"/>
      <c r="H51" s="917"/>
      <c r="I51" s="917"/>
      <c r="J51" s="918"/>
    </row>
    <row r="52" customFormat="false" ht="12" hidden="false" customHeight="false" outlineLevel="0" collapsed="false">
      <c r="B52" s="892"/>
      <c r="C52" s="917"/>
      <c r="D52" s="917"/>
      <c r="E52" s="918"/>
      <c r="F52" s="919"/>
      <c r="G52" s="892"/>
      <c r="H52" s="917"/>
      <c r="I52" s="917"/>
      <c r="J52" s="918"/>
    </row>
  </sheetData>
  <mergeCells count="2">
    <mergeCell ref="C3:E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4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45.7"/>
    <col collapsed="false" customWidth="true" hidden="false" outlineLevel="0" max="3" min="3" style="20" width="13.41"/>
    <col collapsed="false" customWidth="true" hidden="false" outlineLevel="0" max="4" min="4" style="20" width="13.56"/>
    <col collapsed="false" customWidth="true" hidden="false" outlineLevel="0" max="5" min="5" style="20" width="14.7"/>
    <col collapsed="false" customWidth="true" hidden="false" outlineLevel="0" max="6" min="6" style="20" width="5.13"/>
    <col collapsed="false" customWidth="true" hidden="false" outlineLevel="0" max="7" min="7" style="20" width="45.7"/>
    <col collapsed="false" customWidth="true" hidden="false" outlineLevel="0" max="8" min="8" style="20" width="13.99"/>
    <col collapsed="false" customWidth="true" hidden="false" outlineLevel="0" max="9" min="9" style="20" width="14.41"/>
    <col collapsed="false" customWidth="false" hidden="false" outlineLevel="0" max="257" min="10" style="20" width="9.14"/>
  </cols>
  <sheetData>
    <row r="1" customFormat="false" ht="12" hidden="false" customHeight="false" outlineLevel="0" collapsed="false">
      <c r="A1" s="891" t="s">
        <v>1402</v>
      </c>
    </row>
    <row r="2" customFormat="false" ht="12" hidden="false" customHeight="false" outlineLevel="0" collapsed="false">
      <c r="A2" s="892"/>
    </row>
    <row r="3" customFormat="false" ht="12" hidden="false" customHeight="false" outlineLevel="0" collapsed="false">
      <c r="A3" s="893"/>
      <c r="B3" s="894"/>
      <c r="C3" s="895" t="s">
        <v>1316</v>
      </c>
      <c r="D3" s="895"/>
      <c r="E3" s="895"/>
      <c r="F3" s="893"/>
      <c r="G3" s="894"/>
      <c r="H3" s="895" t="s">
        <v>1315</v>
      </c>
      <c r="I3" s="895"/>
      <c r="J3" s="895"/>
    </row>
    <row r="4" customFormat="false" ht="12" hidden="false" customHeight="false" outlineLevel="0" collapsed="false">
      <c r="A4" s="896"/>
      <c r="B4" s="897"/>
      <c r="C4" s="898" t="n">
        <v>2005</v>
      </c>
      <c r="D4" s="898" t="n">
        <v>2006</v>
      </c>
      <c r="E4" s="899" t="s">
        <v>1356</v>
      </c>
      <c r="F4" s="896"/>
      <c r="G4" s="897"/>
      <c r="H4" s="898" t="n">
        <v>2005</v>
      </c>
      <c r="I4" s="898" t="n">
        <v>2006</v>
      </c>
      <c r="J4" s="899" t="s">
        <v>1356</v>
      </c>
    </row>
    <row r="5" customFormat="false" ht="12" hidden="false" customHeight="false" outlineLevel="0" collapsed="false">
      <c r="A5" s="893" t="n">
        <v>1</v>
      </c>
      <c r="B5" s="59" t="s">
        <v>1403</v>
      </c>
      <c r="C5" s="900" t="n">
        <v>642604106</v>
      </c>
      <c r="D5" s="900" t="n">
        <v>672664823</v>
      </c>
      <c r="E5" s="901" t="n">
        <v>4.67795283586314</v>
      </c>
      <c r="F5" s="902" t="n">
        <v>1</v>
      </c>
      <c r="G5" s="903" t="s">
        <v>1404</v>
      </c>
      <c r="H5" s="900" t="n">
        <v>506258544</v>
      </c>
      <c r="I5" s="900" t="n">
        <v>256374636</v>
      </c>
      <c r="J5" s="904" t="n">
        <v>-49.3589512634477</v>
      </c>
    </row>
    <row r="6" customFormat="false" ht="12" hidden="false" customHeight="false" outlineLevel="0" collapsed="false">
      <c r="A6" s="905" t="n">
        <v>2</v>
      </c>
      <c r="B6" s="64" t="s">
        <v>1405</v>
      </c>
      <c r="C6" s="906" t="n">
        <v>103938359</v>
      </c>
      <c r="D6" s="906" t="n">
        <v>147695173</v>
      </c>
      <c r="E6" s="907" t="n">
        <v>42.098811662016</v>
      </c>
      <c r="F6" s="908" t="n">
        <v>2</v>
      </c>
      <c r="G6" s="95" t="s">
        <v>1406</v>
      </c>
      <c r="H6" s="906" t="n">
        <v>195340458</v>
      </c>
      <c r="I6" s="906" t="n">
        <v>222722336</v>
      </c>
      <c r="J6" s="909" t="n">
        <v>14.0175149993761</v>
      </c>
    </row>
    <row r="7" customFormat="false" ht="12" hidden="false" customHeight="false" outlineLevel="0" collapsed="false">
      <c r="A7" s="905" t="n">
        <v>3</v>
      </c>
      <c r="B7" s="64" t="s">
        <v>1404</v>
      </c>
      <c r="C7" s="906" t="n">
        <v>27117935</v>
      </c>
      <c r="D7" s="906" t="n">
        <v>91402617</v>
      </c>
      <c r="E7" s="907" t="n">
        <v>237.055963147636</v>
      </c>
      <c r="F7" s="908" t="n">
        <v>3</v>
      </c>
      <c r="G7" s="95" t="s">
        <v>1407</v>
      </c>
      <c r="H7" s="906" t="n">
        <v>154823748</v>
      </c>
      <c r="I7" s="906" t="n">
        <v>143676712</v>
      </c>
      <c r="J7" s="909" t="n">
        <v>-7.19982311757495</v>
      </c>
    </row>
    <row r="8" customFormat="false" ht="12" hidden="false" customHeight="false" outlineLevel="0" collapsed="false">
      <c r="A8" s="905" t="n">
        <v>4</v>
      </c>
      <c r="B8" s="64" t="s">
        <v>1407</v>
      </c>
      <c r="C8" s="906" t="n">
        <v>68643556</v>
      </c>
      <c r="D8" s="906" t="n">
        <v>87817599</v>
      </c>
      <c r="E8" s="907" t="n">
        <v>27.9327647303121</v>
      </c>
      <c r="F8" s="908" t="n">
        <v>4</v>
      </c>
      <c r="G8" s="95" t="s">
        <v>1408</v>
      </c>
      <c r="H8" s="906" t="n">
        <v>92413764</v>
      </c>
      <c r="I8" s="906" t="n">
        <v>116157092</v>
      </c>
      <c r="J8" s="909" t="n">
        <v>25.6924152553726</v>
      </c>
    </row>
    <row r="9" customFormat="false" ht="12" hidden="false" customHeight="false" outlineLevel="0" collapsed="false">
      <c r="A9" s="905" t="n">
        <v>5</v>
      </c>
      <c r="B9" s="64" t="s">
        <v>1409</v>
      </c>
      <c r="C9" s="906" t="n">
        <v>79614139</v>
      </c>
      <c r="D9" s="906" t="n">
        <v>74286672</v>
      </c>
      <c r="E9" s="907" t="n">
        <v>-6.69160913741716</v>
      </c>
      <c r="F9" s="908" t="n">
        <v>5</v>
      </c>
      <c r="G9" s="95" t="s">
        <v>1410</v>
      </c>
      <c r="H9" s="906" t="n">
        <v>96270670</v>
      </c>
      <c r="I9" s="906" t="n">
        <v>112683005</v>
      </c>
      <c r="J9" s="909" t="n">
        <v>17.0481154852252</v>
      </c>
    </row>
    <row r="10" customFormat="false" ht="12" hidden="false" customHeight="false" outlineLevel="0" collapsed="false">
      <c r="A10" s="905" t="n">
        <v>6</v>
      </c>
      <c r="B10" s="64" t="s">
        <v>1411</v>
      </c>
      <c r="C10" s="906" t="n">
        <v>68040784</v>
      </c>
      <c r="D10" s="906" t="n">
        <v>63217544</v>
      </c>
      <c r="E10" s="907" t="n">
        <v>-7.08874841888947</v>
      </c>
      <c r="F10" s="908" t="n">
        <v>6</v>
      </c>
      <c r="G10" s="95" t="s">
        <v>1403</v>
      </c>
      <c r="H10" s="906" t="n">
        <v>54296717</v>
      </c>
      <c r="I10" s="906" t="n">
        <v>56557336</v>
      </c>
      <c r="J10" s="909" t="n">
        <v>4.16345430240285</v>
      </c>
    </row>
    <row r="11" customFormat="false" ht="12" hidden="false" customHeight="false" outlineLevel="0" collapsed="false">
      <c r="A11" s="905" t="n">
        <v>7</v>
      </c>
      <c r="B11" s="64" t="s">
        <v>1412</v>
      </c>
      <c r="C11" s="906" t="n">
        <v>19862475</v>
      </c>
      <c r="D11" s="906" t="n">
        <v>37380799</v>
      </c>
      <c r="E11" s="907" t="n">
        <v>88.1980921310159</v>
      </c>
      <c r="F11" s="908" t="n">
        <v>7</v>
      </c>
      <c r="G11" s="95" t="s">
        <v>1413</v>
      </c>
      <c r="H11" s="906" t="n">
        <v>35921306</v>
      </c>
      <c r="I11" s="906" t="n">
        <v>43939752</v>
      </c>
      <c r="J11" s="909" t="n">
        <v>22.3222563233085</v>
      </c>
    </row>
    <row r="12" customFormat="false" ht="12" hidden="false" customHeight="false" outlineLevel="0" collapsed="false">
      <c r="A12" s="905" t="n">
        <v>8</v>
      </c>
      <c r="B12" s="64" t="s">
        <v>1414</v>
      </c>
      <c r="C12" s="906" t="n">
        <v>28384182</v>
      </c>
      <c r="D12" s="906" t="n">
        <v>35338413</v>
      </c>
      <c r="E12" s="907" t="n">
        <v>24.5003748919028</v>
      </c>
      <c r="F12" s="908" t="n">
        <v>8</v>
      </c>
      <c r="G12" s="95" t="s">
        <v>1415</v>
      </c>
      <c r="H12" s="906" t="n">
        <v>21646629</v>
      </c>
      <c r="I12" s="906" t="n">
        <v>35844047</v>
      </c>
      <c r="J12" s="909" t="n">
        <v>65.5872006675959</v>
      </c>
    </row>
    <row r="13" customFormat="false" ht="12" hidden="false" customHeight="false" outlineLevel="0" collapsed="false">
      <c r="A13" s="905" t="n">
        <v>9</v>
      </c>
      <c r="B13" s="64" t="s">
        <v>1416</v>
      </c>
      <c r="C13" s="906" t="n">
        <v>33624580</v>
      </c>
      <c r="D13" s="906" t="n">
        <v>34879478</v>
      </c>
      <c r="E13" s="907" t="n">
        <v>3.73208527809122</v>
      </c>
      <c r="F13" s="908" t="n">
        <v>9</v>
      </c>
      <c r="G13" s="95" t="s">
        <v>1405</v>
      </c>
      <c r="H13" s="906" t="n">
        <v>21879988</v>
      </c>
      <c r="I13" s="906" t="n">
        <v>35419392</v>
      </c>
      <c r="J13" s="909" t="n">
        <v>61.8803081610465</v>
      </c>
    </row>
    <row r="14" customFormat="false" ht="12" hidden="false" customHeight="false" outlineLevel="0" collapsed="false">
      <c r="A14" s="910" t="n">
        <v>10</v>
      </c>
      <c r="B14" s="70" t="s">
        <v>1413</v>
      </c>
      <c r="C14" s="911" t="n">
        <v>22000930</v>
      </c>
      <c r="D14" s="911" t="n">
        <v>23454208</v>
      </c>
      <c r="E14" s="912" t="n">
        <v>6.60552985714695</v>
      </c>
      <c r="F14" s="913" t="n">
        <v>10</v>
      </c>
      <c r="G14" s="914" t="s">
        <v>1417</v>
      </c>
      <c r="H14" s="911" t="n">
        <v>26489057</v>
      </c>
      <c r="I14" s="911" t="n">
        <v>30112085</v>
      </c>
      <c r="J14" s="915" t="n">
        <v>13.6774517869775</v>
      </c>
    </row>
    <row r="15" customFormat="false" ht="12" hidden="false" customHeight="false" outlineLevel="0" collapsed="false">
      <c r="A15" s="893" t="n">
        <v>11</v>
      </c>
      <c r="B15" s="59" t="s">
        <v>1418</v>
      </c>
      <c r="C15" s="900" t="n">
        <v>12743191</v>
      </c>
      <c r="D15" s="900" t="n">
        <v>20573785</v>
      </c>
      <c r="E15" s="901" t="n">
        <v>61.4492398332568</v>
      </c>
      <c r="F15" s="902" t="n">
        <v>11</v>
      </c>
      <c r="G15" s="903" t="s">
        <v>1409</v>
      </c>
      <c r="H15" s="900" t="n">
        <v>11485929</v>
      </c>
      <c r="I15" s="900" t="n">
        <v>24148144</v>
      </c>
      <c r="J15" s="904" t="n">
        <v>110.241104572386</v>
      </c>
    </row>
    <row r="16" customFormat="false" ht="12" hidden="false" customHeight="false" outlineLevel="0" collapsed="false">
      <c r="A16" s="905" t="n">
        <v>12</v>
      </c>
      <c r="B16" s="64" t="s">
        <v>1408</v>
      </c>
      <c r="C16" s="906" t="n">
        <v>15763430</v>
      </c>
      <c r="D16" s="906" t="n">
        <v>20253725</v>
      </c>
      <c r="E16" s="907" t="n">
        <v>28.4855199661495</v>
      </c>
      <c r="F16" s="908" t="n">
        <v>12</v>
      </c>
      <c r="G16" s="95" t="s">
        <v>1419</v>
      </c>
      <c r="H16" s="906" t="n">
        <v>14054255</v>
      </c>
      <c r="I16" s="906" t="n">
        <v>21576283</v>
      </c>
      <c r="J16" s="909" t="n">
        <v>53.5213570552121</v>
      </c>
    </row>
    <row r="17" customFormat="false" ht="12" hidden="false" customHeight="false" outlineLevel="0" collapsed="false">
      <c r="A17" s="905" t="n">
        <v>13</v>
      </c>
      <c r="B17" s="64" t="s">
        <v>1420</v>
      </c>
      <c r="C17" s="906" t="n">
        <v>16943466</v>
      </c>
      <c r="D17" s="906" t="n">
        <v>18205084</v>
      </c>
      <c r="E17" s="907" t="n">
        <v>7.44604439256997</v>
      </c>
      <c r="F17" s="908" t="n">
        <v>13</v>
      </c>
      <c r="G17" s="95" t="s">
        <v>1421</v>
      </c>
      <c r="H17" s="906" t="n">
        <v>7611570</v>
      </c>
      <c r="I17" s="906" t="n">
        <v>20670829</v>
      </c>
      <c r="J17" s="909" t="n">
        <v>171.571160746075</v>
      </c>
    </row>
    <row r="18" customFormat="false" ht="12" hidden="false" customHeight="false" outlineLevel="0" collapsed="false">
      <c r="A18" s="905" t="n">
        <v>14</v>
      </c>
      <c r="B18" s="64" t="s">
        <v>1406</v>
      </c>
      <c r="C18" s="906" t="n">
        <v>5199429</v>
      </c>
      <c r="D18" s="906" t="n">
        <v>17541715</v>
      </c>
      <c r="E18" s="907" t="n">
        <v>237.377719745764</v>
      </c>
      <c r="F18" s="908" t="n">
        <v>14</v>
      </c>
      <c r="G18" s="95" t="s">
        <v>1414</v>
      </c>
      <c r="H18" s="906" t="n">
        <v>17226582</v>
      </c>
      <c r="I18" s="906" t="n">
        <v>17401452</v>
      </c>
      <c r="J18" s="909" t="n">
        <v>1.01511721826186</v>
      </c>
    </row>
    <row r="19" customFormat="false" ht="12" hidden="false" customHeight="false" outlineLevel="0" collapsed="false">
      <c r="A19" s="905" t="n">
        <v>15</v>
      </c>
      <c r="B19" s="64" t="s">
        <v>1417</v>
      </c>
      <c r="C19" s="906" t="n">
        <v>9232054</v>
      </c>
      <c r="D19" s="906" t="n">
        <v>17494440</v>
      </c>
      <c r="E19" s="907" t="n">
        <v>89.496725214129</v>
      </c>
      <c r="F19" s="908" t="n">
        <v>15</v>
      </c>
      <c r="G19" s="95" t="s">
        <v>1411</v>
      </c>
      <c r="H19" s="906" t="n">
        <v>16229920</v>
      </c>
      <c r="I19" s="906" t="n">
        <v>17224461</v>
      </c>
      <c r="J19" s="909" t="n">
        <v>6.12782441318257</v>
      </c>
    </row>
    <row r="20" customFormat="false" ht="12" hidden="false" customHeight="false" outlineLevel="0" collapsed="false">
      <c r="A20" s="905" t="n">
        <v>16</v>
      </c>
      <c r="B20" s="64" t="s">
        <v>1422</v>
      </c>
      <c r="C20" s="906" t="n">
        <v>9338587</v>
      </c>
      <c r="D20" s="906" t="n">
        <v>16354089</v>
      </c>
      <c r="E20" s="907" t="n">
        <v>75.1238062032297</v>
      </c>
      <c r="F20" s="908" t="n">
        <v>16</v>
      </c>
      <c r="G20" s="95" t="s">
        <v>1423</v>
      </c>
      <c r="H20" s="906" t="n">
        <v>8202632</v>
      </c>
      <c r="I20" s="906" t="n">
        <v>15231132</v>
      </c>
      <c r="J20" s="909" t="n">
        <v>85.6859115464402</v>
      </c>
    </row>
    <row r="21" customFormat="false" ht="12" hidden="false" customHeight="false" outlineLevel="0" collapsed="false">
      <c r="A21" s="905" t="n">
        <v>17</v>
      </c>
      <c r="B21" s="64" t="s">
        <v>1410</v>
      </c>
      <c r="C21" s="906" t="n">
        <v>12240276</v>
      </c>
      <c r="D21" s="906" t="n">
        <v>16058571</v>
      </c>
      <c r="E21" s="907" t="n">
        <v>31.1945171824557</v>
      </c>
      <c r="F21" s="908" t="n">
        <v>17</v>
      </c>
      <c r="G21" s="95" t="s">
        <v>1424</v>
      </c>
      <c r="H21" s="906" t="n">
        <v>13673753</v>
      </c>
      <c r="I21" s="906" t="n">
        <v>14012420</v>
      </c>
      <c r="J21" s="909" t="n">
        <v>2.47676698562567</v>
      </c>
    </row>
    <row r="22" customFormat="false" ht="12" hidden="false" customHeight="false" outlineLevel="0" collapsed="false">
      <c r="A22" s="905" t="n">
        <v>18</v>
      </c>
      <c r="B22" s="64" t="s">
        <v>1425</v>
      </c>
      <c r="C22" s="906" t="n">
        <v>25226236</v>
      </c>
      <c r="D22" s="906" t="n">
        <v>14748382</v>
      </c>
      <c r="E22" s="907" t="n">
        <v>-41.5355425993795</v>
      </c>
      <c r="F22" s="908" t="n">
        <v>18</v>
      </c>
      <c r="G22" s="95" t="s">
        <v>1426</v>
      </c>
      <c r="H22" s="906" t="n">
        <v>12296721</v>
      </c>
      <c r="I22" s="906" t="n">
        <v>13406304</v>
      </c>
      <c r="J22" s="909" t="n">
        <v>9.02340550785856</v>
      </c>
    </row>
    <row r="23" customFormat="false" ht="12" hidden="false" customHeight="false" outlineLevel="0" collapsed="false">
      <c r="A23" s="905" t="n">
        <v>19</v>
      </c>
      <c r="B23" s="64" t="s">
        <v>1426</v>
      </c>
      <c r="C23" s="906" t="n">
        <v>12219313</v>
      </c>
      <c r="D23" s="906" t="n">
        <v>14524319</v>
      </c>
      <c r="E23" s="907" t="n">
        <v>18.8636300584165</v>
      </c>
      <c r="F23" s="908" t="n">
        <v>19</v>
      </c>
      <c r="G23" s="95" t="s">
        <v>1427</v>
      </c>
      <c r="H23" s="906" t="n">
        <v>9165247</v>
      </c>
      <c r="I23" s="906" t="n">
        <v>12850482</v>
      </c>
      <c r="J23" s="909" t="n">
        <v>40.2087908814678</v>
      </c>
    </row>
    <row r="24" customFormat="false" ht="12" hidden="false" customHeight="false" outlineLevel="0" collapsed="false">
      <c r="A24" s="910" t="n">
        <v>20</v>
      </c>
      <c r="B24" s="70" t="s">
        <v>1428</v>
      </c>
      <c r="C24" s="911" t="n">
        <v>12567362</v>
      </c>
      <c r="D24" s="911" t="n">
        <v>13827706</v>
      </c>
      <c r="E24" s="912" t="n">
        <v>10.0287076953779</v>
      </c>
      <c r="F24" s="913" t="n">
        <v>20</v>
      </c>
      <c r="G24" s="914" t="s">
        <v>1429</v>
      </c>
      <c r="H24" s="911" t="n">
        <v>7278967</v>
      </c>
      <c r="I24" s="911" t="n">
        <v>12404727</v>
      </c>
      <c r="J24" s="915" t="n">
        <v>70.4187833246119</v>
      </c>
    </row>
    <row r="25" customFormat="false" ht="12" hidden="false" customHeight="false" outlineLevel="0" collapsed="false">
      <c r="A25" s="902" t="n">
        <v>21</v>
      </c>
      <c r="B25" s="903" t="s">
        <v>1430</v>
      </c>
      <c r="C25" s="900" t="n">
        <v>4506522</v>
      </c>
      <c r="D25" s="900" t="n">
        <v>13523418</v>
      </c>
      <c r="E25" s="901" t="n">
        <v>200.085476116615</v>
      </c>
      <c r="F25" s="902" t="n">
        <v>21</v>
      </c>
      <c r="G25" s="903" t="s">
        <v>1431</v>
      </c>
      <c r="H25" s="900" t="n">
        <v>9674520</v>
      </c>
      <c r="I25" s="900" t="n">
        <v>11399484</v>
      </c>
      <c r="J25" s="904" t="n">
        <v>17.8299698589697</v>
      </c>
    </row>
    <row r="26" customFormat="false" ht="12" hidden="false" customHeight="false" outlineLevel="0" collapsed="false">
      <c r="A26" s="908" t="n">
        <v>22</v>
      </c>
      <c r="B26" s="95" t="s">
        <v>1415</v>
      </c>
      <c r="C26" s="906" t="n">
        <v>10663700</v>
      </c>
      <c r="D26" s="906" t="n">
        <v>13486270</v>
      </c>
      <c r="E26" s="907" t="n">
        <v>26.4689554282285</v>
      </c>
      <c r="F26" s="908" t="n">
        <v>22</v>
      </c>
      <c r="G26" s="95" t="s">
        <v>1432</v>
      </c>
      <c r="H26" s="906" t="n">
        <v>8079996</v>
      </c>
      <c r="I26" s="906" t="n">
        <v>10336658</v>
      </c>
      <c r="J26" s="909" t="n">
        <v>27.928998974752</v>
      </c>
    </row>
    <row r="27" customFormat="false" ht="12" hidden="false" customHeight="false" outlineLevel="0" collapsed="false">
      <c r="A27" s="908" t="n">
        <v>23</v>
      </c>
      <c r="B27" s="95" t="s">
        <v>1427</v>
      </c>
      <c r="C27" s="906" t="n">
        <v>2117869</v>
      </c>
      <c r="D27" s="906" t="n">
        <v>11629133</v>
      </c>
      <c r="E27" s="907" t="n">
        <v>449.095954471216</v>
      </c>
      <c r="F27" s="908" t="n">
        <v>23</v>
      </c>
      <c r="G27" s="95" t="s">
        <v>1433</v>
      </c>
      <c r="H27" s="906" t="n">
        <v>13609932</v>
      </c>
      <c r="I27" s="906" t="n">
        <v>9779034</v>
      </c>
      <c r="J27" s="909" t="n">
        <v>-28.1478114659206</v>
      </c>
    </row>
    <row r="28" customFormat="false" ht="12" hidden="false" customHeight="false" outlineLevel="0" collapsed="false">
      <c r="A28" s="908" t="n">
        <v>24</v>
      </c>
      <c r="B28" s="95" t="s">
        <v>1434</v>
      </c>
      <c r="C28" s="906" t="n">
        <v>9828701</v>
      </c>
      <c r="D28" s="906" t="n">
        <v>10125753</v>
      </c>
      <c r="E28" s="907" t="n">
        <v>3.0222915520576</v>
      </c>
      <c r="F28" s="908" t="n">
        <v>24</v>
      </c>
      <c r="G28" s="95" t="s">
        <v>1428</v>
      </c>
      <c r="H28" s="906" t="n">
        <v>20688510</v>
      </c>
      <c r="I28" s="906" t="n">
        <v>9218198</v>
      </c>
      <c r="J28" s="909" t="n">
        <v>-55.4429100984073</v>
      </c>
    </row>
    <row r="29" customFormat="false" ht="12" hidden="false" customHeight="false" outlineLevel="0" collapsed="false">
      <c r="A29" s="908" t="n">
        <v>25</v>
      </c>
      <c r="B29" s="95" t="s">
        <v>1435</v>
      </c>
      <c r="C29" s="906" t="n">
        <v>11828383</v>
      </c>
      <c r="D29" s="906" t="n">
        <v>9932644</v>
      </c>
      <c r="E29" s="907" t="n">
        <v>-16.0270342953893</v>
      </c>
      <c r="F29" s="908" t="n">
        <v>25</v>
      </c>
      <c r="G29" s="95" t="s">
        <v>1420</v>
      </c>
      <c r="H29" s="906" t="n">
        <v>4378532</v>
      </c>
      <c r="I29" s="906" t="n">
        <v>9173303</v>
      </c>
      <c r="J29" s="909" t="n">
        <v>109.506359665751</v>
      </c>
    </row>
    <row r="30" customFormat="false" ht="12" hidden="false" customHeight="false" outlineLevel="0" collapsed="false">
      <c r="A30" s="908" t="n">
        <v>26</v>
      </c>
      <c r="B30" s="95" t="s">
        <v>1436</v>
      </c>
      <c r="C30" s="906" t="n">
        <v>4408578</v>
      </c>
      <c r="D30" s="906" t="n">
        <v>9507045</v>
      </c>
      <c r="E30" s="907" t="n">
        <v>115.648787432138</v>
      </c>
      <c r="F30" s="908" t="n">
        <v>26</v>
      </c>
      <c r="G30" s="95" t="s">
        <v>1412</v>
      </c>
      <c r="H30" s="906" t="n">
        <v>6999277</v>
      </c>
      <c r="I30" s="906" t="n">
        <v>9067870</v>
      </c>
      <c r="J30" s="909" t="n">
        <v>29.5543811167925</v>
      </c>
    </row>
    <row r="31" customFormat="false" ht="12" hidden="false" customHeight="false" outlineLevel="0" collapsed="false">
      <c r="A31" s="908" t="n">
        <v>27</v>
      </c>
      <c r="B31" s="95" t="s">
        <v>1437</v>
      </c>
      <c r="C31" s="906" t="n">
        <v>8641513</v>
      </c>
      <c r="D31" s="906" t="n">
        <v>9370608</v>
      </c>
      <c r="E31" s="907" t="n">
        <v>8.43712206415705</v>
      </c>
      <c r="F31" s="908" t="n">
        <v>27</v>
      </c>
      <c r="G31" s="95" t="s">
        <v>1437</v>
      </c>
      <c r="H31" s="906" t="n">
        <v>6000452</v>
      </c>
      <c r="I31" s="906" t="n">
        <v>8525920</v>
      </c>
      <c r="J31" s="909" t="n">
        <v>42.0879627068094</v>
      </c>
    </row>
    <row r="32" customFormat="false" ht="12" hidden="false" customHeight="false" outlineLevel="0" collapsed="false">
      <c r="A32" s="908" t="n">
        <v>28</v>
      </c>
      <c r="B32" s="95" t="s">
        <v>1438</v>
      </c>
      <c r="C32" s="906" t="n">
        <v>9104032</v>
      </c>
      <c r="D32" s="906" t="n">
        <v>8290120</v>
      </c>
      <c r="E32" s="907" t="n">
        <v>-8.9401267482364</v>
      </c>
      <c r="F32" s="908" t="n">
        <v>28</v>
      </c>
      <c r="G32" s="95" t="s">
        <v>1439</v>
      </c>
      <c r="H32" s="906" t="n">
        <v>7632362</v>
      </c>
      <c r="I32" s="906" t="n">
        <v>8056017</v>
      </c>
      <c r="J32" s="909" t="n">
        <v>5.55077183183921</v>
      </c>
    </row>
    <row r="33" customFormat="false" ht="12" hidden="false" customHeight="false" outlineLevel="0" collapsed="false">
      <c r="A33" s="908" t="n">
        <v>29</v>
      </c>
      <c r="B33" s="95" t="s">
        <v>1440</v>
      </c>
      <c r="C33" s="906" t="n">
        <v>8681580</v>
      </c>
      <c r="D33" s="906" t="n">
        <v>8088403</v>
      </c>
      <c r="E33" s="907" t="n">
        <v>-6.83259268474173</v>
      </c>
      <c r="F33" s="908" t="n">
        <v>29</v>
      </c>
      <c r="G33" s="95" t="s">
        <v>1435</v>
      </c>
      <c r="H33" s="906" t="n">
        <v>5088187</v>
      </c>
      <c r="I33" s="906" t="n">
        <v>6893709</v>
      </c>
      <c r="J33" s="909" t="n">
        <v>35.484584194724</v>
      </c>
    </row>
    <row r="34" customFormat="false" ht="12" hidden="false" customHeight="false" outlineLevel="0" collapsed="false">
      <c r="A34" s="913" t="n">
        <v>30</v>
      </c>
      <c r="B34" s="914" t="s">
        <v>1441</v>
      </c>
      <c r="C34" s="911" t="n">
        <v>5028496</v>
      </c>
      <c r="D34" s="911" t="n">
        <v>7390143</v>
      </c>
      <c r="E34" s="912" t="n">
        <v>46.9652755018598</v>
      </c>
      <c r="F34" s="913" t="n">
        <v>30</v>
      </c>
      <c r="G34" s="914" t="s">
        <v>1442</v>
      </c>
      <c r="H34" s="911" t="n">
        <v>7683754</v>
      </c>
      <c r="I34" s="911" t="n">
        <v>6530353</v>
      </c>
      <c r="J34" s="915" t="n">
        <v>-15.0109048259484</v>
      </c>
    </row>
    <row r="35" customFormat="false" ht="12" hidden="false" customHeight="false" outlineLevel="0" collapsed="false">
      <c r="A35" s="916" t="s">
        <v>1331</v>
      </c>
    </row>
  </sheetData>
  <mergeCells count="2">
    <mergeCell ref="C3:E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P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21.7"/>
    <col collapsed="false" customWidth="true" hidden="false" outlineLevel="0" max="2" min="2" style="19" width="14.41"/>
    <col collapsed="false" customWidth="true" hidden="false" outlineLevel="0" max="3" min="3" style="875" width="5.99"/>
    <col collapsed="false" customWidth="true" hidden="false" outlineLevel="0" max="4" min="4" style="19" width="15.41"/>
    <col collapsed="false" customWidth="true" hidden="false" outlineLevel="0" max="5" min="5" style="875" width="5.99"/>
    <col collapsed="false" customWidth="true" hidden="false" outlineLevel="0" max="6" min="6" style="19" width="15.41"/>
    <col collapsed="false" customWidth="true" hidden="false" outlineLevel="0" max="7" min="7" style="875" width="5.99"/>
    <col collapsed="false" customWidth="true" hidden="false" outlineLevel="0" max="8" min="8" style="19" width="13.41"/>
    <col collapsed="false" customWidth="true" hidden="false" outlineLevel="0" max="9" min="9" style="875" width="4.99"/>
    <col collapsed="false" customWidth="true" hidden="false" outlineLevel="0" max="10" min="10" style="19" width="15.41"/>
    <col collapsed="false" customWidth="true" hidden="false" outlineLevel="0" max="11" min="11" style="875" width="5.99"/>
    <col collapsed="false" customWidth="true" hidden="false" outlineLevel="0" max="12" min="12" style="19" width="15.41"/>
    <col collapsed="false" customWidth="true" hidden="false" outlineLevel="0" max="13" min="13" style="875" width="5.99"/>
    <col collapsed="false" customWidth="true" hidden="false" outlineLevel="0" max="14" min="14" style="19" width="14.41"/>
    <col collapsed="false" customWidth="true" hidden="false" outlineLevel="0" max="15" min="15" style="19" width="12.28"/>
    <col collapsed="false" customWidth="true" hidden="false" outlineLevel="0" max="16" min="16" style="19" width="13.99"/>
    <col collapsed="false" customWidth="false" hidden="false" outlineLevel="0" max="17" min="17" style="19" width="9.14"/>
    <col collapsed="false" customWidth="true" hidden="false" outlineLevel="0" max="18" min="18" style="19" width="14.99"/>
    <col collapsed="false" customWidth="false" hidden="false" outlineLevel="0" max="19" min="19" style="19" width="9.14"/>
    <col collapsed="false" customWidth="true" hidden="false" outlineLevel="0" max="20" min="20" style="19" width="13.99"/>
    <col collapsed="false" customWidth="false" hidden="false" outlineLevel="0" max="21" min="21" style="19" width="9.14"/>
    <col collapsed="false" customWidth="true" hidden="false" outlineLevel="0" max="22" min="22" style="19" width="12.28"/>
    <col collapsed="false" customWidth="false" hidden="false" outlineLevel="0" max="23" min="23" style="19" width="9.14"/>
    <col collapsed="false" customWidth="true" hidden="false" outlineLevel="0" max="24" min="24" style="19" width="14.99"/>
    <col collapsed="false" customWidth="false" hidden="false" outlineLevel="0" max="25" min="25" style="19" width="9.14"/>
    <col collapsed="false" customWidth="true" hidden="false" outlineLevel="0" max="26" min="26" style="19" width="14.99"/>
    <col collapsed="false" customWidth="false" hidden="false" outlineLevel="0" max="27" min="27" style="19" width="9.14"/>
    <col collapsed="false" customWidth="true" hidden="false" outlineLevel="0" max="28" min="28" style="19" width="14.99"/>
    <col collapsed="false" customWidth="false" hidden="false" outlineLevel="0" max="29" min="29" style="19" width="9.14"/>
    <col collapsed="false" customWidth="true" hidden="false" outlineLevel="0" max="30" min="30" style="19" width="14.99"/>
    <col collapsed="false" customWidth="false" hidden="false" outlineLevel="0" max="257" min="31" style="19" width="9.14"/>
  </cols>
  <sheetData>
    <row r="1" customFormat="false" ht="11.25" hidden="false" customHeight="false" outlineLevel="0" collapsed="false">
      <c r="A1" s="19" t="s">
        <v>1443</v>
      </c>
    </row>
    <row r="2" customFormat="false" ht="11.25" hidden="false" customHeight="false" outlineLevel="0" collapsed="false">
      <c r="A2" s="359" t="s">
        <v>1444</v>
      </c>
    </row>
    <row r="3" customFormat="false" ht="11.25" hidden="false" customHeight="false" outlineLevel="0" collapsed="false">
      <c r="A3" s="39"/>
      <c r="B3" s="453" t="s">
        <v>1315</v>
      </c>
      <c r="C3" s="453"/>
      <c r="D3" s="453"/>
      <c r="E3" s="453"/>
      <c r="F3" s="453"/>
      <c r="G3" s="453"/>
      <c r="H3" s="453" t="s">
        <v>1316</v>
      </c>
      <c r="I3" s="453"/>
      <c r="J3" s="453"/>
      <c r="K3" s="453"/>
      <c r="L3" s="453"/>
      <c r="M3" s="453"/>
    </row>
    <row r="4" customFormat="false" ht="26.25" hidden="false" customHeight="true" outlineLevel="0" collapsed="false">
      <c r="A4" s="47"/>
      <c r="B4" s="876" t="s">
        <v>1445</v>
      </c>
      <c r="C4" s="876"/>
      <c r="D4" s="876" t="s">
        <v>1446</v>
      </c>
      <c r="E4" s="876"/>
      <c r="F4" s="876" t="s">
        <v>1447</v>
      </c>
      <c r="G4" s="876"/>
      <c r="H4" s="876" t="s">
        <v>1445</v>
      </c>
      <c r="I4" s="876"/>
      <c r="J4" s="876" t="s">
        <v>1446</v>
      </c>
      <c r="K4" s="876"/>
      <c r="L4" s="876" t="s">
        <v>1447</v>
      </c>
      <c r="M4" s="876"/>
    </row>
    <row r="5" s="865" customFormat="true" ht="11.25" hidden="false" customHeight="false" outlineLevel="0" collapsed="false">
      <c r="A5" s="31"/>
      <c r="B5" s="855"/>
      <c r="C5" s="877"/>
      <c r="D5" s="855"/>
      <c r="E5" s="877"/>
      <c r="F5" s="855"/>
      <c r="G5" s="877"/>
      <c r="H5" s="855"/>
      <c r="I5" s="877"/>
      <c r="J5" s="855"/>
      <c r="K5" s="877"/>
      <c r="L5" s="855"/>
      <c r="M5" s="877"/>
    </row>
    <row r="6" s="879" customFormat="true" ht="11.25" hidden="false" customHeight="false" outlineLevel="0" collapsed="false">
      <c r="A6" s="54" t="s">
        <v>750</v>
      </c>
      <c r="B6" s="857" t="n">
        <v>685339606</v>
      </c>
      <c r="C6" s="878" t="n">
        <v>7.405741254144</v>
      </c>
      <c r="D6" s="857" t="n">
        <v>5818783108</v>
      </c>
      <c r="E6" s="878" t="n">
        <v>62.8774431458027</v>
      </c>
      <c r="F6" s="857" t="n">
        <v>2750043513</v>
      </c>
      <c r="G6" s="878" t="n">
        <v>29.7168156000533</v>
      </c>
      <c r="H6" s="857" t="n">
        <v>266121717</v>
      </c>
      <c r="I6" s="878" t="n">
        <v>3.19472074818129</v>
      </c>
      <c r="J6" s="857" t="n">
        <v>3960294937</v>
      </c>
      <c r="K6" s="878" t="n">
        <v>47.5422921014418</v>
      </c>
      <c r="L6" s="857" t="n">
        <v>4103629631</v>
      </c>
      <c r="M6" s="878" t="n">
        <v>49.2629871503769</v>
      </c>
    </row>
    <row r="7" s="865" customFormat="true" ht="11.25" hidden="false" customHeight="false" outlineLevel="0" collapsed="false">
      <c r="A7" s="31" t="s">
        <v>751</v>
      </c>
      <c r="B7" s="855" t="n">
        <v>19250654</v>
      </c>
      <c r="C7" s="877" t="n">
        <v>1.6941332900584</v>
      </c>
      <c r="D7" s="855" t="n">
        <v>556087136</v>
      </c>
      <c r="E7" s="877" t="n">
        <v>48.9378557876959</v>
      </c>
      <c r="F7" s="855" t="n">
        <v>560975044</v>
      </c>
      <c r="G7" s="877" t="n">
        <v>49.3680109222457</v>
      </c>
      <c r="H7" s="855" t="n">
        <v>39113685</v>
      </c>
      <c r="I7" s="877" t="n">
        <v>4.28328040018028</v>
      </c>
      <c r="J7" s="855" t="n">
        <v>362458815</v>
      </c>
      <c r="K7" s="877" t="n">
        <v>39.692315826598</v>
      </c>
      <c r="L7" s="855" t="n">
        <v>511598746</v>
      </c>
      <c r="M7" s="877" t="n">
        <v>56.0244037732217</v>
      </c>
    </row>
    <row r="8" s="865" customFormat="true" ht="11.25" hidden="false" customHeight="false" outlineLevel="0" collapsed="false">
      <c r="A8" s="31" t="s">
        <v>752</v>
      </c>
      <c r="B8" s="855" t="n">
        <v>9730826</v>
      </c>
      <c r="C8" s="877" t="n">
        <v>6.34114867762399</v>
      </c>
      <c r="D8" s="855" t="n">
        <v>85930889</v>
      </c>
      <c r="E8" s="877" t="n">
        <v>55.9973575880818</v>
      </c>
      <c r="F8" s="855" t="n">
        <v>57793542</v>
      </c>
      <c r="G8" s="877" t="n">
        <v>37.6614937342942</v>
      </c>
      <c r="H8" s="855" t="n">
        <v>7857069</v>
      </c>
      <c r="I8" s="877" t="n">
        <v>9.92555457301667</v>
      </c>
      <c r="J8" s="855" t="n">
        <v>65563237</v>
      </c>
      <c r="K8" s="877" t="n">
        <v>82.823695048004</v>
      </c>
      <c r="L8" s="855" t="n">
        <v>5739694</v>
      </c>
      <c r="M8" s="877" t="n">
        <v>7.25075037897928</v>
      </c>
    </row>
    <row r="9" s="865" customFormat="true" ht="11.25" hidden="false" customHeight="false" outlineLevel="0" collapsed="false">
      <c r="A9" s="31" t="s">
        <v>753</v>
      </c>
      <c r="B9" s="855" t="n">
        <v>436510612</v>
      </c>
      <c r="C9" s="877" t="n">
        <v>8.79573726691699</v>
      </c>
      <c r="D9" s="855" t="n">
        <v>3041616246</v>
      </c>
      <c r="E9" s="877" t="n">
        <v>61.2889048539382</v>
      </c>
      <c r="F9" s="855" t="n">
        <v>1484624970</v>
      </c>
      <c r="G9" s="877" t="n">
        <v>29.9153578791448</v>
      </c>
      <c r="H9" s="855" t="n">
        <v>87135038</v>
      </c>
      <c r="I9" s="877" t="n">
        <v>1.93118683273416</v>
      </c>
      <c r="J9" s="855" t="n">
        <v>1804451285</v>
      </c>
      <c r="K9" s="877" t="n">
        <v>39.992322742801</v>
      </c>
      <c r="L9" s="855" t="n">
        <v>2620407883</v>
      </c>
      <c r="M9" s="877" t="n">
        <v>58.0764904244649</v>
      </c>
    </row>
    <row r="10" s="865" customFormat="true" ht="11.25" hidden="false" customHeight="false" outlineLevel="0" collapsed="false">
      <c r="A10" s="31" t="s">
        <v>754</v>
      </c>
      <c r="B10" s="855" t="n">
        <v>41325221</v>
      </c>
      <c r="C10" s="877" t="n">
        <v>2.65517181546458</v>
      </c>
      <c r="D10" s="855" t="n">
        <v>1294681389</v>
      </c>
      <c r="E10" s="877" t="n">
        <v>83.1841052726452</v>
      </c>
      <c r="F10" s="855" t="n">
        <v>220398168</v>
      </c>
      <c r="G10" s="877" t="n">
        <v>14.1607229118902</v>
      </c>
      <c r="H10" s="855" t="n">
        <v>32700445</v>
      </c>
      <c r="I10" s="877" t="n">
        <v>2.78845073803556</v>
      </c>
      <c r="J10" s="855" t="n">
        <v>523365166</v>
      </c>
      <c r="K10" s="877" t="n">
        <v>44.6286887959722</v>
      </c>
      <c r="L10" s="855" t="n">
        <v>616644545</v>
      </c>
      <c r="M10" s="877" t="n">
        <v>52.5828604659922</v>
      </c>
    </row>
    <row r="11" s="865" customFormat="true" ht="11.25" hidden="false" customHeight="false" outlineLevel="0" collapsed="false">
      <c r="A11" s="31" t="s">
        <v>755</v>
      </c>
      <c r="B11" s="855" t="n">
        <v>178522293</v>
      </c>
      <c r="C11" s="877" t="n">
        <v>12.3524192527183</v>
      </c>
      <c r="D11" s="855" t="n">
        <v>840467448</v>
      </c>
      <c r="E11" s="877" t="n">
        <v>58.1541168416327</v>
      </c>
      <c r="F11" s="855" t="n">
        <v>426251789</v>
      </c>
      <c r="G11" s="877" t="n">
        <v>29.493463905649</v>
      </c>
      <c r="H11" s="855" t="n">
        <v>99315480</v>
      </c>
      <c r="I11" s="877" t="n">
        <v>6.0081571995799</v>
      </c>
      <c r="J11" s="855" t="n">
        <v>1204456434</v>
      </c>
      <c r="K11" s="877" t="n">
        <v>72.8644073966862</v>
      </c>
      <c r="L11" s="855" t="n">
        <v>349238763</v>
      </c>
      <c r="M11" s="877" t="n">
        <v>21.1274354037339</v>
      </c>
    </row>
    <row r="12" s="865" customFormat="true" ht="11.25" hidden="false" customHeight="false" outlineLevel="0" collapsed="false">
      <c r="A12" s="31"/>
      <c r="B12" s="855"/>
      <c r="C12" s="877"/>
      <c r="D12" s="855"/>
      <c r="E12" s="877"/>
      <c r="F12" s="855"/>
      <c r="G12" s="877"/>
      <c r="H12" s="855"/>
      <c r="I12" s="877"/>
      <c r="J12" s="855"/>
      <c r="K12" s="877"/>
      <c r="L12" s="855"/>
      <c r="M12" s="877"/>
    </row>
    <row r="13" s="865" customFormat="true" ht="11.25" hidden="false" customHeight="false" outlineLevel="0" collapsed="false">
      <c r="A13" s="31" t="s">
        <v>877</v>
      </c>
      <c r="B13" s="855" t="n">
        <v>27032783900</v>
      </c>
      <c r="C13" s="877" t="n">
        <v>16.5562040988859</v>
      </c>
      <c r="D13" s="855" t="n">
        <v>72784869891</v>
      </c>
      <c r="E13" s="877" t="n">
        <v>44.5770278667545</v>
      </c>
      <c r="F13" s="855" t="n">
        <v>63461221841</v>
      </c>
      <c r="G13" s="877" t="n">
        <v>38.8667680343596</v>
      </c>
      <c r="H13" s="855" t="n">
        <v>1228533165</v>
      </c>
      <c r="I13" s="877" t="n">
        <v>0.92734470570499</v>
      </c>
      <c r="J13" s="855" t="n">
        <v>71654887571</v>
      </c>
      <c r="K13" s="877" t="n">
        <v>54.0879013444079</v>
      </c>
      <c r="L13" s="855" t="n">
        <v>59595166508</v>
      </c>
      <c r="M13" s="877" t="n">
        <v>44.9847539498872</v>
      </c>
    </row>
    <row r="14" s="865" customFormat="true" ht="11.25" hidden="false" customHeight="false" outlineLevel="0" collapsed="false">
      <c r="A14" s="31" t="s">
        <v>878</v>
      </c>
      <c r="B14" s="855" t="n">
        <v>5825780211</v>
      </c>
      <c r="C14" s="877" t="n">
        <v>8.05514706014093</v>
      </c>
      <c r="D14" s="855" t="n">
        <v>42437103942</v>
      </c>
      <c r="E14" s="877" t="n">
        <v>58.6766236758904</v>
      </c>
      <c r="F14" s="855" t="n">
        <v>24060813571</v>
      </c>
      <c r="G14" s="877" t="n">
        <v>33.2682292639687</v>
      </c>
      <c r="H14" s="855" t="n">
        <v>1934967568</v>
      </c>
      <c r="I14" s="877" t="n">
        <v>1.9019409778738</v>
      </c>
      <c r="J14" s="855" t="n">
        <v>56654158417</v>
      </c>
      <c r="K14" s="877" t="n">
        <v>55.6871687372106</v>
      </c>
      <c r="L14" s="855" t="n">
        <v>43147341682</v>
      </c>
      <c r="M14" s="877" t="n">
        <v>42.4108902849156</v>
      </c>
    </row>
    <row r="15" s="865" customFormat="true" ht="11.25" hidden="false" customHeight="false" outlineLevel="0" collapsed="false">
      <c r="A15" s="31" t="s">
        <v>879</v>
      </c>
      <c r="B15" s="855" t="n">
        <v>8012282407</v>
      </c>
      <c r="C15" s="877" t="n">
        <v>14.4707868310166</v>
      </c>
      <c r="D15" s="855" t="n">
        <v>25996841650</v>
      </c>
      <c r="E15" s="877" t="n">
        <v>46.9522583812294</v>
      </c>
      <c r="F15" s="855" t="n">
        <v>21359547326</v>
      </c>
      <c r="G15" s="877" t="n">
        <v>38.576954787754</v>
      </c>
      <c r="H15" s="855" t="n">
        <v>759814754</v>
      </c>
      <c r="I15" s="877" t="n">
        <v>1.48061378901705</v>
      </c>
      <c r="J15" s="855" t="n">
        <v>29333852587</v>
      </c>
      <c r="K15" s="877" t="n">
        <v>57.1614415180279</v>
      </c>
      <c r="L15" s="855" t="n">
        <v>21223884855</v>
      </c>
      <c r="M15" s="877" t="n">
        <v>41.357944692955</v>
      </c>
    </row>
    <row r="16" s="865" customFormat="true" ht="11.25" hidden="false" customHeight="false" outlineLevel="0" collapsed="false">
      <c r="A16" s="31" t="s">
        <v>1085</v>
      </c>
      <c r="B16" s="855" t="n">
        <v>26235183386</v>
      </c>
      <c r="C16" s="877" t="n">
        <v>50.9179698752032</v>
      </c>
      <c r="D16" s="855" t="n">
        <v>17421078149</v>
      </c>
      <c r="E16" s="877" t="n">
        <v>33.8113105341471</v>
      </c>
      <c r="F16" s="855" t="n">
        <v>7868148119</v>
      </c>
      <c r="G16" s="877" t="n">
        <v>15.2707195906497</v>
      </c>
      <c r="H16" s="855" t="n">
        <v>1617711431</v>
      </c>
      <c r="I16" s="877" t="n">
        <v>4.48763026319034</v>
      </c>
      <c r="J16" s="855" t="n">
        <v>22093842587</v>
      </c>
      <c r="K16" s="877" t="n">
        <v>61.2896680604494</v>
      </c>
      <c r="L16" s="855" t="n">
        <v>12336679373</v>
      </c>
      <c r="M16" s="877" t="n">
        <v>34.2227016763602</v>
      </c>
    </row>
    <row r="17" s="865" customFormat="true" ht="11.25" hidden="false" customHeight="false" outlineLevel="0" collapsed="false">
      <c r="A17" s="31" t="s">
        <v>1318</v>
      </c>
      <c r="B17" s="855" t="n">
        <v>1292541</v>
      </c>
      <c r="C17" s="877" t="n">
        <v>0.0220840359722441</v>
      </c>
      <c r="D17" s="855" t="n">
        <v>5849805470</v>
      </c>
      <c r="E17" s="877" t="n">
        <v>99.9483300182434</v>
      </c>
      <c r="F17" s="855" t="n">
        <v>1731615</v>
      </c>
      <c r="G17" s="877" t="n">
        <v>0.0295859457843716</v>
      </c>
      <c r="H17" s="855" t="n">
        <v>3274375</v>
      </c>
      <c r="I17" s="877" t="n">
        <v>0.0605075216933248</v>
      </c>
      <c r="J17" s="855" t="n">
        <v>5257209983</v>
      </c>
      <c r="K17" s="877" t="n">
        <v>97.1485389097878</v>
      </c>
      <c r="L17" s="855" t="n">
        <v>151032935</v>
      </c>
      <c r="M17" s="877" t="n">
        <v>2.79095356851888</v>
      </c>
    </row>
    <row r="18" s="865" customFormat="true" ht="11.25" hidden="false" customHeight="false" outlineLevel="0" collapsed="false">
      <c r="A18" s="31"/>
      <c r="B18" s="855"/>
      <c r="C18" s="877"/>
      <c r="D18" s="855"/>
      <c r="E18" s="877"/>
      <c r="F18" s="855"/>
      <c r="G18" s="877"/>
      <c r="H18" s="855"/>
      <c r="I18" s="877"/>
      <c r="J18" s="855"/>
      <c r="K18" s="877"/>
      <c r="L18" s="855"/>
      <c r="M18" s="877"/>
    </row>
    <row r="19" s="879" customFormat="true" ht="11.25" hidden="false" customHeight="false" outlineLevel="0" collapsed="false">
      <c r="A19" s="525" t="s">
        <v>446</v>
      </c>
      <c r="B19" s="862" t="n">
        <v>67107322445</v>
      </c>
      <c r="C19" s="880" t="n">
        <v>19.2644221300357</v>
      </c>
      <c r="D19" s="862" t="n">
        <v>164489699102</v>
      </c>
      <c r="E19" s="880" t="n">
        <v>47.2198693688095</v>
      </c>
      <c r="F19" s="862" t="n">
        <v>116751462472</v>
      </c>
      <c r="G19" s="880" t="n">
        <v>33.5157085011548</v>
      </c>
      <c r="H19" s="862" t="n">
        <v>5544301293</v>
      </c>
      <c r="I19" s="880" t="n">
        <v>1.69554460858186</v>
      </c>
      <c r="J19" s="862" t="n">
        <v>184993951145</v>
      </c>
      <c r="K19" s="880" t="n">
        <v>56.5743959261704</v>
      </c>
      <c r="L19" s="862" t="n">
        <v>136454105353</v>
      </c>
      <c r="M19" s="880" t="n">
        <v>41.7300594652478</v>
      </c>
    </row>
    <row r="20" customFormat="false" ht="11.25" hidden="false" customHeight="false" outlineLevel="0" collapsed="false">
      <c r="B20" s="796"/>
      <c r="C20" s="883"/>
      <c r="D20" s="796"/>
      <c r="E20" s="920"/>
      <c r="F20" s="796"/>
      <c r="G20" s="883"/>
      <c r="H20" s="796"/>
      <c r="I20" s="883"/>
      <c r="J20" s="796"/>
      <c r="K20" s="883"/>
      <c r="L20" s="796"/>
      <c r="M20" s="883"/>
    </row>
    <row r="21" customFormat="false" ht="11.25" hidden="false" customHeight="false" outlineLevel="0" collapsed="false">
      <c r="A21" s="30" t="s">
        <v>1331</v>
      </c>
      <c r="B21" s="921"/>
      <c r="C21" s="883"/>
      <c r="D21" s="796"/>
      <c r="E21" s="883"/>
      <c r="F21" s="796"/>
      <c r="G21" s="883"/>
      <c r="H21" s="796"/>
      <c r="I21" s="883"/>
      <c r="J21" s="796"/>
      <c r="K21" s="883"/>
      <c r="L21" s="796"/>
      <c r="M21" s="883"/>
    </row>
    <row r="22" customFormat="false" ht="11.25" hidden="false" customHeight="false" outlineLevel="0" collapsed="false">
      <c r="B22" s="796"/>
      <c r="C22" s="883"/>
      <c r="D22" s="796"/>
      <c r="E22" s="883"/>
      <c r="F22" s="796"/>
      <c r="G22" s="883"/>
      <c r="H22" s="796"/>
      <c r="I22" s="883"/>
      <c r="J22" s="796"/>
      <c r="K22" s="883"/>
      <c r="L22" s="796"/>
      <c r="M22" s="883"/>
    </row>
    <row r="23" customFormat="false" ht="11.25" hidden="false" customHeight="false" outlineLevel="0" collapsed="false">
      <c r="B23" s="796"/>
      <c r="C23" s="883"/>
      <c r="D23" s="796"/>
      <c r="E23" s="883"/>
      <c r="F23" s="796"/>
      <c r="G23" s="883"/>
      <c r="H23" s="796"/>
      <c r="I23" s="883"/>
      <c r="J23" s="796"/>
      <c r="K23" s="883"/>
      <c r="L23" s="796"/>
      <c r="M23" s="883"/>
    </row>
    <row r="24" customFormat="false" ht="11.25" hidden="false" customHeight="false" outlineLevel="0" collapsed="false">
      <c r="B24" s="796"/>
      <c r="C24" s="883"/>
      <c r="D24" s="796"/>
      <c r="E24" s="883"/>
      <c r="F24" s="796"/>
      <c r="G24" s="883"/>
      <c r="H24" s="796"/>
      <c r="I24" s="883"/>
      <c r="J24" s="796"/>
      <c r="K24" s="883"/>
      <c r="L24" s="796"/>
      <c r="M24" s="883"/>
    </row>
    <row r="25" customFormat="false" ht="11.25" hidden="false" customHeight="false" outlineLevel="0" collapsed="false">
      <c r="B25" s="796"/>
      <c r="C25" s="883"/>
      <c r="D25" s="796"/>
      <c r="E25" s="883"/>
      <c r="F25" s="796"/>
      <c r="G25" s="883"/>
      <c r="H25" s="796"/>
      <c r="I25" s="883"/>
      <c r="J25" s="796"/>
      <c r="K25" s="883"/>
      <c r="L25" s="796"/>
      <c r="M25" s="883"/>
    </row>
    <row r="26" customFormat="false" ht="11.25" hidden="false" customHeight="false" outlineLevel="0" collapsed="false">
      <c r="B26" s="796"/>
      <c r="C26" s="883"/>
      <c r="D26" s="796"/>
      <c r="E26" s="883"/>
      <c r="F26" s="796"/>
      <c r="G26" s="883"/>
      <c r="H26" s="796"/>
      <c r="I26" s="883"/>
      <c r="J26" s="796"/>
      <c r="K26" s="883"/>
      <c r="L26" s="796"/>
      <c r="M26" s="883"/>
    </row>
    <row r="27" customFormat="false" ht="11.25" hidden="false" customHeight="false" outlineLevel="0" collapsed="false">
      <c r="B27" s="796"/>
      <c r="C27" s="883"/>
      <c r="D27" s="796"/>
      <c r="E27" s="883"/>
      <c r="F27" s="796"/>
      <c r="G27" s="883"/>
      <c r="H27" s="796"/>
      <c r="I27" s="883"/>
      <c r="J27" s="796"/>
      <c r="K27" s="883"/>
      <c r="L27" s="796"/>
      <c r="M27" s="883"/>
    </row>
    <row r="28" customFormat="false" ht="11.25" hidden="false" customHeight="false" outlineLevel="0" collapsed="false">
      <c r="B28" s="796"/>
      <c r="C28" s="883"/>
      <c r="D28" s="796"/>
      <c r="E28" s="883"/>
      <c r="F28" s="796"/>
      <c r="G28" s="883"/>
      <c r="H28" s="796"/>
      <c r="I28" s="883"/>
      <c r="J28" s="796"/>
      <c r="K28" s="883"/>
      <c r="L28" s="796"/>
      <c r="M28" s="883"/>
    </row>
    <row r="29" customFormat="false" ht="11.25" hidden="false" customHeight="false" outlineLevel="0" collapsed="false">
      <c r="B29" s="796"/>
      <c r="C29" s="883"/>
      <c r="D29" s="796"/>
      <c r="E29" s="883"/>
      <c r="F29" s="796"/>
      <c r="G29" s="883"/>
      <c r="H29" s="796"/>
      <c r="I29" s="883"/>
      <c r="J29" s="796"/>
      <c r="K29" s="883"/>
      <c r="L29" s="796"/>
      <c r="M29" s="883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13.56"/>
    <col collapsed="false" customWidth="true" hidden="false" outlineLevel="0" max="7" min="2" style="19" width="17.42"/>
    <col collapsed="false" customWidth="false" hidden="false" outlineLevel="0" max="49" min="8" style="19" width="9.14"/>
    <col collapsed="false" customWidth="true" hidden="false" outlineLevel="0" max="50" min="50" style="19" width="11.85"/>
    <col collapsed="false" customWidth="false" hidden="false" outlineLevel="0" max="53" min="51" style="19" width="9.14"/>
    <col collapsed="false" customWidth="true" hidden="false" outlineLevel="0" max="54" min="54" style="19" width="10.28"/>
    <col collapsed="false" customWidth="false" hidden="false" outlineLevel="0" max="61" min="55" style="19" width="9.14"/>
    <col collapsed="false" customWidth="true" hidden="false" outlineLevel="0" max="62" min="62" style="19" width="10.28"/>
    <col collapsed="false" customWidth="false" hidden="false" outlineLevel="0" max="63" min="63" style="19" width="9.14"/>
    <col collapsed="false" customWidth="true" hidden="false" outlineLevel="0" max="64" min="64" style="19" width="11.99"/>
    <col collapsed="false" customWidth="false" hidden="false" outlineLevel="0" max="257" min="65" style="19" width="9.14"/>
  </cols>
  <sheetData>
    <row r="1" customFormat="false" ht="11.25" hidden="false" customHeight="false" outlineLevel="0" collapsed="false">
      <c r="A1" s="359" t="s">
        <v>1448</v>
      </c>
    </row>
    <row r="2" customFormat="false" ht="11.25" hidden="false" customHeight="false" outlineLevel="0" collapsed="false">
      <c r="A2" s="19" t="s">
        <v>1449</v>
      </c>
    </row>
    <row r="3" customFormat="false" ht="10.5" hidden="false" customHeight="true" outlineLevel="0" collapsed="false"/>
    <row r="4" customFormat="false" ht="45" hidden="false" customHeight="true" outlineLevel="0" collapsed="false">
      <c r="A4" s="922" t="s">
        <v>1450</v>
      </c>
      <c r="B4" s="923" t="s">
        <v>1451</v>
      </c>
      <c r="C4" s="923" t="s">
        <v>1452</v>
      </c>
      <c r="D4" s="923" t="s">
        <v>1453</v>
      </c>
      <c r="E4" s="923" t="s">
        <v>1454</v>
      </c>
      <c r="F4" s="923" t="s">
        <v>1455</v>
      </c>
      <c r="G4" s="923" t="s">
        <v>1456</v>
      </c>
    </row>
    <row r="5" s="865" customFormat="true" ht="11.25" hidden="false" customHeight="false" outlineLevel="0" collapsed="false">
      <c r="A5" s="485"/>
      <c r="B5" s="871"/>
      <c r="C5" s="871"/>
      <c r="D5" s="871"/>
      <c r="E5" s="871"/>
      <c r="F5" s="871"/>
      <c r="G5" s="871"/>
    </row>
    <row r="6" s="879" customFormat="true" ht="11.25" hidden="false" customHeight="false" outlineLevel="0" collapsed="false">
      <c r="A6" s="108" t="s">
        <v>750</v>
      </c>
      <c r="B6" s="872" t="n">
        <v>53.8516955739859</v>
      </c>
      <c r="C6" s="872" t="n">
        <v>8.77553227116096</v>
      </c>
      <c r="D6" s="872" t="n">
        <v>18.6819367307813</v>
      </c>
      <c r="E6" s="872" t="n">
        <v>61.5812470915998</v>
      </c>
      <c r="F6" s="872" t="n">
        <v>9.05896374947708</v>
      </c>
      <c r="G6" s="872" t="n">
        <v>18.9799879160939</v>
      </c>
    </row>
    <row r="7" s="865" customFormat="true" ht="11.25" hidden="false" customHeight="false" outlineLevel="0" collapsed="false">
      <c r="A7" s="485" t="s">
        <v>751</v>
      </c>
      <c r="B7" s="873" t="n">
        <v>33.3691980235833</v>
      </c>
      <c r="C7" s="873" t="n">
        <v>6.82797988431766</v>
      </c>
      <c r="D7" s="873" t="n">
        <v>14.9557050186225</v>
      </c>
      <c r="E7" s="873" t="n">
        <v>37.6674422524041</v>
      </c>
      <c r="F7" s="873" t="n">
        <v>6.60122128057984</v>
      </c>
      <c r="G7" s="873" t="n">
        <v>14.4317451270007</v>
      </c>
    </row>
    <row r="8" s="865" customFormat="true" ht="11.25" hidden="false" customHeight="false" outlineLevel="0" collapsed="false">
      <c r="A8" s="485" t="s">
        <v>752</v>
      </c>
      <c r="B8" s="873" t="n">
        <v>12.0166869723933</v>
      </c>
      <c r="C8" s="873" t="n">
        <v>1.43737858853151</v>
      </c>
      <c r="D8" s="873" t="n">
        <v>4.18719110858779</v>
      </c>
      <c r="E8" s="873" t="n">
        <v>15.7925405834491</v>
      </c>
      <c r="F8" s="873" t="n">
        <v>2.1329036722554</v>
      </c>
      <c r="G8" s="873" t="n">
        <v>5.97672106689693</v>
      </c>
    </row>
    <row r="9" s="865" customFormat="true" ht="11.25" hidden="false" customHeight="false" outlineLevel="0" collapsed="false">
      <c r="A9" s="485" t="s">
        <v>753</v>
      </c>
      <c r="B9" s="873" t="n">
        <v>64.1782360895324</v>
      </c>
      <c r="C9" s="873" t="n">
        <v>9.49563441349553</v>
      </c>
      <c r="D9" s="873" t="n">
        <v>20.4154173817986</v>
      </c>
      <c r="E9" s="873" t="n">
        <v>77.67665584489</v>
      </c>
      <c r="F9" s="873" t="n">
        <v>9.77940740089817</v>
      </c>
      <c r="G9" s="873" t="n">
        <v>20.1536323600827</v>
      </c>
    </row>
    <row r="10" s="865" customFormat="true" ht="11.25" hidden="false" customHeight="false" outlineLevel="0" collapsed="false">
      <c r="A10" s="485" t="s">
        <v>754</v>
      </c>
      <c r="B10" s="873" t="n">
        <v>44.4438844152089</v>
      </c>
      <c r="C10" s="873" t="n">
        <v>10.2921879965243</v>
      </c>
      <c r="D10" s="873" t="n">
        <v>25.4588428810824</v>
      </c>
      <c r="E10" s="873" t="n">
        <v>67.1459271385441</v>
      </c>
      <c r="F10" s="873" t="n">
        <v>14.8536366290777</v>
      </c>
      <c r="G10" s="873" t="n">
        <v>31.1331467550774</v>
      </c>
    </row>
    <row r="11" s="865" customFormat="true" ht="11.25" hidden="false" customHeight="false" outlineLevel="0" collapsed="false">
      <c r="A11" s="485" t="s">
        <v>755</v>
      </c>
      <c r="B11" s="873" t="n">
        <v>59.5793551258058</v>
      </c>
      <c r="C11" s="873" t="n">
        <v>9.56561781504059</v>
      </c>
      <c r="D11" s="873" t="n">
        <v>17.842984540206</v>
      </c>
      <c r="E11" s="873" t="n">
        <v>52.7138401821061</v>
      </c>
      <c r="F11" s="873" t="n">
        <v>8.34252961491153</v>
      </c>
      <c r="G11" s="873" t="n">
        <v>17.5203705116378</v>
      </c>
    </row>
    <row r="12" s="865" customFormat="true" ht="11.25" hidden="false" customHeight="false" outlineLevel="0" collapsed="false">
      <c r="A12" s="485"/>
      <c r="B12" s="873"/>
      <c r="C12" s="873"/>
      <c r="D12" s="873"/>
      <c r="E12" s="873"/>
      <c r="F12" s="873"/>
      <c r="G12" s="873"/>
    </row>
    <row r="13" s="865" customFormat="true" ht="11.25" hidden="false" customHeight="false" outlineLevel="0" collapsed="false">
      <c r="A13" s="485" t="s">
        <v>877</v>
      </c>
      <c r="B13" s="873" t="n">
        <v>104.518158850799</v>
      </c>
      <c r="C13" s="873" t="n">
        <v>28.5083523205277</v>
      </c>
      <c r="D13" s="873" t="n">
        <v>61.5289030602128</v>
      </c>
      <c r="E13" s="873" t="n">
        <v>111.768031121628</v>
      </c>
      <c r="F13" s="873" t="n">
        <v>29.9536707159177</v>
      </c>
      <c r="G13" s="873" t="n">
        <v>65.1564991639079</v>
      </c>
    </row>
    <row r="14" s="865" customFormat="true" ht="11.25" hidden="false" customHeight="false" outlineLevel="0" collapsed="false">
      <c r="A14" s="485" t="s">
        <v>878</v>
      </c>
      <c r="B14" s="873" t="n">
        <v>118.612038707671</v>
      </c>
      <c r="C14" s="873" t="n">
        <v>30.9757161176668</v>
      </c>
      <c r="D14" s="873" t="n">
        <v>52.5620756490129</v>
      </c>
      <c r="E14" s="873" t="n">
        <v>130.277554664639</v>
      </c>
      <c r="F14" s="873" t="n">
        <v>32.7560211745901</v>
      </c>
      <c r="G14" s="873" t="n">
        <v>55.8158220510866</v>
      </c>
    </row>
    <row r="15" s="865" customFormat="true" ht="11.25" hidden="false" customHeight="false" outlineLevel="0" collapsed="false">
      <c r="A15" s="485" t="s">
        <v>879</v>
      </c>
      <c r="B15" s="873" t="n">
        <v>88.7220422665592</v>
      </c>
      <c r="C15" s="873" t="n">
        <v>16.7700009817284</v>
      </c>
      <c r="D15" s="873" t="n">
        <v>33.7525044444444</v>
      </c>
      <c r="E15" s="873" t="n">
        <v>94.3828536527921</v>
      </c>
      <c r="F15" s="873" t="n">
        <v>16.7195943525682</v>
      </c>
      <c r="G15" s="873" t="n">
        <v>34.7663009070622</v>
      </c>
    </row>
    <row r="16" s="865" customFormat="true" ht="11.25" hidden="false" customHeight="false" outlineLevel="0" collapsed="false">
      <c r="A16" s="485" t="s">
        <v>1085</v>
      </c>
      <c r="B16" s="873" t="n">
        <v>63.1099458559125</v>
      </c>
      <c r="C16" s="873" t="n">
        <v>9.52656191345479</v>
      </c>
      <c r="D16" s="873" t="n">
        <v>21.1651796731057</v>
      </c>
      <c r="E16" s="873" t="n">
        <v>78.0139096549201</v>
      </c>
      <c r="F16" s="873" t="n">
        <v>10.9114415961947</v>
      </c>
      <c r="G16" s="873" t="n">
        <v>25.7176409127483</v>
      </c>
    </row>
    <row r="17" s="865" customFormat="true" ht="11.25" hidden="false" customHeight="false" outlineLevel="0" collapsed="false">
      <c r="A17" s="485" t="s">
        <v>1318</v>
      </c>
      <c r="B17" s="873"/>
      <c r="C17" s="873"/>
      <c r="D17" s="873"/>
      <c r="E17" s="873"/>
      <c r="F17" s="873"/>
      <c r="G17" s="873"/>
    </row>
    <row r="18" s="865" customFormat="true" ht="11.25" hidden="false" customHeight="false" outlineLevel="0" collapsed="false">
      <c r="A18" s="485"/>
      <c r="B18" s="873"/>
      <c r="C18" s="873"/>
      <c r="D18" s="873"/>
      <c r="E18" s="873"/>
      <c r="F18" s="873"/>
      <c r="G18" s="873"/>
    </row>
    <row r="19" s="879" customFormat="true" ht="11.25" hidden="false" customHeight="false" outlineLevel="0" collapsed="false">
      <c r="A19" s="924" t="s">
        <v>446</v>
      </c>
      <c r="B19" s="874" t="n">
        <v>98.5842407895552</v>
      </c>
      <c r="C19" s="874" t="n">
        <v>21.9828240328876</v>
      </c>
      <c r="D19" s="874" t="n">
        <v>43.8312639631714</v>
      </c>
      <c r="E19" s="874" t="n">
        <v>108.10760060173</v>
      </c>
      <c r="F19" s="874" t="n">
        <v>23.5647868021569</v>
      </c>
      <c r="G19" s="874" t="n">
        <v>47.8656609672201</v>
      </c>
    </row>
    <row r="21" customFormat="false" ht="11.25" hidden="false" customHeight="false" outlineLevel="0" collapsed="false">
      <c r="A21" s="30" t="s">
        <v>1331</v>
      </c>
    </row>
    <row r="24" customFormat="false" ht="11.25" hidden="false" customHeight="false" outlineLevel="0" collapsed="false">
      <c r="A24" s="925"/>
    </row>
  </sheetData>
  <printOptions headings="false" gridLines="false" gridLinesSet="true" horizontalCentered="false" verticalCentered="false"/>
  <pageMargins left="0.747916666666667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21.28"/>
    <col collapsed="false" customWidth="true" hidden="false" outlineLevel="0" max="2" min="2" style="19" width="12.28"/>
    <col collapsed="false" customWidth="true" hidden="false" outlineLevel="0" max="3" min="3" style="19" width="12.42"/>
    <col collapsed="false" customWidth="true" hidden="false" outlineLevel="0" max="5" min="4" style="19" width="10.71"/>
    <col collapsed="false" customWidth="true" hidden="false" outlineLevel="0" max="6" min="6" style="19" width="11.7"/>
    <col collapsed="false" customWidth="true" hidden="false" outlineLevel="0" max="7" min="7" style="19" width="9.99"/>
    <col collapsed="false" customWidth="true" hidden="false" outlineLevel="0" max="10" min="8" style="19" width="10.71"/>
    <col collapsed="false" customWidth="true" hidden="false" outlineLevel="0" max="11" min="11" style="19" width="10.85"/>
    <col collapsed="false" customWidth="true" hidden="false" outlineLevel="0" max="12" min="12" style="19" width="10.13"/>
    <col collapsed="false" customWidth="true" hidden="false" outlineLevel="0" max="13" min="13" style="19" width="10.71"/>
    <col collapsed="false" customWidth="false" hidden="false" outlineLevel="0" max="14" min="14" style="19" width="9.14"/>
    <col collapsed="false" customWidth="true" hidden="false" outlineLevel="0" max="15" min="15" style="19" width="8.99"/>
    <col collapsed="false" customWidth="false" hidden="false" outlineLevel="0" max="257" min="16" style="19" width="9.14"/>
  </cols>
  <sheetData>
    <row r="1" customFormat="false" ht="11.25" hidden="false" customHeight="false" outlineLevel="0" collapsed="false">
      <c r="A1" s="359" t="s">
        <v>1457</v>
      </c>
    </row>
    <row r="2" customFormat="false" ht="11.25" hidden="false" customHeight="false" outlineLevel="0" collapsed="false">
      <c r="A2" s="4"/>
    </row>
    <row r="3" customFormat="false" ht="33.75" hidden="false" customHeight="true" outlineLevel="0" collapsed="false">
      <c r="A3" s="926" t="s">
        <v>910</v>
      </c>
      <c r="B3" s="47" t="s">
        <v>1458</v>
      </c>
      <c r="C3" s="47" t="s">
        <v>1459</v>
      </c>
      <c r="D3" s="47" t="s">
        <v>1212</v>
      </c>
      <c r="E3" s="927" t="s">
        <v>1460</v>
      </c>
      <c r="F3" s="927" t="s">
        <v>1461</v>
      </c>
      <c r="G3" s="927" t="s">
        <v>1462</v>
      </c>
      <c r="H3" s="927" t="s">
        <v>1463</v>
      </c>
      <c r="I3" s="927" t="s">
        <v>1464</v>
      </c>
      <c r="J3" s="927" t="s">
        <v>1465</v>
      </c>
      <c r="K3" s="47" t="s">
        <v>1466</v>
      </c>
      <c r="L3" s="47" t="s">
        <v>1467</v>
      </c>
      <c r="M3" s="47" t="s">
        <v>74</v>
      </c>
    </row>
    <row r="4" customFormat="false" ht="11.25" hidden="false" customHeight="false" outlineLevel="0" collapsed="false">
      <c r="A4" s="928"/>
      <c r="B4" s="31"/>
      <c r="C4" s="31"/>
      <c r="D4" s="31"/>
      <c r="E4" s="929"/>
      <c r="F4" s="929"/>
      <c r="G4" s="929"/>
      <c r="H4" s="929"/>
      <c r="I4" s="929"/>
      <c r="J4" s="929"/>
      <c r="K4" s="31"/>
      <c r="L4" s="31"/>
      <c r="M4" s="31"/>
    </row>
    <row r="5" s="4" customFormat="true" ht="11.25" hidden="false" customHeight="false" outlineLevel="0" collapsed="false">
      <c r="A5" s="54" t="s">
        <v>900</v>
      </c>
      <c r="B5" s="53" t="n">
        <v>8651</v>
      </c>
      <c r="C5" s="53" t="n">
        <v>14535</v>
      </c>
      <c r="D5" s="53" t="n">
        <v>29315</v>
      </c>
      <c r="E5" s="53" t="n">
        <v>260</v>
      </c>
      <c r="F5" s="53" t="n">
        <v>593</v>
      </c>
      <c r="G5" s="53" t="n">
        <v>6100</v>
      </c>
      <c r="H5" s="53" t="n">
        <v>123574</v>
      </c>
      <c r="I5" s="53" t="n">
        <v>2452</v>
      </c>
      <c r="J5" s="53" t="n">
        <v>209779</v>
      </c>
      <c r="K5" s="53" t="n">
        <v>0</v>
      </c>
      <c r="L5" s="53" t="n">
        <v>1210789</v>
      </c>
      <c r="M5" s="53" t="n">
        <v>1606048</v>
      </c>
      <c r="N5" s="116"/>
      <c r="O5" s="116"/>
    </row>
    <row r="6" customFormat="false" ht="11.25" hidden="false" customHeight="false" outlineLevel="0" collapsed="false">
      <c r="A6" s="31" t="s">
        <v>218</v>
      </c>
      <c r="B6" s="32" t="n">
        <v>296</v>
      </c>
      <c r="C6" s="32" t="n">
        <v>92</v>
      </c>
      <c r="D6" s="32" t="n">
        <v>827</v>
      </c>
      <c r="E6" s="32" t="n">
        <v>0</v>
      </c>
      <c r="F6" s="32" t="n">
        <v>3</v>
      </c>
      <c r="G6" s="32" t="n">
        <v>145</v>
      </c>
      <c r="H6" s="32" t="n">
        <v>0</v>
      </c>
      <c r="I6" s="32" t="n">
        <v>0</v>
      </c>
      <c r="J6" s="32" t="n">
        <v>25382</v>
      </c>
      <c r="K6" s="32" t="n">
        <v>0</v>
      </c>
      <c r="L6" s="32" t="n">
        <v>23321</v>
      </c>
      <c r="M6" s="32" t="n">
        <v>50066</v>
      </c>
      <c r="N6" s="116"/>
      <c r="O6" s="116"/>
    </row>
    <row r="7" customFormat="false" ht="11.25" hidden="false" customHeight="false" outlineLevel="0" collapsed="false">
      <c r="A7" s="31" t="s">
        <v>217</v>
      </c>
      <c r="B7" s="32" t="n">
        <v>1650</v>
      </c>
      <c r="C7" s="32" t="n">
        <v>28</v>
      </c>
      <c r="D7" s="32" t="n">
        <v>52</v>
      </c>
      <c r="E7" s="32" t="n">
        <v>0</v>
      </c>
      <c r="F7" s="32" t="n">
        <v>16</v>
      </c>
      <c r="G7" s="32" t="n">
        <v>0</v>
      </c>
      <c r="H7" s="32" t="n">
        <v>0</v>
      </c>
      <c r="I7" s="32" t="n">
        <v>26</v>
      </c>
      <c r="J7" s="32" t="n">
        <v>4524</v>
      </c>
      <c r="K7" s="32" t="n">
        <v>0</v>
      </c>
      <c r="L7" s="32" t="n">
        <v>8245</v>
      </c>
      <c r="M7" s="32" t="n">
        <v>14541</v>
      </c>
      <c r="N7" s="116"/>
      <c r="O7" s="116"/>
    </row>
    <row r="8" customFormat="false" ht="11.25" hidden="false" customHeight="false" outlineLevel="0" collapsed="false">
      <c r="A8" s="31" t="s">
        <v>219</v>
      </c>
      <c r="B8" s="32" t="n">
        <v>6611</v>
      </c>
      <c r="C8" s="32" t="n">
        <v>14373</v>
      </c>
      <c r="D8" s="32" t="n">
        <v>27144</v>
      </c>
      <c r="E8" s="32" t="n">
        <v>44</v>
      </c>
      <c r="F8" s="32" t="n">
        <v>512</v>
      </c>
      <c r="G8" s="32" t="n">
        <v>5131</v>
      </c>
      <c r="H8" s="32" t="n">
        <v>123549</v>
      </c>
      <c r="I8" s="32" t="n">
        <v>1678</v>
      </c>
      <c r="J8" s="32" t="n">
        <v>154504</v>
      </c>
      <c r="K8" s="32" t="n">
        <v>0</v>
      </c>
      <c r="L8" s="32" t="n">
        <v>917999</v>
      </c>
      <c r="M8" s="32" t="n">
        <v>1251545</v>
      </c>
      <c r="N8" s="116"/>
      <c r="O8" s="116"/>
    </row>
    <row r="9" customFormat="false" ht="11.25" hidden="false" customHeight="false" outlineLevel="0" collapsed="false">
      <c r="A9" s="31" t="s">
        <v>216</v>
      </c>
      <c r="B9" s="32" t="n">
        <v>52</v>
      </c>
      <c r="C9" s="32" t="n">
        <v>0</v>
      </c>
      <c r="D9" s="32" t="n">
        <v>71</v>
      </c>
      <c r="E9" s="32" t="n">
        <v>0</v>
      </c>
      <c r="F9" s="32" t="n">
        <v>24</v>
      </c>
      <c r="G9" s="32" t="n">
        <v>0</v>
      </c>
      <c r="H9" s="32" t="n">
        <v>0</v>
      </c>
      <c r="I9" s="32" t="n">
        <v>109</v>
      </c>
      <c r="J9" s="32" t="n">
        <v>11624</v>
      </c>
      <c r="K9" s="32" t="n">
        <v>0</v>
      </c>
      <c r="L9" s="32" t="n">
        <v>31977</v>
      </c>
      <c r="M9" s="32" t="n">
        <v>43857</v>
      </c>
      <c r="N9" s="116"/>
      <c r="O9" s="116"/>
    </row>
    <row r="10" customFormat="false" ht="11.25" hidden="false" customHeight="false" outlineLevel="0" collapsed="false">
      <c r="A10" s="31" t="s">
        <v>220</v>
      </c>
      <c r="B10" s="32" t="n">
        <v>42</v>
      </c>
      <c r="C10" s="32" t="n">
        <v>42</v>
      </c>
      <c r="D10" s="32" t="n">
        <v>1221</v>
      </c>
      <c r="E10" s="32" t="n">
        <v>216</v>
      </c>
      <c r="F10" s="32" t="n">
        <v>38</v>
      </c>
      <c r="G10" s="32" t="n">
        <v>824</v>
      </c>
      <c r="H10" s="32" t="n">
        <v>25</v>
      </c>
      <c r="I10" s="32" t="n">
        <v>639</v>
      </c>
      <c r="J10" s="32" t="n">
        <v>13745</v>
      </c>
      <c r="K10" s="32" t="n">
        <v>0</v>
      </c>
      <c r="L10" s="32" t="n">
        <v>229222</v>
      </c>
      <c r="M10" s="32" t="n">
        <v>246014</v>
      </c>
      <c r="N10" s="116"/>
      <c r="O10" s="116"/>
    </row>
    <row r="11" customFormat="false" ht="11.25" hidden="false" customHeight="fals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116"/>
      <c r="O11" s="116"/>
    </row>
    <row r="12" customFormat="false" ht="11.25" hidden="false" customHeight="false" outlineLevel="0" collapsed="false">
      <c r="A12" s="930" t="s">
        <v>1142</v>
      </c>
      <c r="B12" s="53" t="n">
        <v>517000</v>
      </c>
      <c r="C12" s="53" t="n">
        <v>1092098</v>
      </c>
      <c r="D12" s="53" t="n">
        <v>944543</v>
      </c>
      <c r="E12" s="53" t="n">
        <v>418779</v>
      </c>
      <c r="F12" s="53" t="n">
        <v>648395</v>
      </c>
      <c r="G12" s="53" t="n">
        <v>323016</v>
      </c>
      <c r="H12" s="53" t="n">
        <v>27134</v>
      </c>
      <c r="I12" s="53" t="n">
        <v>180528</v>
      </c>
      <c r="J12" s="53" t="n">
        <v>12130252</v>
      </c>
      <c r="K12" s="53" t="n">
        <v>0</v>
      </c>
      <c r="L12" s="53" t="n">
        <v>6726873</v>
      </c>
      <c r="M12" s="53" t="n">
        <v>23008618</v>
      </c>
      <c r="N12" s="116"/>
      <c r="O12" s="116"/>
      <c r="P12" s="116"/>
      <c r="Q12" s="116"/>
    </row>
    <row r="13" customFormat="false" ht="11.25" hidden="false" customHeight="false" outlineLevel="0" collapsed="false">
      <c r="A13" s="930" t="s">
        <v>1143</v>
      </c>
      <c r="B13" s="53" t="n">
        <v>290791</v>
      </c>
      <c r="C13" s="53" t="n">
        <v>13511</v>
      </c>
      <c r="D13" s="53" t="n">
        <v>442449</v>
      </c>
      <c r="E13" s="53" t="n">
        <v>70898</v>
      </c>
      <c r="F13" s="53" t="n">
        <v>203309</v>
      </c>
      <c r="G13" s="53" t="n">
        <v>53619</v>
      </c>
      <c r="H13" s="53" t="n">
        <v>4065</v>
      </c>
      <c r="I13" s="53" t="n">
        <v>97805</v>
      </c>
      <c r="J13" s="53" t="n">
        <v>2808771</v>
      </c>
      <c r="K13" s="53" t="n">
        <v>0</v>
      </c>
      <c r="L13" s="53" t="n">
        <v>8635323</v>
      </c>
      <c r="M13" s="53" t="n">
        <v>12620541</v>
      </c>
      <c r="N13" s="116"/>
      <c r="O13" s="116"/>
      <c r="P13" s="116"/>
      <c r="Q13" s="116"/>
    </row>
    <row r="14" customFormat="false" ht="11.25" hidden="false" customHeight="false" outlineLevel="0" collapsed="false">
      <c r="A14" s="930" t="s">
        <v>903</v>
      </c>
      <c r="B14" s="53" t="n">
        <v>133668</v>
      </c>
      <c r="C14" s="53" t="n">
        <v>614202</v>
      </c>
      <c r="D14" s="53" t="n">
        <v>303019</v>
      </c>
      <c r="E14" s="53" t="n">
        <v>394147</v>
      </c>
      <c r="F14" s="53" t="n">
        <v>133964</v>
      </c>
      <c r="G14" s="53" t="n">
        <v>77535</v>
      </c>
      <c r="H14" s="53" t="n">
        <v>714084</v>
      </c>
      <c r="I14" s="53" t="n">
        <v>303342</v>
      </c>
      <c r="J14" s="53" t="n">
        <v>4954359</v>
      </c>
      <c r="K14" s="53" t="n">
        <v>0</v>
      </c>
      <c r="L14" s="53" t="n">
        <v>8604957</v>
      </c>
      <c r="M14" s="53" t="n">
        <v>16233277</v>
      </c>
      <c r="N14" s="116"/>
      <c r="O14" s="116"/>
      <c r="P14" s="116"/>
      <c r="Q14" s="116"/>
    </row>
    <row r="15" customFormat="false" ht="11.25" hidden="false" customHeight="false" outlineLevel="0" collapsed="false">
      <c r="A15" s="930" t="s">
        <v>1078</v>
      </c>
      <c r="B15" s="53" t="n">
        <v>14636</v>
      </c>
      <c r="C15" s="53" t="n">
        <v>29100</v>
      </c>
      <c r="D15" s="53" t="n">
        <v>67683</v>
      </c>
      <c r="E15" s="53" t="n">
        <v>5001</v>
      </c>
      <c r="F15" s="53" t="n">
        <v>7772</v>
      </c>
      <c r="G15" s="53" t="n">
        <v>17873</v>
      </c>
      <c r="H15" s="53" t="n">
        <v>171655</v>
      </c>
      <c r="I15" s="53" t="n">
        <v>19871</v>
      </c>
      <c r="J15" s="53" t="n">
        <v>494005</v>
      </c>
      <c r="K15" s="53" t="n">
        <v>0</v>
      </c>
      <c r="L15" s="53" t="n">
        <v>3803625</v>
      </c>
      <c r="M15" s="53" t="n">
        <v>4631221</v>
      </c>
      <c r="N15" s="116"/>
      <c r="O15" s="116"/>
      <c r="P15" s="116"/>
      <c r="Q15" s="116"/>
    </row>
    <row r="16" customFormat="false" ht="11.2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116"/>
      <c r="O16" s="116"/>
    </row>
    <row r="17" customFormat="false" ht="11.25" hidden="false" customHeight="false" outlineLevel="0" collapsed="false">
      <c r="A17" s="31" t="s">
        <v>1468</v>
      </c>
      <c r="B17" s="32" t="n">
        <v>222989</v>
      </c>
      <c r="C17" s="32" t="n">
        <v>23940</v>
      </c>
      <c r="D17" s="32" t="n">
        <v>26589</v>
      </c>
      <c r="E17" s="32" t="n">
        <v>31353</v>
      </c>
      <c r="F17" s="32" t="n">
        <v>7182</v>
      </c>
      <c r="G17" s="32" t="n">
        <v>38997</v>
      </c>
      <c r="H17" s="32" t="n">
        <v>876</v>
      </c>
      <c r="I17" s="32" t="n">
        <v>9161</v>
      </c>
      <c r="J17" s="32" t="n">
        <v>2361418</v>
      </c>
      <c r="K17" s="32" t="n">
        <v>12601590</v>
      </c>
      <c r="L17" s="32" t="n">
        <v>681714</v>
      </c>
      <c r="M17" s="32" t="n">
        <v>16005809</v>
      </c>
      <c r="N17" s="116"/>
      <c r="O17" s="116"/>
    </row>
    <row r="18" s="4" customFormat="true" ht="11.25" hidden="false" customHeight="false" outlineLevel="0" collapsed="false">
      <c r="A18" s="54" t="s">
        <v>446</v>
      </c>
      <c r="B18" s="53" t="n">
        <v>1179084</v>
      </c>
      <c r="C18" s="53" t="n">
        <v>1772851</v>
      </c>
      <c r="D18" s="53" t="n">
        <v>1784283</v>
      </c>
      <c r="E18" s="53" t="n">
        <v>920178</v>
      </c>
      <c r="F18" s="53" t="n">
        <v>1000622</v>
      </c>
      <c r="G18" s="53" t="n">
        <v>511040</v>
      </c>
      <c r="H18" s="53" t="n">
        <v>917814</v>
      </c>
      <c r="I18" s="53" t="n">
        <v>610707</v>
      </c>
      <c r="J18" s="53" t="n">
        <v>22748805</v>
      </c>
      <c r="K18" s="53" t="n">
        <v>12601590</v>
      </c>
      <c r="L18" s="53" t="n">
        <v>28452492</v>
      </c>
      <c r="M18" s="53" t="n">
        <v>72499466</v>
      </c>
      <c r="N18" s="116"/>
      <c r="O18" s="116"/>
    </row>
    <row r="19" customFormat="false" ht="11.25" hidden="false" customHeight="fals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101"/>
      <c r="O19" s="101"/>
      <c r="P19" s="101"/>
      <c r="Q19" s="101"/>
    </row>
    <row r="20" customFormat="false" ht="11.25" hidden="false" customHeight="false" outlineLevel="0" collapsed="false">
      <c r="A20" s="19" t="s">
        <v>1469</v>
      </c>
    </row>
    <row r="21" customFormat="false" ht="11.25" hidden="false" customHeight="false" outlineLevel="0" collapsed="false">
      <c r="A21" s="359" t="s">
        <v>1470</v>
      </c>
    </row>
    <row r="23" customFormat="false" ht="11.25" hidden="false" customHeight="false" outlineLevel="0" collapsed="false">
      <c r="A23" s="931" t="s">
        <v>1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21.28"/>
    <col collapsed="false" customWidth="true" hidden="false" outlineLevel="0" max="2" min="2" style="19" width="12.28"/>
    <col collapsed="false" customWidth="true" hidden="false" outlineLevel="0" max="3" min="3" style="19" width="12.42"/>
    <col collapsed="false" customWidth="true" hidden="false" outlineLevel="0" max="4" min="4" style="19" width="10.71"/>
    <col collapsed="false" customWidth="true" hidden="false" outlineLevel="0" max="9" min="5" style="19" width="9.28"/>
    <col collapsed="false" customWidth="true" hidden="false" outlineLevel="0" max="10" min="10" style="19" width="10.13"/>
    <col collapsed="false" customWidth="true" hidden="false" outlineLevel="0" max="11" min="11" style="19" width="10.85"/>
    <col collapsed="false" customWidth="true" hidden="false" outlineLevel="0" max="13" min="12" style="19" width="10.13"/>
    <col collapsed="false" customWidth="false" hidden="false" outlineLevel="0" max="257" min="14" style="19" width="9.14"/>
  </cols>
  <sheetData>
    <row r="1" customFormat="false" ht="11.25" hidden="false" customHeight="false" outlineLevel="0" collapsed="false">
      <c r="A1" s="359" t="s">
        <v>1472</v>
      </c>
    </row>
    <row r="2" customFormat="false" ht="11.25" hidden="false" customHeight="false" outlineLevel="0" collapsed="false">
      <c r="A2" s="4"/>
    </row>
    <row r="3" customFormat="false" ht="33.75" hidden="false" customHeight="true" outlineLevel="0" collapsed="false">
      <c r="A3" s="926" t="s">
        <v>910</v>
      </c>
      <c r="B3" s="47" t="s">
        <v>1458</v>
      </c>
      <c r="C3" s="47" t="s">
        <v>1459</v>
      </c>
      <c r="D3" s="47" t="s">
        <v>1212</v>
      </c>
      <c r="E3" s="927" t="s">
        <v>1460</v>
      </c>
      <c r="F3" s="927" t="s">
        <v>1461</v>
      </c>
      <c r="G3" s="927" t="s">
        <v>1462</v>
      </c>
      <c r="H3" s="927" t="s">
        <v>1463</v>
      </c>
      <c r="I3" s="927" t="s">
        <v>1464</v>
      </c>
      <c r="J3" s="927" t="s">
        <v>1465</v>
      </c>
      <c r="K3" s="47" t="s">
        <v>1466</v>
      </c>
      <c r="L3" s="47" t="s">
        <v>1467</v>
      </c>
      <c r="M3" s="47" t="s">
        <v>74</v>
      </c>
    </row>
    <row r="4" customFormat="false" ht="11.25" hidden="false" customHeight="false" outlineLevel="0" collapsed="false">
      <c r="A4" s="928"/>
      <c r="B4" s="31"/>
      <c r="C4" s="31"/>
      <c r="D4" s="31"/>
      <c r="E4" s="929"/>
      <c r="F4" s="929"/>
      <c r="G4" s="929"/>
      <c r="H4" s="929"/>
      <c r="I4" s="929"/>
      <c r="J4" s="929"/>
      <c r="K4" s="31"/>
      <c r="L4" s="31"/>
      <c r="M4" s="31"/>
    </row>
    <row r="5" s="4" customFormat="true" ht="11.25" hidden="false" customHeight="false" outlineLevel="0" collapsed="false">
      <c r="A5" s="54" t="s">
        <v>900</v>
      </c>
      <c r="B5" s="53" t="n">
        <v>58607</v>
      </c>
      <c r="C5" s="53" t="n">
        <v>943</v>
      </c>
      <c r="D5" s="53" t="n">
        <v>5871</v>
      </c>
      <c r="E5" s="53" t="n">
        <v>1252</v>
      </c>
      <c r="F5" s="53" t="n">
        <v>4479</v>
      </c>
      <c r="G5" s="53" t="n">
        <v>3077</v>
      </c>
      <c r="H5" s="53" t="n">
        <v>14600</v>
      </c>
      <c r="I5" s="53" t="n">
        <v>6630</v>
      </c>
      <c r="J5" s="53" t="n">
        <v>109448</v>
      </c>
      <c r="K5" s="53" t="n">
        <v>0</v>
      </c>
      <c r="L5" s="53" t="n">
        <v>849715</v>
      </c>
      <c r="M5" s="53" t="n">
        <v>1054622</v>
      </c>
    </row>
    <row r="6" customFormat="false" ht="11.25" hidden="false" customHeight="false" outlineLevel="0" collapsed="false">
      <c r="A6" s="31" t="s">
        <v>218</v>
      </c>
      <c r="B6" s="32" t="n">
        <v>1168</v>
      </c>
      <c r="C6" s="32" t="n">
        <v>199</v>
      </c>
      <c r="D6" s="32" t="n">
        <v>165</v>
      </c>
      <c r="E6" s="32" t="n">
        <v>17</v>
      </c>
      <c r="F6" s="32" t="n">
        <v>61</v>
      </c>
      <c r="G6" s="32" t="n">
        <v>40</v>
      </c>
      <c r="H6" s="32" t="n">
        <v>0</v>
      </c>
      <c r="I6" s="32" t="n">
        <v>87</v>
      </c>
      <c r="J6" s="32" t="n">
        <v>8518</v>
      </c>
      <c r="K6" s="32" t="n">
        <v>0</v>
      </c>
      <c r="L6" s="32" t="n">
        <v>87769</v>
      </c>
      <c r="M6" s="32" t="n">
        <v>98024</v>
      </c>
    </row>
    <row r="7" customFormat="false" ht="11.25" hidden="false" customHeight="false" outlineLevel="0" collapsed="false">
      <c r="A7" s="31" t="s">
        <v>217</v>
      </c>
      <c r="B7" s="32" t="n">
        <v>134</v>
      </c>
      <c r="C7" s="32" t="n">
        <v>400</v>
      </c>
      <c r="D7" s="32" t="n">
        <v>11</v>
      </c>
      <c r="E7" s="32" t="n">
        <v>0</v>
      </c>
      <c r="F7" s="32" t="n">
        <v>901</v>
      </c>
      <c r="G7" s="32" t="n">
        <v>0</v>
      </c>
      <c r="H7" s="32" t="n">
        <v>0</v>
      </c>
      <c r="I7" s="32" t="n">
        <v>0</v>
      </c>
      <c r="J7" s="32" t="n">
        <v>831</v>
      </c>
      <c r="K7" s="32" t="n">
        <v>0</v>
      </c>
      <c r="L7" s="32" t="n">
        <v>32591</v>
      </c>
      <c r="M7" s="32" t="n">
        <v>34868</v>
      </c>
    </row>
    <row r="8" customFormat="false" ht="11.25" hidden="false" customHeight="false" outlineLevel="0" collapsed="false">
      <c r="A8" s="31" t="s">
        <v>219</v>
      </c>
      <c r="B8" s="32" t="n">
        <v>53305</v>
      </c>
      <c r="C8" s="32" t="n">
        <v>195</v>
      </c>
      <c r="D8" s="32" t="n">
        <v>5034</v>
      </c>
      <c r="E8" s="32" t="n">
        <v>685</v>
      </c>
      <c r="F8" s="32" t="n">
        <v>1536</v>
      </c>
      <c r="G8" s="32" t="n">
        <v>2692</v>
      </c>
      <c r="H8" s="32" t="n">
        <v>14600</v>
      </c>
      <c r="I8" s="32" t="n">
        <v>5370</v>
      </c>
      <c r="J8" s="32" t="n">
        <v>83082</v>
      </c>
      <c r="K8" s="32" t="n">
        <v>0</v>
      </c>
      <c r="L8" s="32" t="n">
        <v>554768</v>
      </c>
      <c r="M8" s="32" t="n">
        <v>721267</v>
      </c>
    </row>
    <row r="9" customFormat="false" ht="11.25" hidden="false" customHeight="false" outlineLevel="0" collapsed="false">
      <c r="A9" s="31" t="s">
        <v>216</v>
      </c>
      <c r="B9" s="32" t="n">
        <v>754</v>
      </c>
      <c r="C9" s="32" t="n">
        <v>0</v>
      </c>
      <c r="D9" s="32" t="n">
        <v>144</v>
      </c>
      <c r="E9" s="32" t="n">
        <v>80</v>
      </c>
      <c r="F9" s="32" t="n">
        <v>1981</v>
      </c>
      <c r="G9" s="32" t="n">
        <v>75</v>
      </c>
      <c r="H9" s="32" t="n">
        <v>0</v>
      </c>
      <c r="I9" s="32" t="n">
        <v>229</v>
      </c>
      <c r="J9" s="32" t="n">
        <v>8891</v>
      </c>
      <c r="K9" s="32" t="n">
        <v>0</v>
      </c>
      <c r="L9" s="32" t="n">
        <v>41090</v>
      </c>
      <c r="M9" s="32" t="n">
        <v>53244</v>
      </c>
    </row>
    <row r="10" customFormat="false" ht="11.25" hidden="false" customHeight="false" outlineLevel="0" collapsed="false">
      <c r="A10" s="31" t="s">
        <v>220</v>
      </c>
      <c r="B10" s="32" t="n">
        <v>3246</v>
      </c>
      <c r="C10" s="32" t="n">
        <v>149</v>
      </c>
      <c r="D10" s="32" t="n">
        <v>517</v>
      </c>
      <c r="E10" s="32" t="n">
        <v>470</v>
      </c>
      <c r="F10" s="32" t="n">
        <v>0</v>
      </c>
      <c r="G10" s="32" t="n">
        <v>270</v>
      </c>
      <c r="H10" s="32" t="n">
        <v>0</v>
      </c>
      <c r="I10" s="32" t="n">
        <v>944</v>
      </c>
      <c r="J10" s="32" t="n">
        <v>8126</v>
      </c>
      <c r="K10" s="32" t="n">
        <v>0</v>
      </c>
      <c r="L10" s="32" t="n">
        <v>133475</v>
      </c>
      <c r="M10" s="32" t="n">
        <v>147197</v>
      </c>
    </row>
    <row r="11" customFormat="false" ht="11.25" hidden="false" customHeight="fals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1.25" hidden="false" customHeight="false" outlineLevel="0" collapsed="false">
      <c r="A12" s="930" t="s">
        <v>1142</v>
      </c>
      <c r="B12" s="53" t="n">
        <v>793206</v>
      </c>
      <c r="C12" s="53" t="n">
        <v>1165536</v>
      </c>
      <c r="D12" s="53" t="n">
        <v>1057683</v>
      </c>
      <c r="E12" s="53" t="n">
        <v>982788</v>
      </c>
      <c r="F12" s="53" t="n">
        <v>757796</v>
      </c>
      <c r="G12" s="53" t="n">
        <v>870569</v>
      </c>
      <c r="H12" s="53" t="n">
        <v>9875</v>
      </c>
      <c r="I12" s="53" t="n">
        <v>742725</v>
      </c>
      <c r="J12" s="53" t="n">
        <v>12130139</v>
      </c>
      <c r="K12" s="53" t="n">
        <v>0</v>
      </c>
      <c r="L12" s="53" t="n">
        <v>7302310</v>
      </c>
      <c r="M12" s="53" t="n">
        <v>25812627</v>
      </c>
      <c r="N12" s="116"/>
      <c r="O12" s="116"/>
      <c r="P12" s="116"/>
      <c r="Q12" s="116"/>
    </row>
    <row r="13" customFormat="false" ht="11.25" hidden="false" customHeight="false" outlineLevel="0" collapsed="false">
      <c r="A13" s="930" t="s">
        <v>1143</v>
      </c>
      <c r="B13" s="53" t="n">
        <v>212160</v>
      </c>
      <c r="C13" s="53" t="n">
        <v>54553</v>
      </c>
      <c r="D13" s="53" t="n">
        <v>292151</v>
      </c>
      <c r="E13" s="53" t="n">
        <v>223851</v>
      </c>
      <c r="F13" s="53" t="n">
        <v>162875</v>
      </c>
      <c r="G13" s="53" t="n">
        <v>121905</v>
      </c>
      <c r="H13" s="53" t="n">
        <v>14475</v>
      </c>
      <c r="I13" s="53" t="n">
        <v>66027</v>
      </c>
      <c r="J13" s="53" t="n">
        <v>4089150</v>
      </c>
      <c r="K13" s="53" t="n">
        <v>0</v>
      </c>
      <c r="L13" s="53" t="n">
        <v>4201656</v>
      </c>
      <c r="M13" s="53" t="n">
        <v>9438803</v>
      </c>
      <c r="N13" s="116"/>
      <c r="O13" s="116"/>
      <c r="P13" s="116"/>
      <c r="Q13" s="116"/>
    </row>
    <row r="14" customFormat="false" ht="11.25" hidden="false" customHeight="false" outlineLevel="0" collapsed="false">
      <c r="A14" s="930" t="s">
        <v>903</v>
      </c>
      <c r="B14" s="53" t="n">
        <v>132781</v>
      </c>
      <c r="C14" s="53" t="n">
        <v>1281735</v>
      </c>
      <c r="D14" s="53" t="n">
        <v>347756</v>
      </c>
      <c r="E14" s="53" t="n">
        <v>232191</v>
      </c>
      <c r="F14" s="53" t="n">
        <v>35417</v>
      </c>
      <c r="G14" s="53" t="n">
        <v>172429</v>
      </c>
      <c r="H14" s="53" t="n">
        <v>1327867</v>
      </c>
      <c r="I14" s="53" t="n">
        <v>470906</v>
      </c>
      <c r="J14" s="53" t="n">
        <v>4631366</v>
      </c>
      <c r="K14" s="53" t="n">
        <v>0</v>
      </c>
      <c r="L14" s="53" t="n">
        <v>3894803</v>
      </c>
      <c r="M14" s="53" t="n">
        <v>12527251</v>
      </c>
      <c r="N14" s="116"/>
      <c r="O14" s="116"/>
      <c r="P14" s="116"/>
      <c r="Q14" s="116"/>
    </row>
    <row r="15" customFormat="false" ht="11.25" hidden="false" customHeight="false" outlineLevel="0" collapsed="false">
      <c r="A15" s="930" t="s">
        <v>1078</v>
      </c>
      <c r="B15" s="53" t="n">
        <v>87950</v>
      </c>
      <c r="C15" s="53" t="n">
        <v>3598</v>
      </c>
      <c r="D15" s="53" t="n">
        <v>54029</v>
      </c>
      <c r="E15" s="53" t="n">
        <v>60055</v>
      </c>
      <c r="F15" s="53" t="n">
        <v>7267</v>
      </c>
      <c r="G15" s="53" t="n">
        <v>11787</v>
      </c>
      <c r="H15" s="53" t="n">
        <v>15083</v>
      </c>
      <c r="I15" s="53" t="n">
        <v>32612</v>
      </c>
      <c r="J15" s="53" t="n">
        <v>491407</v>
      </c>
      <c r="K15" s="53" t="n">
        <v>0</v>
      </c>
      <c r="L15" s="53" t="n">
        <v>2601621</v>
      </c>
      <c r="M15" s="53" t="n">
        <v>3365409</v>
      </c>
      <c r="N15" s="116"/>
      <c r="O15" s="116"/>
      <c r="P15" s="116"/>
      <c r="Q15" s="116"/>
    </row>
    <row r="16" customFormat="false" ht="11.2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1.25" hidden="false" customHeight="false" outlineLevel="0" collapsed="false">
      <c r="A17" s="31" t="s">
        <v>1468</v>
      </c>
      <c r="B17" s="32" t="n">
        <v>333759</v>
      </c>
      <c r="C17" s="32" t="n">
        <v>4106</v>
      </c>
      <c r="D17" s="32" t="n">
        <v>4455</v>
      </c>
      <c r="E17" s="32" t="n">
        <v>56061</v>
      </c>
      <c r="F17" s="32" t="n">
        <v>17127</v>
      </c>
      <c r="G17" s="32" t="n">
        <v>51844</v>
      </c>
      <c r="H17" s="32" t="n">
        <v>894</v>
      </c>
      <c r="I17" s="32" t="n">
        <v>8279</v>
      </c>
      <c r="J17" s="32" t="n">
        <v>3529983</v>
      </c>
      <c r="K17" s="32" t="n">
        <v>17708073</v>
      </c>
      <c r="L17" s="32" t="n">
        <v>0</v>
      </c>
      <c r="M17" s="32" t="n">
        <v>21714581</v>
      </c>
    </row>
    <row r="18" s="4" customFormat="true" ht="11.25" hidden="false" customHeight="false" outlineLevel="0" collapsed="false">
      <c r="A18" s="930" t="s">
        <v>446</v>
      </c>
      <c r="B18" s="53" t="n">
        <v>1559856</v>
      </c>
      <c r="C18" s="53" t="n">
        <v>2509528</v>
      </c>
      <c r="D18" s="53" t="n">
        <v>1756074</v>
      </c>
      <c r="E18" s="53" t="n">
        <v>1554946</v>
      </c>
      <c r="F18" s="53" t="n">
        <v>980482</v>
      </c>
      <c r="G18" s="53" t="n">
        <v>1228534</v>
      </c>
      <c r="H18" s="53" t="n">
        <v>1368194</v>
      </c>
      <c r="I18" s="53" t="n">
        <v>1320549</v>
      </c>
      <c r="J18" s="53" t="n">
        <v>24872045</v>
      </c>
      <c r="K18" s="53" t="n">
        <v>17708073</v>
      </c>
      <c r="L18" s="53" t="n">
        <v>18000390</v>
      </c>
      <c r="M18" s="53" t="n">
        <v>72858671</v>
      </c>
    </row>
    <row r="19" customFormat="false" ht="11.25" hidden="false" customHeight="false" outlineLevel="0" collapsed="false">
      <c r="A19" s="35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101"/>
      <c r="O19" s="101"/>
      <c r="P19" s="101"/>
      <c r="Q19" s="101"/>
    </row>
    <row r="20" customFormat="false" ht="11.25" hidden="false" customHeight="false" outlineLevel="0" collapsed="false">
      <c r="A20" s="19" t="s">
        <v>1469</v>
      </c>
    </row>
    <row r="21" customFormat="false" ht="11.25" hidden="false" customHeight="false" outlineLevel="0" collapsed="false">
      <c r="A21" s="359" t="s">
        <v>1470</v>
      </c>
    </row>
    <row r="23" customFormat="false" ht="11.25" hidden="false" customHeight="false" outlineLevel="0" collapsed="false">
      <c r="A23" s="931" t="s">
        <v>1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21.28"/>
    <col collapsed="false" customWidth="true" hidden="false" outlineLevel="0" max="2" min="2" style="19" width="12.28"/>
    <col collapsed="false" customWidth="true" hidden="false" outlineLevel="0" max="3" min="3" style="19" width="12.42"/>
    <col collapsed="false" customWidth="true" hidden="false" outlineLevel="0" max="4" min="4" style="19" width="10.71"/>
    <col collapsed="false" customWidth="true" hidden="false" outlineLevel="0" max="9" min="5" style="19" width="9.28"/>
    <col collapsed="false" customWidth="true" hidden="false" outlineLevel="0" max="10" min="10" style="19" width="10.13"/>
    <col collapsed="false" customWidth="true" hidden="false" outlineLevel="0" max="11" min="11" style="19" width="10.85"/>
    <col collapsed="false" customWidth="true" hidden="false" outlineLevel="0" max="13" min="12" style="19" width="10.13"/>
    <col collapsed="false" customWidth="false" hidden="false" outlineLevel="0" max="257" min="14" style="19" width="9.14"/>
  </cols>
  <sheetData>
    <row r="1" customFormat="false" ht="11.25" hidden="false" customHeight="false" outlineLevel="0" collapsed="false">
      <c r="A1" s="359" t="s">
        <v>1473</v>
      </c>
    </row>
    <row r="2" customFormat="false" ht="11.25" hidden="false" customHeight="false" outlineLevel="0" collapsed="false">
      <c r="A2" s="19" t="s">
        <v>1474</v>
      </c>
    </row>
    <row r="3" customFormat="false" ht="11.25" hidden="false" customHeight="false" outlineLevel="0" collapsed="false">
      <c r="A3" s="359" t="s">
        <v>1475</v>
      </c>
    </row>
    <row r="4" customFormat="false" ht="11.25" hidden="false" customHeight="false" outlineLevel="0" collapsed="false">
      <c r="A4" s="4"/>
    </row>
    <row r="5" customFormat="false" ht="33.75" hidden="false" customHeight="true" outlineLevel="0" collapsed="false">
      <c r="A5" s="926" t="s">
        <v>910</v>
      </c>
      <c r="B5" s="47" t="s">
        <v>1458</v>
      </c>
      <c r="C5" s="47" t="s">
        <v>1459</v>
      </c>
      <c r="D5" s="47" t="s">
        <v>1212</v>
      </c>
      <c r="E5" s="927" t="s">
        <v>1460</v>
      </c>
      <c r="F5" s="927" t="s">
        <v>1461</v>
      </c>
      <c r="G5" s="927" t="s">
        <v>1462</v>
      </c>
      <c r="H5" s="927" t="s">
        <v>1463</v>
      </c>
      <c r="I5" s="927" t="s">
        <v>1464</v>
      </c>
      <c r="J5" s="927" t="s">
        <v>1465</v>
      </c>
      <c r="K5" s="47" t="s">
        <v>1466</v>
      </c>
      <c r="L5" s="47" t="s">
        <v>1467</v>
      </c>
      <c r="M5" s="47" t="s">
        <v>74</v>
      </c>
    </row>
    <row r="6" customFormat="false" ht="11.25" hidden="false" customHeight="false" outlineLevel="0" collapsed="false">
      <c r="A6" s="928"/>
      <c r="B6" s="31"/>
      <c r="C6" s="31"/>
      <c r="D6" s="31"/>
      <c r="E6" s="929"/>
      <c r="F6" s="929"/>
      <c r="G6" s="929"/>
      <c r="H6" s="929"/>
      <c r="I6" s="929"/>
      <c r="J6" s="929"/>
      <c r="K6" s="31"/>
      <c r="L6" s="31"/>
      <c r="M6" s="31"/>
    </row>
    <row r="7" s="4" customFormat="true" ht="11.25" hidden="false" customHeight="false" outlineLevel="0" collapsed="false">
      <c r="A7" s="54" t="s">
        <v>900</v>
      </c>
      <c r="B7" s="53" t="n">
        <v>-49956</v>
      </c>
      <c r="C7" s="53" t="n">
        <v>13592</v>
      </c>
      <c r="D7" s="53" t="n">
        <v>23444</v>
      </c>
      <c r="E7" s="53" t="n">
        <v>-992</v>
      </c>
      <c r="F7" s="53" t="n">
        <v>-3886</v>
      </c>
      <c r="G7" s="53" t="n">
        <v>3023</v>
      </c>
      <c r="H7" s="53" t="n">
        <v>108974</v>
      </c>
      <c r="I7" s="53" t="n">
        <v>-4178</v>
      </c>
      <c r="J7" s="53" t="n">
        <v>100331</v>
      </c>
      <c r="K7" s="53" t="n">
        <v>0</v>
      </c>
      <c r="L7" s="53" t="n">
        <v>361074</v>
      </c>
      <c r="M7" s="53" t="n">
        <v>551426</v>
      </c>
    </row>
    <row r="8" customFormat="false" ht="11.25" hidden="false" customHeight="false" outlineLevel="0" collapsed="false">
      <c r="A8" s="31" t="s">
        <v>218</v>
      </c>
      <c r="B8" s="32" t="n">
        <v>-872</v>
      </c>
      <c r="C8" s="32" t="n">
        <v>-107</v>
      </c>
      <c r="D8" s="32" t="n">
        <v>662</v>
      </c>
      <c r="E8" s="32" t="n">
        <v>-17</v>
      </c>
      <c r="F8" s="32" t="n">
        <v>-58</v>
      </c>
      <c r="G8" s="32" t="n">
        <v>105</v>
      </c>
      <c r="H8" s="32" t="n">
        <v>0</v>
      </c>
      <c r="I8" s="32" t="n">
        <v>-87</v>
      </c>
      <c r="J8" s="32" t="n">
        <v>16864</v>
      </c>
      <c r="K8" s="32" t="n">
        <v>0</v>
      </c>
      <c r="L8" s="32" t="n">
        <v>-64448</v>
      </c>
      <c r="M8" s="32" t="n">
        <v>-47958</v>
      </c>
    </row>
    <row r="9" customFormat="false" ht="11.25" hidden="false" customHeight="false" outlineLevel="0" collapsed="false">
      <c r="A9" s="31" t="s">
        <v>217</v>
      </c>
      <c r="B9" s="32" t="n">
        <v>1516</v>
      </c>
      <c r="C9" s="32" t="n">
        <v>-372</v>
      </c>
      <c r="D9" s="32" t="n">
        <v>41</v>
      </c>
      <c r="E9" s="32" t="n">
        <v>0</v>
      </c>
      <c r="F9" s="32" t="n">
        <v>-885</v>
      </c>
      <c r="G9" s="32" t="n">
        <v>0</v>
      </c>
      <c r="H9" s="32" t="n">
        <v>0</v>
      </c>
      <c r="I9" s="32" t="n">
        <v>26</v>
      </c>
      <c r="J9" s="32" t="n">
        <v>3693</v>
      </c>
      <c r="K9" s="32" t="n">
        <v>0</v>
      </c>
      <c r="L9" s="32" t="n">
        <v>-24346</v>
      </c>
      <c r="M9" s="32" t="n">
        <v>-20327</v>
      </c>
    </row>
    <row r="10" customFormat="false" ht="11.25" hidden="false" customHeight="false" outlineLevel="0" collapsed="false">
      <c r="A10" s="31" t="s">
        <v>219</v>
      </c>
      <c r="B10" s="32" t="n">
        <v>-46694</v>
      </c>
      <c r="C10" s="32" t="n">
        <v>14178</v>
      </c>
      <c r="D10" s="32" t="n">
        <v>22110</v>
      </c>
      <c r="E10" s="32" t="n">
        <v>-641</v>
      </c>
      <c r="F10" s="32" t="n">
        <v>-1024</v>
      </c>
      <c r="G10" s="32" t="n">
        <v>2439</v>
      </c>
      <c r="H10" s="32" t="n">
        <v>108949</v>
      </c>
      <c r="I10" s="32" t="n">
        <v>-3692</v>
      </c>
      <c r="J10" s="32" t="n">
        <v>71422</v>
      </c>
      <c r="K10" s="32" t="n">
        <v>0</v>
      </c>
      <c r="L10" s="32" t="n">
        <v>363231</v>
      </c>
      <c r="M10" s="32" t="n">
        <v>530278</v>
      </c>
    </row>
    <row r="11" customFormat="false" ht="11.25" hidden="false" customHeight="false" outlineLevel="0" collapsed="false">
      <c r="A11" s="31" t="s">
        <v>216</v>
      </c>
      <c r="B11" s="32" t="n">
        <v>-702</v>
      </c>
      <c r="C11" s="32" t="n">
        <v>0</v>
      </c>
      <c r="D11" s="32" t="n">
        <v>-73</v>
      </c>
      <c r="E11" s="32" t="n">
        <v>-80</v>
      </c>
      <c r="F11" s="32" t="n">
        <v>-1957</v>
      </c>
      <c r="G11" s="32" t="n">
        <v>-75</v>
      </c>
      <c r="H11" s="32" t="n">
        <v>0</v>
      </c>
      <c r="I11" s="32" t="n">
        <v>-120</v>
      </c>
      <c r="J11" s="32" t="n">
        <v>2733</v>
      </c>
      <c r="K11" s="32" t="n">
        <v>0</v>
      </c>
      <c r="L11" s="32" t="n">
        <v>-9113</v>
      </c>
      <c r="M11" s="32" t="n">
        <v>-9387</v>
      </c>
    </row>
    <row r="12" customFormat="false" ht="11.25" hidden="false" customHeight="false" outlineLevel="0" collapsed="false">
      <c r="A12" s="31" t="s">
        <v>220</v>
      </c>
      <c r="B12" s="32" t="n">
        <v>-3204</v>
      </c>
      <c r="C12" s="32" t="n">
        <v>-107</v>
      </c>
      <c r="D12" s="32" t="n">
        <v>704</v>
      </c>
      <c r="E12" s="32" t="n">
        <v>-254</v>
      </c>
      <c r="F12" s="32" t="n">
        <v>38</v>
      </c>
      <c r="G12" s="32" t="n">
        <v>554</v>
      </c>
      <c r="H12" s="32" t="n">
        <v>25</v>
      </c>
      <c r="I12" s="32" t="n">
        <v>-305</v>
      </c>
      <c r="J12" s="32" t="n">
        <v>5619</v>
      </c>
      <c r="K12" s="32" t="n">
        <v>0</v>
      </c>
      <c r="L12" s="32" t="n">
        <v>95747</v>
      </c>
      <c r="M12" s="32" t="n">
        <v>98817</v>
      </c>
    </row>
    <row r="13" customFormat="false" ht="11.25" hidden="false" customHeight="fals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</row>
    <row r="14" customFormat="false" ht="11.25" hidden="false" customHeight="false" outlineLevel="0" collapsed="false">
      <c r="A14" s="930" t="s">
        <v>1142</v>
      </c>
      <c r="B14" s="53" t="n">
        <v>-276206</v>
      </c>
      <c r="C14" s="53" t="n">
        <v>-73438</v>
      </c>
      <c r="D14" s="53" t="n">
        <v>-113140</v>
      </c>
      <c r="E14" s="53" t="n">
        <v>-564009</v>
      </c>
      <c r="F14" s="53" t="n">
        <v>-109401</v>
      </c>
      <c r="G14" s="53" t="n">
        <v>-547553</v>
      </c>
      <c r="H14" s="53" t="n">
        <v>17259</v>
      </c>
      <c r="I14" s="53" t="n">
        <v>-562197</v>
      </c>
      <c r="J14" s="53" t="n">
        <v>113</v>
      </c>
      <c r="K14" s="53" t="n">
        <v>0</v>
      </c>
      <c r="L14" s="53" t="n">
        <v>-575437</v>
      </c>
      <c r="M14" s="53" t="n">
        <v>-2804009</v>
      </c>
      <c r="N14" s="116"/>
      <c r="O14" s="116"/>
      <c r="P14" s="116"/>
      <c r="Q14" s="116"/>
    </row>
    <row r="15" customFormat="false" ht="11.25" hidden="false" customHeight="false" outlineLevel="0" collapsed="false">
      <c r="A15" s="930" t="s">
        <v>1143</v>
      </c>
      <c r="B15" s="53" t="n">
        <v>78631</v>
      </c>
      <c r="C15" s="53" t="n">
        <v>-41042</v>
      </c>
      <c r="D15" s="53" t="n">
        <v>150298</v>
      </c>
      <c r="E15" s="53" t="n">
        <v>-152953</v>
      </c>
      <c r="F15" s="53" t="n">
        <v>40434</v>
      </c>
      <c r="G15" s="53" t="n">
        <v>-68286</v>
      </c>
      <c r="H15" s="53" t="n">
        <v>-10410</v>
      </c>
      <c r="I15" s="53" t="n">
        <v>31778</v>
      </c>
      <c r="J15" s="53" t="n">
        <v>-1280379</v>
      </c>
      <c r="K15" s="53" t="n">
        <v>0</v>
      </c>
      <c r="L15" s="53" t="n">
        <v>4433667</v>
      </c>
      <c r="M15" s="53" t="n">
        <v>3181738</v>
      </c>
      <c r="N15" s="116"/>
      <c r="O15" s="116"/>
      <c r="P15" s="116"/>
      <c r="Q15" s="116"/>
    </row>
    <row r="16" customFormat="false" ht="11.25" hidden="false" customHeight="false" outlineLevel="0" collapsed="false">
      <c r="A16" s="930" t="s">
        <v>903</v>
      </c>
      <c r="B16" s="53" t="n">
        <v>887</v>
      </c>
      <c r="C16" s="53" t="n">
        <v>-667533</v>
      </c>
      <c r="D16" s="53" t="n">
        <v>-44737</v>
      </c>
      <c r="E16" s="53" t="n">
        <v>161956</v>
      </c>
      <c r="F16" s="53" t="n">
        <v>98547</v>
      </c>
      <c r="G16" s="53" t="n">
        <v>-94894</v>
      </c>
      <c r="H16" s="53" t="n">
        <v>-613783</v>
      </c>
      <c r="I16" s="53" t="n">
        <v>-167564</v>
      </c>
      <c r="J16" s="53" t="n">
        <v>322993</v>
      </c>
      <c r="K16" s="53" t="n">
        <v>0</v>
      </c>
      <c r="L16" s="53" t="n">
        <v>4710154</v>
      </c>
      <c r="M16" s="53" t="n">
        <v>3706026</v>
      </c>
      <c r="N16" s="116"/>
      <c r="O16" s="116"/>
      <c r="P16" s="116"/>
      <c r="Q16" s="116"/>
    </row>
    <row r="17" customFormat="false" ht="11.25" hidden="false" customHeight="false" outlineLevel="0" collapsed="false">
      <c r="A17" s="930" t="s">
        <v>1078</v>
      </c>
      <c r="B17" s="53" t="n">
        <v>-73314</v>
      </c>
      <c r="C17" s="53" t="n">
        <v>25502</v>
      </c>
      <c r="D17" s="53" t="n">
        <v>13654</v>
      </c>
      <c r="E17" s="53" t="n">
        <v>-55054</v>
      </c>
      <c r="F17" s="53" t="n">
        <v>505</v>
      </c>
      <c r="G17" s="53" t="n">
        <v>6086</v>
      </c>
      <c r="H17" s="53" t="n">
        <v>156572</v>
      </c>
      <c r="I17" s="53" t="n">
        <v>-12741</v>
      </c>
      <c r="J17" s="53" t="n">
        <v>2598</v>
      </c>
      <c r="K17" s="53" t="n">
        <v>0</v>
      </c>
      <c r="L17" s="53" t="n">
        <v>1202004</v>
      </c>
      <c r="M17" s="53" t="n">
        <v>1265812</v>
      </c>
      <c r="N17" s="116"/>
      <c r="O17" s="116"/>
      <c r="P17" s="116"/>
      <c r="Q17" s="116"/>
    </row>
    <row r="18" customFormat="false" ht="11.25" hidden="false" customHeight="fals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customFormat="false" ht="11.25" hidden="false" customHeight="false" outlineLevel="0" collapsed="false">
      <c r="A19" s="31" t="s">
        <v>1468</v>
      </c>
      <c r="B19" s="32" t="n">
        <v>-110770</v>
      </c>
      <c r="C19" s="32" t="n">
        <v>19834</v>
      </c>
      <c r="D19" s="32" t="n">
        <v>22134</v>
      </c>
      <c r="E19" s="32" t="n">
        <v>-24708</v>
      </c>
      <c r="F19" s="32" t="n">
        <v>-9945</v>
      </c>
      <c r="G19" s="32" t="n">
        <v>-12847</v>
      </c>
      <c r="H19" s="32" t="n">
        <v>-18</v>
      </c>
      <c r="I19" s="32" t="n">
        <v>882</v>
      </c>
      <c r="J19" s="32" t="n">
        <v>-1168565</v>
      </c>
      <c r="K19" s="32" t="n">
        <v>-5106483</v>
      </c>
      <c r="L19" s="32" t="n">
        <v>681714</v>
      </c>
      <c r="M19" s="32" t="n">
        <v>-5708772</v>
      </c>
    </row>
    <row r="20" s="4" customFormat="true" ht="11.25" hidden="false" customHeight="false" outlineLevel="0" collapsed="false">
      <c r="A20" s="930" t="s">
        <v>446</v>
      </c>
      <c r="B20" s="53" t="n">
        <v>-380772</v>
      </c>
      <c r="C20" s="53" t="n">
        <v>-736677</v>
      </c>
      <c r="D20" s="53" t="n">
        <v>28209</v>
      </c>
      <c r="E20" s="53" t="n">
        <v>-634768</v>
      </c>
      <c r="F20" s="53" t="n">
        <v>20140</v>
      </c>
      <c r="G20" s="53" t="n">
        <v>-717494</v>
      </c>
      <c r="H20" s="53" t="n">
        <v>-450380</v>
      </c>
      <c r="I20" s="53" t="n">
        <v>-709842</v>
      </c>
      <c r="J20" s="53" t="n">
        <v>-2123240</v>
      </c>
      <c r="K20" s="53" t="n">
        <v>-5106483</v>
      </c>
      <c r="L20" s="53" t="n">
        <v>10452102</v>
      </c>
      <c r="M20" s="53" t="n">
        <v>-359205</v>
      </c>
    </row>
    <row r="21" customFormat="false" ht="11.2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101"/>
      <c r="O21" s="101"/>
      <c r="P21" s="101"/>
      <c r="Q21" s="101"/>
    </row>
    <row r="22" customFormat="false" ht="11.25" hidden="false" customHeight="false" outlineLevel="0" collapsed="false">
      <c r="A22" s="19" t="s">
        <v>1469</v>
      </c>
    </row>
    <row r="23" customFormat="false" ht="11.25" hidden="false" customHeight="false" outlineLevel="0" collapsed="false">
      <c r="A23" s="359" t="s">
        <v>1470</v>
      </c>
    </row>
    <row r="25" customFormat="false" ht="11.25" hidden="false" customHeight="false" outlineLevel="0" collapsed="false">
      <c r="A25" s="931" t="s">
        <v>1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24.7"/>
    <col collapsed="false" customWidth="true" hidden="false" outlineLevel="0" max="2" min="2" style="19" width="10.71"/>
    <col collapsed="false" customWidth="true" hidden="false" outlineLevel="0" max="3" min="3" style="19" width="10.13"/>
    <col collapsed="false" customWidth="true" hidden="false" outlineLevel="0" max="4" min="4" style="19" width="9.7"/>
    <col collapsed="false" customWidth="true" hidden="false" outlineLevel="0" max="6" min="5" style="19" width="10.13"/>
    <col collapsed="false" customWidth="true" hidden="false" outlineLevel="0" max="7" min="7" style="19" width="9.7"/>
    <col collapsed="false" customWidth="true" hidden="false" outlineLevel="0" max="9" min="8" style="19" width="10.13"/>
    <col collapsed="false" customWidth="true" hidden="false" outlineLevel="0" max="10" min="10" style="19" width="9.7"/>
    <col collapsed="false" customWidth="true" hidden="false" outlineLevel="0" max="12" min="11" style="19" width="10.13"/>
    <col collapsed="false" customWidth="true" hidden="false" outlineLevel="0" max="13" min="13" style="19" width="9.7"/>
    <col collapsed="false" customWidth="true" hidden="false" outlineLevel="0" max="15" min="14" style="19" width="10.13"/>
    <col collapsed="false" customWidth="true" hidden="false" outlineLevel="0" max="16" min="16" style="19" width="9.7"/>
    <col collapsed="false" customWidth="true" hidden="false" outlineLevel="0" max="18" min="17" style="19" width="10.13"/>
    <col collapsed="false" customWidth="true" hidden="false" outlineLevel="0" max="19" min="19" style="19" width="9.7"/>
    <col collapsed="false" customWidth="false" hidden="false" outlineLevel="0" max="257" min="20" style="19" width="9.14"/>
  </cols>
  <sheetData>
    <row r="1" customFormat="false" ht="11.25" hidden="false" customHeight="false" outlineLevel="0" collapsed="false">
      <c r="A1" s="359" t="s">
        <v>1476</v>
      </c>
    </row>
    <row r="3" customFormat="false" ht="15.75" hidden="false" customHeight="true" outlineLevel="0" collapsed="false">
      <c r="A3" s="932" t="s">
        <v>910</v>
      </c>
      <c r="B3" s="933" t="s">
        <v>1477</v>
      </c>
      <c r="C3" s="933"/>
      <c r="D3" s="933"/>
      <c r="E3" s="933" t="s">
        <v>1478</v>
      </c>
      <c r="F3" s="933"/>
      <c r="G3" s="933"/>
      <c r="H3" s="933" t="s">
        <v>1479</v>
      </c>
      <c r="I3" s="933"/>
      <c r="J3" s="933"/>
      <c r="K3" s="933" t="s">
        <v>1480</v>
      </c>
      <c r="L3" s="933"/>
      <c r="M3" s="933"/>
      <c r="N3" s="933" t="s">
        <v>1475</v>
      </c>
      <c r="O3" s="933"/>
      <c r="P3" s="933"/>
      <c r="Q3" s="933" t="s">
        <v>960</v>
      </c>
      <c r="R3" s="933"/>
      <c r="S3" s="933"/>
    </row>
    <row r="4" customFormat="false" ht="19.5" hidden="false" customHeight="true" outlineLevel="0" collapsed="false">
      <c r="A4" s="932"/>
      <c r="B4" s="24" t="s">
        <v>1481</v>
      </c>
      <c r="C4" s="24" t="s">
        <v>1482</v>
      </c>
      <c r="D4" s="24" t="s">
        <v>221</v>
      </c>
      <c r="E4" s="24" t="s">
        <v>1481</v>
      </c>
      <c r="F4" s="24" t="s">
        <v>1482</v>
      </c>
      <c r="G4" s="24" t="s">
        <v>221</v>
      </c>
      <c r="H4" s="24" t="s">
        <v>1481</v>
      </c>
      <c r="I4" s="24" t="s">
        <v>1482</v>
      </c>
      <c r="J4" s="24" t="s">
        <v>221</v>
      </c>
      <c r="K4" s="24" t="s">
        <v>1481</v>
      </c>
      <c r="L4" s="24" t="s">
        <v>1482</v>
      </c>
      <c r="M4" s="24" t="s">
        <v>221</v>
      </c>
      <c r="N4" s="24" t="s">
        <v>1481</v>
      </c>
      <c r="O4" s="24" t="s">
        <v>1482</v>
      </c>
      <c r="P4" s="24" t="s">
        <v>221</v>
      </c>
      <c r="Q4" s="24" t="s">
        <v>1481</v>
      </c>
      <c r="R4" s="24" t="s">
        <v>1482</v>
      </c>
      <c r="S4" s="24" t="s">
        <v>221</v>
      </c>
    </row>
    <row r="5" customFormat="false" ht="11.2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s="4" customFormat="true" ht="11.25" hidden="false" customHeight="false" outlineLevel="0" collapsed="false">
      <c r="A6" s="54" t="s">
        <v>900</v>
      </c>
      <c r="B6" s="53" t="n">
        <v>1366107</v>
      </c>
      <c r="C6" s="53" t="n">
        <v>1045818</v>
      </c>
      <c r="D6" s="53" t="n">
        <v>320289</v>
      </c>
      <c r="E6" s="53" t="n">
        <v>1304386</v>
      </c>
      <c r="F6" s="53" t="n">
        <v>975944</v>
      </c>
      <c r="G6" s="53" t="n">
        <v>328442</v>
      </c>
      <c r="H6" s="53" t="n">
        <v>1516340</v>
      </c>
      <c r="I6" s="53" t="n">
        <v>1005591</v>
      </c>
      <c r="J6" s="53" t="n">
        <v>510749</v>
      </c>
      <c r="K6" s="53" t="n">
        <v>1456578</v>
      </c>
      <c r="L6" s="53" t="n">
        <v>991895</v>
      </c>
      <c r="M6" s="53" t="n">
        <v>464683</v>
      </c>
      <c r="N6" s="53" t="n">
        <v>1622513</v>
      </c>
      <c r="O6" s="53" t="n">
        <v>886193</v>
      </c>
      <c r="P6" s="53" t="n">
        <v>736320</v>
      </c>
      <c r="Q6" s="53" t="n">
        <v>1606048</v>
      </c>
      <c r="R6" s="53" t="n">
        <v>1054622</v>
      </c>
      <c r="S6" s="53" t="n">
        <v>551426</v>
      </c>
    </row>
    <row r="7" customFormat="false" ht="11.25" hidden="false" customHeight="false" outlineLevel="0" collapsed="false">
      <c r="A7" s="31" t="s">
        <v>218</v>
      </c>
      <c r="B7" s="32" t="n">
        <v>47340</v>
      </c>
      <c r="C7" s="32" t="n">
        <v>93550</v>
      </c>
      <c r="D7" s="32" t="n">
        <v>-46210</v>
      </c>
      <c r="E7" s="32" t="n">
        <v>51771</v>
      </c>
      <c r="F7" s="32" t="n">
        <v>85102</v>
      </c>
      <c r="G7" s="32" t="n">
        <v>-33331</v>
      </c>
      <c r="H7" s="32" t="n">
        <v>59345</v>
      </c>
      <c r="I7" s="32" t="n">
        <v>90123</v>
      </c>
      <c r="J7" s="32" t="n">
        <v>-30778</v>
      </c>
      <c r="K7" s="32" t="n">
        <v>44243</v>
      </c>
      <c r="L7" s="32" t="n">
        <v>77367</v>
      </c>
      <c r="M7" s="32" t="n">
        <v>-33124</v>
      </c>
      <c r="N7" s="32" t="n">
        <v>40225</v>
      </c>
      <c r="O7" s="32" t="n">
        <v>101249</v>
      </c>
      <c r="P7" s="32" t="n">
        <v>-61024</v>
      </c>
      <c r="Q7" s="32" t="n">
        <v>50066</v>
      </c>
      <c r="R7" s="32" t="n">
        <v>98024</v>
      </c>
      <c r="S7" s="32" t="n">
        <v>-47958</v>
      </c>
    </row>
    <row r="8" customFormat="false" ht="11.25" hidden="false" customHeight="false" outlineLevel="0" collapsed="false">
      <c r="A8" s="31" t="s">
        <v>217</v>
      </c>
      <c r="B8" s="32" t="n">
        <v>20879</v>
      </c>
      <c r="C8" s="32" t="n">
        <v>28766</v>
      </c>
      <c r="D8" s="32" t="n">
        <v>-7887</v>
      </c>
      <c r="E8" s="32" t="n">
        <v>14987</v>
      </c>
      <c r="F8" s="32" t="n">
        <v>29643</v>
      </c>
      <c r="G8" s="32" t="n">
        <v>-14656</v>
      </c>
      <c r="H8" s="32" t="n">
        <v>20374</v>
      </c>
      <c r="I8" s="32" t="n">
        <v>37123</v>
      </c>
      <c r="J8" s="32" t="n">
        <v>-16749</v>
      </c>
      <c r="K8" s="32" t="n">
        <v>22379</v>
      </c>
      <c r="L8" s="32" t="n">
        <v>34362</v>
      </c>
      <c r="M8" s="32" t="n">
        <v>-11983</v>
      </c>
      <c r="N8" s="32" t="n">
        <v>26457</v>
      </c>
      <c r="O8" s="32" t="n">
        <v>31571</v>
      </c>
      <c r="P8" s="32" t="n">
        <v>-5114</v>
      </c>
      <c r="Q8" s="32" t="n">
        <v>14541</v>
      </c>
      <c r="R8" s="32" t="n">
        <v>34868</v>
      </c>
      <c r="S8" s="32" t="n">
        <v>-20327</v>
      </c>
    </row>
    <row r="9" customFormat="false" ht="11.25" hidden="false" customHeight="false" outlineLevel="0" collapsed="false">
      <c r="A9" s="31" t="s">
        <v>219</v>
      </c>
      <c r="B9" s="32" t="n">
        <v>1077047</v>
      </c>
      <c r="C9" s="32" t="n">
        <v>690825</v>
      </c>
      <c r="D9" s="32" t="n">
        <v>386222</v>
      </c>
      <c r="E9" s="32" t="n">
        <v>994444</v>
      </c>
      <c r="F9" s="32" t="n">
        <v>625547</v>
      </c>
      <c r="G9" s="32" t="n">
        <v>368897</v>
      </c>
      <c r="H9" s="32" t="n">
        <v>1148865</v>
      </c>
      <c r="I9" s="32" t="n">
        <v>645917</v>
      </c>
      <c r="J9" s="32" t="n">
        <v>502948</v>
      </c>
      <c r="K9" s="32" t="n">
        <v>1121317</v>
      </c>
      <c r="L9" s="32" t="n">
        <v>661846</v>
      </c>
      <c r="M9" s="32" t="n">
        <v>459471</v>
      </c>
      <c r="N9" s="32" t="n">
        <v>1264014</v>
      </c>
      <c r="O9" s="32" t="n">
        <v>583103</v>
      </c>
      <c r="P9" s="32" t="n">
        <v>680911</v>
      </c>
      <c r="Q9" s="32" t="n">
        <v>1251545</v>
      </c>
      <c r="R9" s="32" t="n">
        <v>721267</v>
      </c>
      <c r="S9" s="32" t="n">
        <v>530278</v>
      </c>
    </row>
    <row r="10" customFormat="false" ht="11.25" hidden="false" customHeight="false" outlineLevel="0" collapsed="false">
      <c r="A10" s="31" t="s">
        <v>216</v>
      </c>
      <c r="B10" s="32" t="n">
        <v>31965</v>
      </c>
      <c r="C10" s="32" t="n">
        <v>63988</v>
      </c>
      <c r="D10" s="32" t="n">
        <v>-32023</v>
      </c>
      <c r="E10" s="32" t="n">
        <v>26396</v>
      </c>
      <c r="F10" s="32" t="n">
        <v>87481</v>
      </c>
      <c r="G10" s="32" t="n">
        <v>-61085</v>
      </c>
      <c r="H10" s="32" t="n">
        <v>43391</v>
      </c>
      <c r="I10" s="32" t="n">
        <v>67011</v>
      </c>
      <c r="J10" s="32" t="n">
        <v>-23620</v>
      </c>
      <c r="K10" s="32" t="n">
        <v>37173</v>
      </c>
      <c r="L10" s="32" t="n">
        <v>51141</v>
      </c>
      <c r="M10" s="32" t="n">
        <v>-13968</v>
      </c>
      <c r="N10" s="32" t="n">
        <v>24828</v>
      </c>
      <c r="O10" s="32" t="n">
        <v>43960</v>
      </c>
      <c r="P10" s="32" t="n">
        <v>-19132</v>
      </c>
      <c r="Q10" s="32" t="n">
        <v>43857</v>
      </c>
      <c r="R10" s="32" t="n">
        <v>53244</v>
      </c>
      <c r="S10" s="32" t="n">
        <v>-9387</v>
      </c>
    </row>
    <row r="11" customFormat="false" ht="11.25" hidden="false" customHeight="false" outlineLevel="0" collapsed="false">
      <c r="A11" s="31" t="s">
        <v>220</v>
      </c>
      <c r="B11" s="32" t="n">
        <v>188876</v>
      </c>
      <c r="C11" s="32" t="n">
        <v>168689</v>
      </c>
      <c r="D11" s="32" t="n">
        <v>20187</v>
      </c>
      <c r="E11" s="32" t="n">
        <v>216788</v>
      </c>
      <c r="F11" s="32" t="n">
        <v>148171</v>
      </c>
      <c r="G11" s="32" t="n">
        <v>68617</v>
      </c>
      <c r="H11" s="32" t="n">
        <v>244365</v>
      </c>
      <c r="I11" s="32" t="n">
        <v>165417</v>
      </c>
      <c r="J11" s="32" t="n">
        <v>78948</v>
      </c>
      <c r="K11" s="32" t="n">
        <v>231466</v>
      </c>
      <c r="L11" s="32" t="n">
        <v>167179</v>
      </c>
      <c r="M11" s="32" t="n">
        <v>64287</v>
      </c>
      <c r="N11" s="32" t="n">
        <v>266989</v>
      </c>
      <c r="O11" s="32" t="n">
        <v>126310</v>
      </c>
      <c r="P11" s="32" t="n">
        <v>140679</v>
      </c>
      <c r="Q11" s="32" t="n">
        <v>246014</v>
      </c>
      <c r="R11" s="32" t="n">
        <v>147197</v>
      </c>
      <c r="S11" s="32" t="n">
        <v>98817</v>
      </c>
    </row>
    <row r="12" customFormat="false" ht="11.2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false" outlineLevel="0" collapsed="false">
      <c r="A13" s="54" t="s">
        <v>1142</v>
      </c>
      <c r="B13" s="53" t="n">
        <v>18207329</v>
      </c>
      <c r="C13" s="53" t="n">
        <v>21690106</v>
      </c>
      <c r="D13" s="53" t="n">
        <v>-3482777</v>
      </c>
      <c r="E13" s="53" t="n">
        <v>19470826</v>
      </c>
      <c r="F13" s="53" t="n">
        <v>24256062</v>
      </c>
      <c r="G13" s="53" t="n">
        <v>-4785236</v>
      </c>
      <c r="H13" s="53" t="n">
        <v>20587720</v>
      </c>
      <c r="I13" s="53" t="n">
        <v>23716566</v>
      </c>
      <c r="J13" s="53" t="n">
        <v>-3128846</v>
      </c>
      <c r="K13" s="53" t="n">
        <v>21507068</v>
      </c>
      <c r="L13" s="53" t="n">
        <v>24306744</v>
      </c>
      <c r="M13" s="53" t="n">
        <v>-2799676</v>
      </c>
      <c r="N13" s="53" t="n">
        <v>21037563</v>
      </c>
      <c r="O13" s="53" t="n">
        <v>24207103</v>
      </c>
      <c r="P13" s="53" t="n">
        <v>-3169540</v>
      </c>
      <c r="Q13" s="53" t="n">
        <v>23008618</v>
      </c>
      <c r="R13" s="53" t="n">
        <v>25812627</v>
      </c>
      <c r="S13" s="53" t="n">
        <v>-2804009</v>
      </c>
    </row>
    <row r="14" customFormat="false" ht="11.25" hidden="false" customHeight="false" outlineLevel="0" collapsed="false">
      <c r="A14" s="54" t="s">
        <v>1143</v>
      </c>
      <c r="B14" s="53" t="n">
        <v>10916190</v>
      </c>
      <c r="C14" s="53" t="n">
        <v>7385362</v>
      </c>
      <c r="D14" s="53" t="n">
        <v>3530828</v>
      </c>
      <c r="E14" s="53" t="n">
        <v>11626928</v>
      </c>
      <c r="F14" s="53" t="n">
        <v>8241032</v>
      </c>
      <c r="G14" s="53" t="n">
        <v>3385896</v>
      </c>
      <c r="H14" s="53" t="n">
        <v>11784263</v>
      </c>
      <c r="I14" s="53" t="n">
        <v>8414003</v>
      </c>
      <c r="J14" s="53" t="n">
        <v>3370260</v>
      </c>
      <c r="K14" s="53" t="n">
        <v>12073854</v>
      </c>
      <c r="L14" s="53" t="n">
        <v>9853122</v>
      </c>
      <c r="M14" s="53" t="n">
        <v>2220732</v>
      </c>
      <c r="N14" s="53" t="n">
        <v>13228166</v>
      </c>
      <c r="O14" s="53" t="n">
        <v>9051247</v>
      </c>
      <c r="P14" s="53" t="n">
        <v>4176919</v>
      </c>
      <c r="Q14" s="53" t="n">
        <v>12620541</v>
      </c>
      <c r="R14" s="53" t="n">
        <v>9438803</v>
      </c>
      <c r="S14" s="53" t="n">
        <v>3181738</v>
      </c>
    </row>
    <row r="15" customFormat="false" ht="11.25" hidden="false" customHeight="false" outlineLevel="0" collapsed="false">
      <c r="A15" s="54" t="s">
        <v>903</v>
      </c>
      <c r="B15" s="53" t="n">
        <v>16247924</v>
      </c>
      <c r="C15" s="53" t="n">
        <v>10840777</v>
      </c>
      <c r="D15" s="53" t="n">
        <v>5407147</v>
      </c>
      <c r="E15" s="53" t="n">
        <v>17478713</v>
      </c>
      <c r="F15" s="53" t="n">
        <v>12655285</v>
      </c>
      <c r="G15" s="53" t="n">
        <v>4823428</v>
      </c>
      <c r="H15" s="53" t="n">
        <v>14313840</v>
      </c>
      <c r="I15" s="53" t="n">
        <v>14011934</v>
      </c>
      <c r="J15" s="53" t="n">
        <v>301906</v>
      </c>
      <c r="K15" s="53" t="n">
        <v>13963630</v>
      </c>
      <c r="L15" s="53" t="n">
        <v>10774892</v>
      </c>
      <c r="M15" s="53" t="n">
        <v>3188738</v>
      </c>
      <c r="N15" s="53" t="n">
        <v>13928188</v>
      </c>
      <c r="O15" s="53" t="n">
        <v>9902605</v>
      </c>
      <c r="P15" s="53" t="n">
        <v>4025583</v>
      </c>
      <c r="Q15" s="53" t="n">
        <v>16233277</v>
      </c>
      <c r="R15" s="53" t="n">
        <v>12527251</v>
      </c>
      <c r="S15" s="53" t="n">
        <v>3706026</v>
      </c>
    </row>
    <row r="16" customFormat="false" ht="11.25" hidden="false" customHeight="false" outlineLevel="0" collapsed="false">
      <c r="A16" s="54" t="s">
        <v>1483</v>
      </c>
      <c r="B16" s="53" t="n">
        <v>3611361</v>
      </c>
      <c r="C16" s="53" t="n">
        <v>3117195</v>
      </c>
      <c r="D16" s="53" t="n">
        <v>494166</v>
      </c>
      <c r="E16" s="53" t="n">
        <v>3736646</v>
      </c>
      <c r="F16" s="53" t="n">
        <v>3072644</v>
      </c>
      <c r="G16" s="53" t="n">
        <v>664002</v>
      </c>
      <c r="H16" s="53" t="n">
        <v>4453815</v>
      </c>
      <c r="I16" s="53" t="n">
        <v>3311070</v>
      </c>
      <c r="J16" s="53" t="n">
        <v>1142745</v>
      </c>
      <c r="K16" s="53" t="n">
        <v>4227486</v>
      </c>
      <c r="L16" s="53" t="n">
        <v>3315319</v>
      </c>
      <c r="M16" s="53" t="n">
        <v>912167</v>
      </c>
      <c r="N16" s="53" t="n">
        <v>4652918</v>
      </c>
      <c r="O16" s="53" t="n">
        <v>3053505</v>
      </c>
      <c r="P16" s="53" t="n">
        <v>1599413</v>
      </c>
      <c r="Q16" s="53" t="n">
        <v>4631221</v>
      </c>
      <c r="R16" s="53" t="n">
        <v>3365409</v>
      </c>
      <c r="S16" s="53" t="n">
        <v>1265812</v>
      </c>
    </row>
    <row r="17" customFormat="false" ht="11.2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customFormat="false" ht="11.25" hidden="false" customHeight="false" outlineLevel="0" collapsed="false">
      <c r="A18" s="31" t="s">
        <v>1468</v>
      </c>
      <c r="B18" s="32" t="n">
        <v>12495833</v>
      </c>
      <c r="C18" s="32" t="n">
        <v>17278144</v>
      </c>
      <c r="D18" s="32" t="n">
        <v>-4782311</v>
      </c>
      <c r="E18" s="32" t="n">
        <v>12300096</v>
      </c>
      <c r="F18" s="32" t="n">
        <v>16370519</v>
      </c>
      <c r="G18" s="32" t="n">
        <v>-4070423</v>
      </c>
      <c r="H18" s="32" t="n">
        <v>12619847</v>
      </c>
      <c r="I18" s="32" t="n">
        <v>17349070</v>
      </c>
      <c r="J18" s="32" t="n">
        <v>-4729223</v>
      </c>
      <c r="K18" s="32" t="n">
        <v>11647043</v>
      </c>
      <c r="L18" s="32" t="n">
        <v>17530543</v>
      </c>
      <c r="M18" s="32" t="n">
        <v>-5883500</v>
      </c>
      <c r="N18" s="32" t="n">
        <v>14681233</v>
      </c>
      <c r="O18" s="32" t="n">
        <v>19785988</v>
      </c>
      <c r="P18" s="32" t="n">
        <v>-5104755</v>
      </c>
      <c r="Q18" s="32" t="n">
        <v>16005809</v>
      </c>
      <c r="R18" s="32" t="n">
        <v>21714581</v>
      </c>
      <c r="S18" s="32" t="n">
        <v>-5708772</v>
      </c>
    </row>
    <row r="19" s="4" customFormat="true" ht="11.25" hidden="false" customHeight="false" outlineLevel="0" collapsed="false">
      <c r="A19" s="54" t="s">
        <v>446</v>
      </c>
      <c r="B19" s="53" t="n">
        <v>61478637</v>
      </c>
      <c r="C19" s="53" t="n">
        <v>60311584</v>
      </c>
      <c r="D19" s="53" t="n">
        <v>1167053</v>
      </c>
      <c r="E19" s="53" t="n">
        <v>64613209</v>
      </c>
      <c r="F19" s="53" t="n">
        <v>64595542</v>
      </c>
      <c r="G19" s="53" t="n">
        <v>17667</v>
      </c>
      <c r="H19" s="53" t="n">
        <v>63759485</v>
      </c>
      <c r="I19" s="53" t="n">
        <v>66802643</v>
      </c>
      <c r="J19" s="53" t="n">
        <v>-3043158</v>
      </c>
      <c r="K19" s="53" t="n">
        <v>63419081</v>
      </c>
      <c r="L19" s="53" t="n">
        <v>65780620</v>
      </c>
      <c r="M19" s="53" t="n">
        <v>-2361539</v>
      </c>
      <c r="N19" s="53" t="n">
        <v>67528068</v>
      </c>
      <c r="O19" s="53" t="n">
        <v>66000448</v>
      </c>
      <c r="P19" s="53" t="n">
        <v>1527620</v>
      </c>
      <c r="Q19" s="53" t="n">
        <v>72499466</v>
      </c>
      <c r="R19" s="53" t="n">
        <v>72858671</v>
      </c>
      <c r="S19" s="53" t="n">
        <v>-359205</v>
      </c>
    </row>
    <row r="20" customFormat="false" ht="11.2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</row>
    <row r="21" customFormat="false" ht="11.25" hidden="false" customHeight="false" outlineLevel="0" collapsed="false"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customFormat="false" ht="11.25" hidden="false" customHeight="false" outlineLevel="0" collapsed="false">
      <c r="A22" s="931" t="s">
        <v>1471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5" width="37.14"/>
    <col collapsed="false" customWidth="true" hidden="false" outlineLevel="0" max="8" min="2" style="135" width="11.42"/>
    <col collapsed="false" customWidth="false" hidden="false" outlineLevel="0" max="257" min="9" style="135" width="9.14"/>
  </cols>
  <sheetData>
    <row r="1" customFormat="false" ht="11.25" hidden="false" customHeight="false" outlineLevel="0" collapsed="false">
      <c r="A1" s="121" t="s">
        <v>240</v>
      </c>
    </row>
    <row r="4" customFormat="false" ht="45" hidden="false" customHeight="false" outlineLevel="0" collapsed="false">
      <c r="A4" s="136" t="s">
        <v>232</v>
      </c>
      <c r="B4" s="137" t="s">
        <v>241</v>
      </c>
      <c r="C4" s="137" t="s">
        <v>242</v>
      </c>
      <c r="D4" s="137" t="s">
        <v>243</v>
      </c>
      <c r="E4" s="137" t="s">
        <v>244</v>
      </c>
      <c r="F4" s="137" t="s">
        <v>245</v>
      </c>
      <c r="G4" s="137" t="s">
        <v>246</v>
      </c>
      <c r="H4" s="137" t="s">
        <v>247</v>
      </c>
    </row>
    <row r="5" customFormat="false" ht="13.5" hidden="false" customHeight="true" outlineLevel="0" collapsed="false">
      <c r="A5" s="124"/>
      <c r="B5" s="138"/>
      <c r="C5" s="138"/>
      <c r="D5" s="138"/>
      <c r="E5" s="138"/>
      <c r="F5" s="138"/>
      <c r="G5" s="138"/>
      <c r="H5" s="138"/>
    </row>
    <row r="6" customFormat="false" ht="13.5" hidden="false" customHeight="true" outlineLevel="0" collapsed="false">
      <c r="A6" s="139" t="s">
        <v>14</v>
      </c>
      <c r="B6" s="111" t="n">
        <v>11</v>
      </c>
      <c r="C6" s="111" t="n">
        <v>105</v>
      </c>
      <c r="D6" s="111" t="n">
        <v>36</v>
      </c>
      <c r="E6" s="111" t="n">
        <v>122</v>
      </c>
      <c r="F6" s="111" t="n">
        <v>25</v>
      </c>
      <c r="G6" s="111" t="n">
        <v>5</v>
      </c>
      <c r="H6" s="111" t="n">
        <v>152</v>
      </c>
    </row>
    <row r="7" customFormat="false" ht="13.5" hidden="false" customHeight="true" outlineLevel="0" collapsed="false">
      <c r="A7" s="139" t="s">
        <v>15</v>
      </c>
      <c r="B7" s="111" t="n">
        <v>2</v>
      </c>
      <c r="C7" s="111" t="n">
        <v>1</v>
      </c>
      <c r="D7" s="111" t="n">
        <v>0</v>
      </c>
      <c r="E7" s="111" t="n">
        <v>3</v>
      </c>
      <c r="F7" s="111" t="n">
        <v>0</v>
      </c>
      <c r="G7" s="111" t="n">
        <v>0</v>
      </c>
      <c r="H7" s="111" t="n">
        <v>3</v>
      </c>
    </row>
    <row r="8" customFormat="false" ht="13.5" hidden="false" customHeight="true" outlineLevel="0" collapsed="false">
      <c r="A8" s="139" t="s">
        <v>16</v>
      </c>
      <c r="B8" s="111" t="n">
        <v>0</v>
      </c>
      <c r="C8" s="111" t="n">
        <v>1</v>
      </c>
      <c r="D8" s="111" t="n">
        <v>2</v>
      </c>
      <c r="E8" s="111" t="n">
        <v>1</v>
      </c>
      <c r="F8" s="111" t="n">
        <v>2</v>
      </c>
      <c r="G8" s="111" t="n">
        <v>0</v>
      </c>
      <c r="H8" s="111" t="n">
        <v>3</v>
      </c>
    </row>
    <row r="9" customFormat="false" ht="13.5" hidden="false" customHeight="true" outlineLevel="0" collapsed="false">
      <c r="A9" s="139" t="s">
        <v>21</v>
      </c>
      <c r="B9" s="111" t="n">
        <v>0</v>
      </c>
      <c r="C9" s="111" t="n">
        <v>2</v>
      </c>
      <c r="D9" s="111" t="n">
        <v>0</v>
      </c>
      <c r="E9" s="111" t="n">
        <v>1</v>
      </c>
      <c r="F9" s="111" t="n">
        <v>0</v>
      </c>
      <c r="G9" s="111" t="n">
        <v>1</v>
      </c>
      <c r="H9" s="111" t="n">
        <v>2</v>
      </c>
    </row>
    <row r="10" customFormat="false" ht="13.5" hidden="false" customHeight="true" outlineLevel="0" collapsed="false">
      <c r="A10" s="139" t="s">
        <v>22</v>
      </c>
      <c r="B10" s="111" t="n">
        <v>7</v>
      </c>
      <c r="C10" s="111" t="n">
        <v>61</v>
      </c>
      <c r="D10" s="111" t="n">
        <v>10</v>
      </c>
      <c r="E10" s="111" t="n">
        <v>49</v>
      </c>
      <c r="F10" s="111" t="n">
        <v>22</v>
      </c>
      <c r="G10" s="111" t="n">
        <v>7</v>
      </c>
      <c r="H10" s="111" t="n">
        <v>78</v>
      </c>
    </row>
    <row r="11" customFormat="false" ht="13.5" hidden="false" customHeight="true" outlineLevel="0" collapsed="false">
      <c r="A11" s="139" t="s">
        <v>24</v>
      </c>
      <c r="B11" s="111" t="n">
        <v>0</v>
      </c>
      <c r="C11" s="111" t="n">
        <v>4</v>
      </c>
      <c r="D11" s="111" t="n">
        <v>0</v>
      </c>
      <c r="E11" s="111" t="n">
        <v>3</v>
      </c>
      <c r="F11" s="111" t="n">
        <v>1</v>
      </c>
      <c r="G11" s="111" t="n">
        <v>0</v>
      </c>
      <c r="H11" s="111" t="n">
        <v>4</v>
      </c>
    </row>
    <row r="12" customFormat="false" ht="13.5" hidden="false" customHeight="true" outlineLevel="0" collapsed="false">
      <c r="A12" s="139" t="s">
        <v>25</v>
      </c>
      <c r="B12" s="111" t="n">
        <v>10</v>
      </c>
      <c r="C12" s="111" t="n">
        <v>53</v>
      </c>
      <c r="D12" s="111" t="n">
        <v>14</v>
      </c>
      <c r="E12" s="111" t="n">
        <v>55</v>
      </c>
      <c r="F12" s="111" t="n">
        <v>21</v>
      </c>
      <c r="G12" s="111" t="n">
        <v>1</v>
      </c>
      <c r="H12" s="111" t="n">
        <v>77</v>
      </c>
    </row>
    <row r="13" customFormat="false" ht="13.5" hidden="false" customHeight="true" outlineLevel="0" collapsed="false">
      <c r="A13" s="139" t="s">
        <v>26</v>
      </c>
      <c r="B13" s="111" t="n">
        <v>1</v>
      </c>
      <c r="C13" s="111" t="n">
        <v>9</v>
      </c>
      <c r="D13" s="111" t="n">
        <v>1</v>
      </c>
      <c r="E13" s="111" t="n">
        <v>6</v>
      </c>
      <c r="F13" s="111" t="n">
        <v>5</v>
      </c>
      <c r="G13" s="111" t="n">
        <v>0</v>
      </c>
      <c r="H13" s="111" t="n">
        <v>11</v>
      </c>
    </row>
    <row r="14" customFormat="false" ht="13.5" hidden="false" customHeight="true" outlineLevel="0" collapsed="false">
      <c r="A14" s="139" t="s">
        <v>27</v>
      </c>
      <c r="B14" s="111" t="n">
        <v>0</v>
      </c>
      <c r="C14" s="111" t="n">
        <v>19</v>
      </c>
      <c r="D14" s="111" t="n">
        <v>1</v>
      </c>
      <c r="E14" s="111" t="n">
        <v>15</v>
      </c>
      <c r="F14" s="111" t="n">
        <v>5</v>
      </c>
      <c r="G14" s="111" t="n">
        <v>0</v>
      </c>
      <c r="H14" s="111" t="n">
        <v>20</v>
      </c>
    </row>
    <row r="15" customFormat="false" ht="13.5" hidden="false" customHeight="true" outlineLevel="0" collapsed="false">
      <c r="A15" s="139" t="s">
        <v>28</v>
      </c>
      <c r="B15" s="111" t="n">
        <v>0</v>
      </c>
      <c r="C15" s="111" t="n">
        <v>3</v>
      </c>
      <c r="D15" s="111" t="n">
        <v>1</v>
      </c>
      <c r="E15" s="111" t="n">
        <v>2</v>
      </c>
      <c r="F15" s="111" t="n">
        <v>2</v>
      </c>
      <c r="G15" s="111" t="n">
        <v>0</v>
      </c>
      <c r="H15" s="111" t="n">
        <v>4</v>
      </c>
    </row>
    <row r="16" customFormat="false" ht="13.5" hidden="false" customHeight="true" outlineLevel="0" collapsed="false">
      <c r="A16" s="139" t="s">
        <v>29</v>
      </c>
      <c r="B16" s="111" t="n">
        <v>0</v>
      </c>
      <c r="C16" s="111" t="n">
        <v>14</v>
      </c>
      <c r="D16" s="111" t="n">
        <v>2</v>
      </c>
      <c r="E16" s="111" t="n">
        <v>9</v>
      </c>
      <c r="F16" s="111" t="n">
        <v>7</v>
      </c>
      <c r="G16" s="111" t="n">
        <v>0</v>
      </c>
      <c r="H16" s="111" t="n">
        <v>16</v>
      </c>
    </row>
    <row r="17" customFormat="false" ht="13.5" hidden="false" customHeight="true" outlineLevel="0" collapsed="false">
      <c r="A17" s="139" t="s">
        <v>30</v>
      </c>
      <c r="B17" s="111" t="n">
        <v>0</v>
      </c>
      <c r="C17" s="111" t="n">
        <v>1</v>
      </c>
      <c r="D17" s="111" t="n">
        <v>0</v>
      </c>
      <c r="E17" s="111" t="n">
        <v>0</v>
      </c>
      <c r="F17" s="111" t="n">
        <v>0</v>
      </c>
      <c r="G17" s="111" t="n">
        <v>1</v>
      </c>
      <c r="H17" s="111" t="n">
        <v>1</v>
      </c>
    </row>
    <row r="18" customFormat="false" ht="13.5" hidden="false" customHeight="true" outlineLevel="0" collapsed="false">
      <c r="A18" s="139" t="s">
        <v>31</v>
      </c>
      <c r="B18" s="111" t="n">
        <v>0</v>
      </c>
      <c r="C18" s="111" t="n">
        <v>4</v>
      </c>
      <c r="D18" s="111" t="n">
        <v>0</v>
      </c>
      <c r="E18" s="111" t="n">
        <v>2</v>
      </c>
      <c r="F18" s="111" t="n">
        <v>2</v>
      </c>
      <c r="G18" s="111" t="n">
        <v>0</v>
      </c>
      <c r="H18" s="111" t="n">
        <v>4</v>
      </c>
    </row>
    <row r="19" customFormat="false" ht="13.5" hidden="false" customHeight="true" outlineLevel="0" collapsed="false">
      <c r="A19" s="139" t="s">
        <v>32</v>
      </c>
      <c r="B19" s="111" t="n">
        <v>1</v>
      </c>
      <c r="C19" s="111" t="n">
        <v>3</v>
      </c>
      <c r="D19" s="111" t="n">
        <v>0</v>
      </c>
      <c r="E19" s="111" t="n">
        <v>2</v>
      </c>
      <c r="F19" s="111" t="n">
        <v>1</v>
      </c>
      <c r="G19" s="111" t="n">
        <v>1</v>
      </c>
      <c r="H19" s="111" t="n">
        <v>4</v>
      </c>
    </row>
    <row r="20" customFormat="false" ht="13.5" hidden="false" customHeight="true" outlineLevel="0" collapsed="false">
      <c r="A20" s="139" t="s">
        <v>33</v>
      </c>
      <c r="B20" s="111" t="n">
        <v>1</v>
      </c>
      <c r="C20" s="111" t="n">
        <v>19</v>
      </c>
      <c r="D20" s="111" t="n">
        <v>7</v>
      </c>
      <c r="E20" s="111" t="n">
        <v>17</v>
      </c>
      <c r="F20" s="111" t="n">
        <v>5</v>
      </c>
      <c r="G20" s="111" t="n">
        <v>5</v>
      </c>
      <c r="H20" s="111" t="n">
        <v>27</v>
      </c>
    </row>
    <row r="21" customFormat="false" ht="13.5" hidden="false" customHeight="true" outlineLevel="0" collapsed="false">
      <c r="A21" s="139" t="s">
        <v>34</v>
      </c>
      <c r="B21" s="111" t="n">
        <v>0</v>
      </c>
      <c r="C21" s="111" t="n">
        <v>2</v>
      </c>
      <c r="D21" s="111" t="n">
        <v>1</v>
      </c>
      <c r="E21" s="111" t="n">
        <v>2</v>
      </c>
      <c r="F21" s="111" t="n">
        <v>1</v>
      </c>
      <c r="G21" s="111" t="n">
        <v>0</v>
      </c>
      <c r="H21" s="111" t="n">
        <v>3</v>
      </c>
    </row>
    <row r="22" customFormat="false" ht="13.5" hidden="false" customHeight="true" outlineLevel="0" collapsed="false">
      <c r="A22" s="139" t="s">
        <v>35</v>
      </c>
      <c r="B22" s="111" t="n">
        <v>2</v>
      </c>
      <c r="C22" s="111" t="n">
        <v>26</v>
      </c>
      <c r="D22" s="111" t="n">
        <v>5</v>
      </c>
      <c r="E22" s="111" t="n">
        <v>20</v>
      </c>
      <c r="F22" s="111" t="n">
        <v>11</v>
      </c>
      <c r="G22" s="111" t="n">
        <v>2</v>
      </c>
      <c r="H22" s="111" t="n">
        <v>33</v>
      </c>
    </row>
    <row r="23" customFormat="false" ht="13.5" hidden="false" customHeight="true" outlineLevel="0" collapsed="false">
      <c r="A23" s="139" t="s">
        <v>36</v>
      </c>
      <c r="B23" s="111" t="n">
        <v>0</v>
      </c>
      <c r="C23" s="111" t="n">
        <v>7</v>
      </c>
      <c r="D23" s="111" t="n">
        <v>8</v>
      </c>
      <c r="E23" s="111" t="n">
        <v>8</v>
      </c>
      <c r="F23" s="111" t="n">
        <v>5</v>
      </c>
      <c r="G23" s="111" t="n">
        <v>2</v>
      </c>
      <c r="H23" s="111" t="n">
        <v>15</v>
      </c>
    </row>
    <row r="24" customFormat="false" ht="13.5" hidden="false" customHeight="true" outlineLevel="0" collapsed="false">
      <c r="A24" s="139" t="s">
        <v>37</v>
      </c>
      <c r="B24" s="111" t="n">
        <v>0</v>
      </c>
      <c r="C24" s="111" t="n">
        <v>1</v>
      </c>
      <c r="D24" s="111" t="n">
        <v>0</v>
      </c>
      <c r="E24" s="111" t="n">
        <v>1</v>
      </c>
      <c r="F24" s="111" t="n">
        <v>0</v>
      </c>
      <c r="G24" s="111" t="n">
        <v>0</v>
      </c>
      <c r="H24" s="111" t="n">
        <v>1</v>
      </c>
    </row>
    <row r="25" customFormat="false" ht="13.5" hidden="false" customHeight="true" outlineLevel="0" collapsed="false">
      <c r="A25" s="139" t="s">
        <v>38</v>
      </c>
      <c r="B25" s="111" t="n">
        <v>0</v>
      </c>
      <c r="C25" s="111" t="n">
        <v>3</v>
      </c>
      <c r="D25" s="111" t="n">
        <v>4</v>
      </c>
      <c r="E25" s="111" t="n">
        <v>5</v>
      </c>
      <c r="F25" s="111" t="n">
        <v>2</v>
      </c>
      <c r="G25" s="111" t="n">
        <v>0</v>
      </c>
      <c r="H25" s="111" t="n">
        <v>7</v>
      </c>
    </row>
    <row r="26" customFormat="false" ht="13.5" hidden="false" customHeight="true" outlineLevel="0" collapsed="false">
      <c r="A26" s="139" t="s">
        <v>39</v>
      </c>
      <c r="B26" s="111" t="n">
        <v>0</v>
      </c>
      <c r="C26" s="111" t="n">
        <v>2</v>
      </c>
      <c r="D26" s="111" t="n">
        <v>0</v>
      </c>
      <c r="E26" s="111" t="n">
        <v>0</v>
      </c>
      <c r="F26" s="111" t="n">
        <v>2</v>
      </c>
      <c r="G26" s="111" t="n">
        <v>0</v>
      </c>
      <c r="H26" s="111" t="n">
        <v>2</v>
      </c>
    </row>
    <row r="27" customFormat="false" ht="13.5" hidden="false" customHeight="true" outlineLevel="0" collapsed="false">
      <c r="A27" s="139" t="s">
        <v>40</v>
      </c>
      <c r="B27" s="111" t="n">
        <v>0</v>
      </c>
      <c r="C27" s="111" t="n">
        <v>12</v>
      </c>
      <c r="D27" s="111" t="n">
        <v>2</v>
      </c>
      <c r="E27" s="111" t="n">
        <v>9</v>
      </c>
      <c r="F27" s="111" t="n">
        <v>5</v>
      </c>
      <c r="G27" s="111" t="n">
        <v>0</v>
      </c>
      <c r="H27" s="111" t="n">
        <v>14</v>
      </c>
    </row>
    <row r="28" customFormat="false" ht="13.5" hidden="false" customHeight="true" outlineLevel="0" collapsed="false">
      <c r="A28" s="139" t="s">
        <v>41</v>
      </c>
      <c r="B28" s="111" t="n">
        <v>0</v>
      </c>
      <c r="C28" s="111" t="n">
        <v>3</v>
      </c>
      <c r="D28" s="111" t="n">
        <v>0</v>
      </c>
      <c r="E28" s="111" t="n">
        <v>0</v>
      </c>
      <c r="F28" s="111" t="n">
        <v>1</v>
      </c>
      <c r="G28" s="111" t="n">
        <v>2</v>
      </c>
      <c r="H28" s="111" t="n">
        <v>3</v>
      </c>
    </row>
    <row r="29" customFormat="false" ht="13.5" hidden="false" customHeight="true" outlineLevel="0" collapsed="false">
      <c r="A29" s="139" t="s">
        <v>42</v>
      </c>
      <c r="B29" s="111" t="n">
        <v>0</v>
      </c>
      <c r="C29" s="111" t="n">
        <v>5</v>
      </c>
      <c r="D29" s="111" t="n">
        <v>2</v>
      </c>
      <c r="E29" s="111" t="n">
        <v>7</v>
      </c>
      <c r="F29" s="111" t="n">
        <v>0</v>
      </c>
      <c r="G29" s="111" t="n">
        <v>0</v>
      </c>
      <c r="H29" s="111" t="n">
        <v>7</v>
      </c>
    </row>
    <row r="30" customFormat="false" ht="13.5" hidden="false" customHeight="true" outlineLevel="0" collapsed="false">
      <c r="A30" s="139" t="s">
        <v>43</v>
      </c>
      <c r="B30" s="111" t="n">
        <v>3</v>
      </c>
      <c r="C30" s="111" t="n">
        <v>23</v>
      </c>
      <c r="D30" s="111" t="n">
        <v>1</v>
      </c>
      <c r="E30" s="111" t="n">
        <v>20</v>
      </c>
      <c r="F30" s="111" t="n">
        <v>7</v>
      </c>
      <c r="G30" s="111" t="n">
        <v>0</v>
      </c>
      <c r="H30" s="111" t="n">
        <v>27</v>
      </c>
    </row>
    <row r="31" customFormat="false" ht="13.5" hidden="false" customHeight="true" outlineLevel="0" collapsed="false">
      <c r="A31" s="139" t="s">
        <v>44</v>
      </c>
      <c r="B31" s="111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</row>
    <row r="32" customFormat="false" ht="13.5" hidden="false" customHeight="true" outlineLevel="0" collapsed="false">
      <c r="A32" s="139" t="s">
        <v>45</v>
      </c>
      <c r="B32" s="111" t="n">
        <v>0</v>
      </c>
      <c r="C32" s="111" t="n">
        <v>1</v>
      </c>
      <c r="D32" s="111" t="n">
        <v>0</v>
      </c>
      <c r="E32" s="111" t="n">
        <v>0</v>
      </c>
      <c r="F32" s="111" t="n">
        <v>0</v>
      </c>
      <c r="G32" s="111" t="n">
        <v>1</v>
      </c>
      <c r="H32" s="111" t="n">
        <v>1</v>
      </c>
    </row>
    <row r="33" customFormat="false" ht="13.5" hidden="false" customHeight="true" outlineLevel="0" collapsed="false">
      <c r="A33" s="139" t="s">
        <v>46</v>
      </c>
      <c r="B33" s="111" t="n">
        <v>0</v>
      </c>
      <c r="C33" s="111" t="n">
        <v>1</v>
      </c>
      <c r="D33" s="111" t="n">
        <v>2</v>
      </c>
      <c r="E33" s="111" t="n">
        <v>1</v>
      </c>
      <c r="F33" s="111" t="n">
        <v>0</v>
      </c>
      <c r="G33" s="111" t="n">
        <v>2</v>
      </c>
      <c r="H33" s="111" t="n">
        <v>3</v>
      </c>
    </row>
    <row r="34" customFormat="false" ht="13.5" hidden="false" customHeight="true" outlineLevel="0" collapsed="false">
      <c r="A34" s="139" t="s">
        <v>47</v>
      </c>
      <c r="B34" s="111" t="n">
        <v>23</v>
      </c>
      <c r="C34" s="111" t="n">
        <v>208</v>
      </c>
      <c r="D34" s="111" t="n">
        <v>49</v>
      </c>
      <c r="E34" s="111" t="n">
        <v>163</v>
      </c>
      <c r="F34" s="111" t="n">
        <v>73</v>
      </c>
      <c r="G34" s="111" t="n">
        <v>44</v>
      </c>
      <c r="H34" s="111" t="n">
        <v>280</v>
      </c>
    </row>
    <row r="35" customFormat="false" ht="13.5" hidden="false" customHeight="true" outlineLevel="0" collapsed="false">
      <c r="A35" s="139" t="s">
        <v>48</v>
      </c>
      <c r="B35" s="111" t="n">
        <v>11</v>
      </c>
      <c r="C35" s="111" t="n">
        <v>72</v>
      </c>
      <c r="D35" s="111" t="n">
        <v>19</v>
      </c>
      <c r="E35" s="111" t="n">
        <v>77</v>
      </c>
      <c r="F35" s="111" t="n">
        <v>18</v>
      </c>
      <c r="G35" s="111" t="n">
        <v>7</v>
      </c>
      <c r="H35" s="111" t="n">
        <v>102</v>
      </c>
    </row>
    <row r="36" customFormat="false" ht="13.5" hidden="false" customHeight="true" outlineLevel="0" collapsed="false">
      <c r="A36" s="139" t="s">
        <v>49</v>
      </c>
      <c r="B36" s="111" t="n">
        <v>14</v>
      </c>
      <c r="C36" s="111" t="n">
        <v>184</v>
      </c>
      <c r="D36" s="111" t="n">
        <v>77</v>
      </c>
      <c r="E36" s="111" t="n">
        <v>181</v>
      </c>
      <c r="F36" s="111" t="n">
        <v>82</v>
      </c>
      <c r="G36" s="111" t="n">
        <v>12</v>
      </c>
      <c r="H36" s="111" t="n">
        <v>275</v>
      </c>
    </row>
    <row r="37" customFormat="false" ht="13.5" hidden="false" customHeight="true" outlineLevel="0" collapsed="false">
      <c r="A37" s="139" t="s">
        <v>50</v>
      </c>
      <c r="B37" s="111" t="n">
        <v>339</v>
      </c>
      <c r="C37" s="11" t="n">
        <v>1490</v>
      </c>
      <c r="D37" s="111" t="n">
        <v>476</v>
      </c>
      <c r="E37" s="111" t="n">
        <v>2201</v>
      </c>
      <c r="F37" s="111" t="n">
        <v>88</v>
      </c>
      <c r="G37" s="111" t="n">
        <v>16</v>
      </c>
      <c r="H37" s="11" t="n">
        <v>2305</v>
      </c>
    </row>
    <row r="38" customFormat="false" ht="13.5" hidden="false" customHeight="true" outlineLevel="0" collapsed="false">
      <c r="A38" s="139" t="s">
        <v>51</v>
      </c>
      <c r="B38" s="111" t="n">
        <v>18</v>
      </c>
      <c r="C38" s="111" t="n">
        <v>160</v>
      </c>
      <c r="D38" s="111" t="n">
        <v>61</v>
      </c>
      <c r="E38" s="111" t="n">
        <v>170</v>
      </c>
      <c r="F38" s="111" t="n">
        <v>67</v>
      </c>
      <c r="G38" s="111" t="n">
        <v>2</v>
      </c>
      <c r="H38" s="111" t="n">
        <v>239</v>
      </c>
    </row>
    <row r="39" customFormat="false" ht="13.5" hidden="false" customHeight="true" outlineLevel="0" collapsed="false">
      <c r="A39" s="139" t="s">
        <v>52</v>
      </c>
      <c r="B39" s="111" t="n">
        <v>0</v>
      </c>
      <c r="C39" s="111" t="n">
        <v>36</v>
      </c>
      <c r="D39" s="111" t="n">
        <v>6</v>
      </c>
      <c r="E39" s="111" t="n">
        <v>25</v>
      </c>
      <c r="F39" s="111" t="n">
        <v>14</v>
      </c>
      <c r="G39" s="111" t="n">
        <v>3</v>
      </c>
      <c r="H39" s="111" t="n">
        <v>42</v>
      </c>
    </row>
    <row r="40" customFormat="false" ht="13.5" hidden="false" customHeight="true" outlineLevel="0" collapsed="false">
      <c r="A40" s="139" t="s">
        <v>53</v>
      </c>
      <c r="B40" s="111" t="n">
        <v>0</v>
      </c>
      <c r="C40" s="111" t="n">
        <v>2</v>
      </c>
      <c r="D40" s="111" t="n">
        <v>1</v>
      </c>
      <c r="E40" s="111" t="n">
        <v>1</v>
      </c>
      <c r="F40" s="111" t="n">
        <v>2</v>
      </c>
      <c r="G40" s="111" t="n">
        <v>0</v>
      </c>
      <c r="H40" s="111" t="n">
        <v>3</v>
      </c>
    </row>
    <row r="41" customFormat="false" ht="13.5" hidden="false" customHeight="true" outlineLevel="0" collapsed="false">
      <c r="A41" s="139" t="s">
        <v>54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</row>
    <row r="42" customFormat="false" ht="13.5" hidden="false" customHeight="true" outlineLevel="0" collapsed="false">
      <c r="A42" s="139" t="s">
        <v>55</v>
      </c>
      <c r="B42" s="111" t="n">
        <v>2</v>
      </c>
      <c r="C42" s="111" t="n">
        <v>32</v>
      </c>
      <c r="D42" s="111" t="n">
        <v>7</v>
      </c>
      <c r="E42" s="111" t="n">
        <v>16</v>
      </c>
      <c r="F42" s="111" t="n">
        <v>18</v>
      </c>
      <c r="G42" s="111" t="n">
        <v>7</v>
      </c>
      <c r="H42" s="111" t="n">
        <v>41</v>
      </c>
    </row>
    <row r="43" customFormat="false" ht="13.5" hidden="false" customHeight="true" outlineLevel="0" collapsed="false">
      <c r="A43" s="139" t="s">
        <v>56</v>
      </c>
      <c r="B43" s="111" t="n">
        <v>2</v>
      </c>
      <c r="C43" s="111" t="n">
        <v>14</v>
      </c>
      <c r="D43" s="111" t="n">
        <v>1</v>
      </c>
      <c r="E43" s="111" t="n">
        <v>15</v>
      </c>
      <c r="F43" s="111" t="n">
        <v>2</v>
      </c>
      <c r="G43" s="111" t="n">
        <v>0</v>
      </c>
      <c r="H43" s="111" t="n">
        <v>17</v>
      </c>
    </row>
    <row r="44" customFormat="false" ht="13.5" hidden="false" customHeight="true" outlineLevel="0" collapsed="false">
      <c r="A44" s="139" t="s">
        <v>57</v>
      </c>
      <c r="B44" s="111" t="n">
        <v>0</v>
      </c>
      <c r="C44" s="111" t="n">
        <v>2</v>
      </c>
      <c r="D44" s="111" t="n">
        <v>2</v>
      </c>
      <c r="E44" s="111" t="n">
        <v>1</v>
      </c>
      <c r="F44" s="111" t="n">
        <v>2</v>
      </c>
      <c r="G44" s="111" t="n">
        <v>1</v>
      </c>
      <c r="H44" s="111" t="n">
        <v>4</v>
      </c>
    </row>
    <row r="45" customFormat="false" ht="13.5" hidden="false" customHeight="true" outlineLevel="0" collapsed="false">
      <c r="A45" s="139" t="s">
        <v>58</v>
      </c>
      <c r="B45" s="111" t="n">
        <v>0</v>
      </c>
      <c r="C45" s="111" t="n">
        <v>0</v>
      </c>
      <c r="D45" s="111" t="n">
        <v>1</v>
      </c>
      <c r="E45" s="111" t="n">
        <v>1</v>
      </c>
      <c r="F45" s="111" t="n">
        <v>0</v>
      </c>
      <c r="G45" s="111" t="n">
        <v>0</v>
      </c>
      <c r="H45" s="111" t="n">
        <v>1</v>
      </c>
    </row>
    <row r="46" customFormat="false" ht="13.5" hidden="false" customHeight="true" outlineLevel="0" collapsed="false">
      <c r="A46" s="139" t="s">
        <v>59</v>
      </c>
      <c r="B46" s="111" t="n">
        <v>1</v>
      </c>
      <c r="C46" s="111" t="n">
        <v>30</v>
      </c>
      <c r="D46" s="111" t="n">
        <v>10</v>
      </c>
      <c r="E46" s="111" t="n">
        <v>29</v>
      </c>
      <c r="F46" s="111" t="n">
        <v>11</v>
      </c>
      <c r="G46" s="111" t="n">
        <v>1</v>
      </c>
      <c r="H46" s="111" t="n">
        <v>41</v>
      </c>
    </row>
    <row r="47" customFormat="false" ht="13.5" hidden="false" customHeight="true" outlineLevel="0" collapsed="false">
      <c r="A47" s="139" t="s">
        <v>60</v>
      </c>
      <c r="B47" s="111" t="n">
        <v>1</v>
      </c>
      <c r="C47" s="111" t="n">
        <v>38</v>
      </c>
      <c r="D47" s="111" t="n">
        <v>13</v>
      </c>
      <c r="E47" s="111" t="n">
        <v>20</v>
      </c>
      <c r="F47" s="111" t="n">
        <v>28</v>
      </c>
      <c r="G47" s="111" t="n">
        <v>4</v>
      </c>
      <c r="H47" s="111" t="n">
        <v>52</v>
      </c>
    </row>
    <row r="48" customFormat="false" ht="13.5" hidden="false" customHeight="true" outlineLevel="0" collapsed="false">
      <c r="A48" s="139" t="s">
        <v>61</v>
      </c>
      <c r="B48" s="111" t="n">
        <v>3</v>
      </c>
      <c r="C48" s="111" t="n">
        <v>9</v>
      </c>
      <c r="D48" s="111" t="n">
        <v>2</v>
      </c>
      <c r="E48" s="111" t="n">
        <v>9</v>
      </c>
      <c r="F48" s="111" t="n">
        <v>5</v>
      </c>
      <c r="G48" s="111" t="n">
        <v>0</v>
      </c>
      <c r="H48" s="111" t="n">
        <v>14</v>
      </c>
    </row>
    <row r="49" customFormat="false" ht="13.5" hidden="false" customHeight="true" outlineLevel="0" collapsed="false">
      <c r="A49" s="139" t="s">
        <v>62</v>
      </c>
      <c r="B49" s="111" t="n">
        <v>4</v>
      </c>
      <c r="C49" s="111" t="n">
        <v>40</v>
      </c>
      <c r="D49" s="111" t="n">
        <v>10</v>
      </c>
      <c r="E49" s="111" t="n">
        <v>33</v>
      </c>
      <c r="F49" s="111" t="n">
        <v>18</v>
      </c>
      <c r="G49" s="111" t="n">
        <v>3</v>
      </c>
      <c r="H49" s="111" t="n">
        <v>54</v>
      </c>
    </row>
    <row r="50" customFormat="false" ht="13.5" hidden="false" customHeight="true" outlineLevel="0" collapsed="false">
      <c r="A50" s="139" t="s">
        <v>63</v>
      </c>
      <c r="B50" s="111" t="n">
        <v>0</v>
      </c>
      <c r="C50" s="111" t="n">
        <v>1</v>
      </c>
      <c r="D50" s="111" t="n">
        <v>2</v>
      </c>
      <c r="E50" s="111" t="n">
        <v>1</v>
      </c>
      <c r="F50" s="111" t="n">
        <v>2</v>
      </c>
      <c r="G50" s="111" t="n">
        <v>0</v>
      </c>
      <c r="H50" s="111" t="n">
        <v>3</v>
      </c>
    </row>
    <row r="51" customFormat="false" ht="13.5" hidden="false" customHeight="true" outlineLevel="0" collapsed="false">
      <c r="A51" s="139" t="s">
        <v>64</v>
      </c>
      <c r="B51" s="111" t="n">
        <v>6</v>
      </c>
      <c r="C51" s="111" t="n">
        <v>67</v>
      </c>
      <c r="D51" s="111" t="n">
        <v>21</v>
      </c>
      <c r="E51" s="111" t="n">
        <v>38</v>
      </c>
      <c r="F51" s="111" t="n">
        <v>40</v>
      </c>
      <c r="G51" s="111" t="n">
        <v>16</v>
      </c>
      <c r="H51" s="111" t="n">
        <v>94</v>
      </c>
    </row>
    <row r="52" customFormat="false" ht="13.5" hidden="false" customHeight="true" outlineLevel="0" collapsed="false">
      <c r="A52" s="139" t="s">
        <v>65</v>
      </c>
      <c r="B52" s="111" t="n">
        <v>0</v>
      </c>
      <c r="C52" s="111" t="n">
        <v>0</v>
      </c>
      <c r="D52" s="111" t="n">
        <v>0</v>
      </c>
      <c r="E52" s="111" t="n">
        <v>0</v>
      </c>
      <c r="F52" s="111" t="n">
        <v>0</v>
      </c>
      <c r="G52" s="111" t="n">
        <v>0</v>
      </c>
      <c r="H52" s="111" t="n">
        <v>0</v>
      </c>
    </row>
    <row r="53" customFormat="false" ht="13.5" hidden="false" customHeight="true" outlineLevel="0" collapsed="false">
      <c r="A53" s="139" t="s">
        <v>66</v>
      </c>
      <c r="B53" s="111" t="n">
        <v>0</v>
      </c>
      <c r="C53" s="111" t="n">
        <v>7</v>
      </c>
      <c r="D53" s="111" t="n">
        <v>1</v>
      </c>
      <c r="E53" s="111" t="n">
        <v>5</v>
      </c>
      <c r="F53" s="111" t="n">
        <v>3</v>
      </c>
      <c r="G53" s="111" t="n">
        <v>0</v>
      </c>
      <c r="H53" s="111" t="n">
        <v>8</v>
      </c>
    </row>
    <row r="54" customFormat="false" ht="13.5" hidden="false" customHeight="true" outlineLevel="0" collapsed="false">
      <c r="A54" s="139" t="s">
        <v>67</v>
      </c>
      <c r="B54" s="111" t="n">
        <v>2</v>
      </c>
      <c r="C54" s="111" t="n">
        <v>27</v>
      </c>
      <c r="D54" s="111" t="n">
        <v>6</v>
      </c>
      <c r="E54" s="111" t="n">
        <v>4</v>
      </c>
      <c r="F54" s="111" t="n">
        <v>21</v>
      </c>
      <c r="G54" s="111" t="n">
        <v>10</v>
      </c>
      <c r="H54" s="111" t="n">
        <v>35</v>
      </c>
    </row>
    <row r="55" customFormat="false" ht="13.5" hidden="false" customHeight="true" outlineLevel="0" collapsed="false">
      <c r="A55" s="139" t="s">
        <v>68</v>
      </c>
      <c r="B55" s="111" t="n">
        <v>0</v>
      </c>
      <c r="C55" s="111" t="n">
        <v>5</v>
      </c>
      <c r="D55" s="111" t="n">
        <v>3</v>
      </c>
      <c r="E55" s="111" t="n">
        <v>1</v>
      </c>
      <c r="F55" s="111" t="n">
        <v>4</v>
      </c>
      <c r="G55" s="111" t="n">
        <v>3</v>
      </c>
      <c r="H55" s="111" t="n">
        <v>8</v>
      </c>
    </row>
    <row r="56" customFormat="false" ht="13.5" hidden="false" customHeight="true" outlineLevel="0" collapsed="false">
      <c r="A56" s="139" t="s">
        <v>69</v>
      </c>
      <c r="B56" s="111" t="n">
        <v>0</v>
      </c>
      <c r="C56" s="111" t="n">
        <v>0</v>
      </c>
      <c r="D56" s="111" t="n">
        <v>0</v>
      </c>
      <c r="E56" s="111" t="n">
        <v>0</v>
      </c>
      <c r="F56" s="111" t="n">
        <v>0</v>
      </c>
      <c r="G56" s="111" t="n">
        <v>0</v>
      </c>
      <c r="H56" s="111" t="n">
        <v>0</v>
      </c>
    </row>
    <row r="57" customFormat="false" ht="13.5" hidden="false" customHeight="true" outlineLevel="0" collapsed="false">
      <c r="A57" s="139" t="s">
        <v>70</v>
      </c>
      <c r="B57" s="111" t="n">
        <v>1</v>
      </c>
      <c r="C57" s="111" t="n">
        <v>45</v>
      </c>
      <c r="D57" s="111" t="n">
        <v>12</v>
      </c>
      <c r="E57" s="111" t="n">
        <v>27</v>
      </c>
      <c r="F57" s="111" t="n">
        <v>26</v>
      </c>
      <c r="G57" s="111" t="n">
        <v>5</v>
      </c>
      <c r="H57" s="111" t="n">
        <v>58</v>
      </c>
    </row>
    <row r="58" customFormat="false" ht="13.5" hidden="false" customHeight="true" outlineLevel="0" collapsed="false">
      <c r="A58" s="139" t="s">
        <v>71</v>
      </c>
      <c r="B58" s="111" t="n">
        <v>9</v>
      </c>
      <c r="C58" s="111" t="n">
        <v>53</v>
      </c>
      <c r="D58" s="111" t="n">
        <v>11</v>
      </c>
      <c r="E58" s="111" t="n">
        <v>61</v>
      </c>
      <c r="F58" s="111" t="n">
        <v>9</v>
      </c>
      <c r="G58" s="111" t="n">
        <v>3</v>
      </c>
      <c r="H58" s="111" t="n">
        <v>73</v>
      </c>
    </row>
    <row r="59" customFormat="false" ht="13.5" hidden="false" customHeight="true" outlineLevel="0" collapsed="false">
      <c r="A59" s="139" t="s">
        <v>73</v>
      </c>
      <c r="B59" s="111" t="n">
        <v>73</v>
      </c>
      <c r="C59" s="111" t="n">
        <v>213</v>
      </c>
      <c r="D59" s="111" t="n">
        <v>43</v>
      </c>
      <c r="E59" s="111" t="n">
        <v>114</v>
      </c>
      <c r="F59" s="111" t="n">
        <v>203</v>
      </c>
      <c r="G59" s="111" t="n">
        <v>12</v>
      </c>
      <c r="H59" s="111" t="n">
        <v>329</v>
      </c>
    </row>
    <row r="60" customFormat="false" ht="13.5" hidden="false" customHeight="true" outlineLevel="0" collapsed="false">
      <c r="A60" s="43" t="s">
        <v>74</v>
      </c>
      <c r="B60" s="140" t="n">
        <v>547</v>
      </c>
      <c r="C60" s="141" t="n">
        <v>3120</v>
      </c>
      <c r="D60" s="140" t="n">
        <v>933</v>
      </c>
      <c r="E60" s="140" t="n">
        <v>3553</v>
      </c>
      <c r="F60" s="140" t="n">
        <v>868</v>
      </c>
      <c r="G60" s="140" t="n">
        <v>179</v>
      </c>
      <c r="H60" s="141" t="n">
        <v>4600</v>
      </c>
    </row>
    <row r="61" customFormat="false" ht="11.2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</row>
    <row r="62" customFormat="false" ht="11.25" hidden="false" customHeight="false" outlineLevel="0" collapsed="false">
      <c r="A62" s="143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7.9921875" defaultRowHeight="11.25" zeroHeight="false" outlineLevelRow="0" outlineLevelCol="0"/>
  <cols>
    <col collapsed="false" customWidth="true" hidden="false" outlineLevel="0" max="1" min="1" style="934" width="20.13"/>
    <col collapsed="false" customWidth="true" hidden="false" outlineLevel="0" max="13" min="2" style="934" width="14.41"/>
    <col collapsed="false" customWidth="true" hidden="false" outlineLevel="0" max="14" min="14" style="935" width="14.7"/>
    <col collapsed="false" customWidth="false" hidden="false" outlineLevel="0" max="15" min="15" style="935" width="7.99"/>
    <col collapsed="false" customWidth="false" hidden="false" outlineLevel="0" max="257" min="16" style="934" width="7.99"/>
  </cols>
  <sheetData>
    <row r="1" customFormat="false" ht="11.25" hidden="false" customHeight="false" outlineLevel="0" collapsed="false">
      <c r="A1" s="936" t="s">
        <v>1484</v>
      </c>
      <c r="N1" s="934"/>
      <c r="O1" s="934"/>
    </row>
    <row r="2" customFormat="false" ht="11.25" hidden="false" customHeight="false" outlineLevel="0" collapsed="false">
      <c r="N2" s="934"/>
      <c r="O2" s="934"/>
    </row>
    <row r="3" s="940" customFormat="true" ht="12.75" hidden="false" customHeight="true" outlineLevel="0" collapsed="false">
      <c r="A3" s="937" t="s">
        <v>749</v>
      </c>
      <c r="B3" s="938" t="n">
        <v>2000</v>
      </c>
      <c r="C3" s="938"/>
      <c r="D3" s="938" t="n">
        <v>2001</v>
      </c>
      <c r="E3" s="938"/>
      <c r="F3" s="938" t="n">
        <v>2002</v>
      </c>
      <c r="G3" s="938"/>
      <c r="H3" s="938" t="n">
        <v>2003</v>
      </c>
      <c r="I3" s="938"/>
      <c r="J3" s="938" t="n">
        <v>2004</v>
      </c>
      <c r="K3" s="938"/>
      <c r="L3" s="938" t="n">
        <v>2005</v>
      </c>
      <c r="M3" s="938"/>
      <c r="N3" s="100"/>
      <c r="O3" s="939"/>
    </row>
    <row r="4" s="940" customFormat="true" ht="11.25" hidden="false" customHeight="false" outlineLevel="0" collapsed="false">
      <c r="A4" s="937"/>
      <c r="B4" s="941" t="s">
        <v>1485</v>
      </c>
      <c r="C4" s="941" t="s">
        <v>1486</v>
      </c>
      <c r="D4" s="941" t="s">
        <v>1485</v>
      </c>
      <c r="E4" s="941" t="s">
        <v>1486</v>
      </c>
      <c r="F4" s="941" t="s">
        <v>1485</v>
      </c>
      <c r="G4" s="941" t="s">
        <v>1486</v>
      </c>
      <c r="H4" s="941" t="s">
        <v>1485</v>
      </c>
      <c r="I4" s="941" t="s">
        <v>1486</v>
      </c>
      <c r="J4" s="941" t="s">
        <v>1485</v>
      </c>
      <c r="K4" s="941" t="s">
        <v>1486</v>
      </c>
      <c r="L4" s="941" t="s">
        <v>1485</v>
      </c>
      <c r="M4" s="941" t="s">
        <v>1486</v>
      </c>
      <c r="N4" s="100"/>
      <c r="O4" s="939"/>
    </row>
    <row r="5" s="940" customFormat="true" ht="11.25" hidden="false" customHeight="false" outlineLevel="0" collapsed="false">
      <c r="A5" s="942"/>
      <c r="B5" s="942"/>
      <c r="C5" s="942"/>
      <c r="D5" s="942"/>
      <c r="E5" s="942"/>
      <c r="F5" s="942"/>
      <c r="G5" s="942"/>
      <c r="H5" s="943"/>
      <c r="I5" s="943"/>
      <c r="J5" s="943"/>
      <c r="K5" s="943"/>
      <c r="L5" s="943"/>
      <c r="M5" s="943"/>
      <c r="N5" s="100"/>
      <c r="O5" s="939"/>
    </row>
    <row r="6" customFormat="false" ht="11.25" hidden="false" customHeight="false" outlineLevel="0" collapsed="false">
      <c r="A6" s="944" t="s">
        <v>750</v>
      </c>
      <c r="B6" s="945" t="n">
        <v>85479</v>
      </c>
      <c r="C6" s="945" t="n">
        <v>334859</v>
      </c>
      <c r="D6" s="945" t="n">
        <v>156927</v>
      </c>
      <c r="E6" s="945" t="n">
        <v>606321</v>
      </c>
      <c r="F6" s="945" t="n">
        <v>96692</v>
      </c>
      <c r="G6" s="945" t="n">
        <v>194714</v>
      </c>
      <c r="H6" s="946" t="n">
        <v>222969</v>
      </c>
      <c r="I6" s="946" t="n">
        <v>222531</v>
      </c>
      <c r="J6" s="53" t="n">
        <v>285203</v>
      </c>
      <c r="K6" s="53" t="n">
        <v>379524</v>
      </c>
      <c r="L6" s="53" t="n">
        <v>305358</v>
      </c>
      <c r="M6" s="53" t="n">
        <v>316688</v>
      </c>
      <c r="N6" s="100"/>
    </row>
    <row r="7" customFormat="false" ht="11.25" hidden="false" customHeight="false" outlineLevel="0" collapsed="false">
      <c r="A7" s="947" t="s">
        <v>751</v>
      </c>
      <c r="B7" s="948" t="n">
        <v>1778</v>
      </c>
      <c r="C7" s="948" t="n">
        <v>3410</v>
      </c>
      <c r="D7" s="948" t="n">
        <v>2435</v>
      </c>
      <c r="E7" s="948" t="n">
        <v>6643</v>
      </c>
      <c r="F7" s="948" t="n">
        <v>4263</v>
      </c>
      <c r="G7" s="948" t="n">
        <v>59149</v>
      </c>
      <c r="H7" s="949" t="n">
        <v>50579</v>
      </c>
      <c r="I7" s="949" t="n">
        <v>52016</v>
      </c>
      <c r="J7" s="32" t="n">
        <v>81849</v>
      </c>
      <c r="K7" s="32" t="n">
        <v>50580</v>
      </c>
      <c r="L7" s="32" t="n">
        <v>56072</v>
      </c>
      <c r="M7" s="32" t="n">
        <v>13302</v>
      </c>
      <c r="N7" s="100"/>
    </row>
    <row r="8" customFormat="false" ht="11.25" hidden="false" customHeight="false" outlineLevel="0" collapsed="false">
      <c r="A8" s="947" t="s">
        <v>752</v>
      </c>
      <c r="B8" s="948" t="n">
        <v>5892</v>
      </c>
      <c r="C8" s="948" t="n">
        <v>372</v>
      </c>
      <c r="D8" s="948" t="n">
        <v>545</v>
      </c>
      <c r="E8" s="948" t="n">
        <v>650</v>
      </c>
      <c r="F8" s="948" t="n">
        <v>14951</v>
      </c>
      <c r="G8" s="948" t="n">
        <v>535</v>
      </c>
      <c r="H8" s="949" t="n">
        <v>12036</v>
      </c>
      <c r="I8" s="949" t="n">
        <v>560</v>
      </c>
      <c r="J8" s="32" t="n">
        <v>1901</v>
      </c>
      <c r="K8" s="32" t="n">
        <v>1652</v>
      </c>
      <c r="L8" s="32" t="n">
        <v>1946</v>
      </c>
      <c r="M8" s="32" t="n">
        <v>1285</v>
      </c>
      <c r="N8" s="100"/>
    </row>
    <row r="9" customFormat="false" ht="11.25" hidden="false" customHeight="false" outlineLevel="0" collapsed="false">
      <c r="A9" s="947" t="s">
        <v>753</v>
      </c>
      <c r="B9" s="948" t="n">
        <v>71188</v>
      </c>
      <c r="C9" s="948" t="n">
        <v>293420</v>
      </c>
      <c r="D9" s="948" t="n">
        <v>33209</v>
      </c>
      <c r="E9" s="948" t="n">
        <v>398923</v>
      </c>
      <c r="F9" s="948" t="n">
        <v>51763</v>
      </c>
      <c r="G9" s="948" t="n">
        <v>41278</v>
      </c>
      <c r="H9" s="949" t="n">
        <v>57303</v>
      </c>
      <c r="I9" s="949" t="n">
        <v>47319</v>
      </c>
      <c r="J9" s="32" t="n">
        <v>48289</v>
      </c>
      <c r="K9" s="32" t="n">
        <v>70225</v>
      </c>
      <c r="L9" s="32" t="n">
        <v>78560</v>
      </c>
      <c r="M9" s="32" t="n">
        <v>148011</v>
      </c>
      <c r="N9" s="100"/>
    </row>
    <row r="10" customFormat="false" ht="11.25" hidden="false" customHeight="false" outlineLevel="0" collapsed="false">
      <c r="A10" s="947" t="s">
        <v>754</v>
      </c>
      <c r="B10" s="948" t="n">
        <v>3653</v>
      </c>
      <c r="C10" s="948" t="n">
        <v>5365</v>
      </c>
      <c r="D10" s="948" t="n">
        <v>62329</v>
      </c>
      <c r="E10" s="948" t="n">
        <v>53076</v>
      </c>
      <c r="F10" s="948" t="n">
        <v>17194</v>
      </c>
      <c r="G10" s="948" t="n">
        <v>2910</v>
      </c>
      <c r="H10" s="949" t="n">
        <v>49490</v>
      </c>
      <c r="I10" s="949" t="n">
        <v>19673</v>
      </c>
      <c r="J10" s="32" t="n">
        <v>14795</v>
      </c>
      <c r="K10" s="32" t="n">
        <v>43952</v>
      </c>
      <c r="L10" s="32" t="n">
        <v>59923</v>
      </c>
      <c r="M10" s="32" t="n">
        <v>6169</v>
      </c>
      <c r="N10" s="100"/>
    </row>
    <row r="11" customFormat="false" ht="11.25" hidden="false" customHeight="false" outlineLevel="0" collapsed="false">
      <c r="A11" s="947" t="s">
        <v>755</v>
      </c>
      <c r="B11" s="948" t="n">
        <v>2968</v>
      </c>
      <c r="C11" s="948" t="n">
        <v>32292</v>
      </c>
      <c r="D11" s="948" t="n">
        <v>58409</v>
      </c>
      <c r="E11" s="948" t="n">
        <v>147029</v>
      </c>
      <c r="F11" s="948" t="n">
        <v>8521</v>
      </c>
      <c r="G11" s="948" t="n">
        <v>90842</v>
      </c>
      <c r="H11" s="949" t="n">
        <v>53561</v>
      </c>
      <c r="I11" s="949" t="n">
        <v>102963</v>
      </c>
      <c r="J11" s="32" t="n">
        <v>138369</v>
      </c>
      <c r="K11" s="32" t="n">
        <v>213115</v>
      </c>
      <c r="L11" s="32" t="n">
        <v>108857</v>
      </c>
      <c r="M11" s="32" t="n">
        <v>147921</v>
      </c>
      <c r="N11" s="100"/>
    </row>
    <row r="12" customFormat="false" ht="11.25" hidden="false" customHeight="false" outlineLevel="0" collapsed="false">
      <c r="A12" s="947"/>
      <c r="B12" s="948"/>
      <c r="C12" s="948"/>
      <c r="D12" s="948"/>
      <c r="E12" s="948"/>
      <c r="F12" s="948"/>
      <c r="G12" s="948"/>
      <c r="H12" s="946"/>
      <c r="I12" s="946"/>
      <c r="J12" s="31"/>
      <c r="K12" s="31"/>
      <c r="L12" s="31"/>
      <c r="M12" s="31"/>
    </row>
    <row r="13" customFormat="false" ht="11.25" hidden="false" customHeight="false" outlineLevel="0" collapsed="false">
      <c r="A13" s="950" t="s">
        <v>877</v>
      </c>
      <c r="B13" s="951" t="n">
        <v>18217732</v>
      </c>
      <c r="C13" s="951" t="n">
        <v>18376426</v>
      </c>
      <c r="D13" s="951" t="n">
        <v>20094782</v>
      </c>
      <c r="E13" s="951" t="n">
        <v>23508253</v>
      </c>
      <c r="F13" s="951" t="n">
        <v>20620996</v>
      </c>
      <c r="G13" s="951" t="n">
        <v>20754930</v>
      </c>
      <c r="H13" s="949" t="n">
        <v>37904503</v>
      </c>
      <c r="I13" s="949" t="n">
        <v>24591103</v>
      </c>
      <c r="J13" s="32" t="n">
        <v>76156379</v>
      </c>
      <c r="K13" s="32" t="n">
        <v>22177091</v>
      </c>
      <c r="L13" s="32" t="n">
        <v>104466360</v>
      </c>
      <c r="M13" s="32" t="n">
        <v>20773865</v>
      </c>
    </row>
    <row r="14" customFormat="false" ht="11.25" hidden="false" customHeight="false" outlineLevel="0" collapsed="false">
      <c r="A14" s="950" t="s">
        <v>878</v>
      </c>
      <c r="B14" s="951" t="n">
        <v>2751759</v>
      </c>
      <c r="C14" s="951" t="n">
        <v>2580195</v>
      </c>
      <c r="D14" s="951" t="n">
        <v>2293292</v>
      </c>
      <c r="E14" s="951" t="n">
        <v>3356100</v>
      </c>
      <c r="F14" s="951" t="n">
        <v>3254426</v>
      </c>
      <c r="G14" s="951" t="n">
        <v>2425080</v>
      </c>
      <c r="H14" s="949" t="n">
        <v>6256964</v>
      </c>
      <c r="I14" s="949" t="n">
        <v>2735837</v>
      </c>
      <c r="J14" s="32" t="n">
        <v>8871471</v>
      </c>
      <c r="K14" s="32" t="n">
        <v>1851506</v>
      </c>
      <c r="L14" s="32" t="n">
        <v>7343723</v>
      </c>
      <c r="M14" s="32" t="n">
        <v>1448376</v>
      </c>
    </row>
    <row r="15" customFormat="false" ht="11.25" hidden="false" customHeight="false" outlineLevel="0" collapsed="false">
      <c r="A15" s="950" t="s">
        <v>879</v>
      </c>
      <c r="B15" s="951" t="n">
        <v>7606898</v>
      </c>
      <c r="C15" s="951" t="n">
        <v>2531290</v>
      </c>
      <c r="D15" s="951" t="n">
        <v>8323499</v>
      </c>
      <c r="E15" s="951" t="n">
        <v>13248431</v>
      </c>
      <c r="F15" s="951" t="n">
        <v>6545491</v>
      </c>
      <c r="G15" s="951" t="n">
        <v>4543663</v>
      </c>
      <c r="H15" s="949" t="n">
        <v>9278910</v>
      </c>
      <c r="I15" s="949" t="n">
        <v>3089621</v>
      </c>
      <c r="J15" s="32" t="n">
        <v>11823682</v>
      </c>
      <c r="K15" s="32" t="n">
        <v>5741887</v>
      </c>
      <c r="L15" s="32" t="n">
        <v>13129039</v>
      </c>
      <c r="M15" s="32" t="n">
        <v>4851243</v>
      </c>
    </row>
    <row r="16" customFormat="false" ht="11.25" hidden="false" customHeight="false" outlineLevel="0" collapsed="false">
      <c r="A16" s="950" t="s">
        <v>1085</v>
      </c>
      <c r="B16" s="951" t="n">
        <v>669581</v>
      </c>
      <c r="C16" s="951" t="n">
        <v>461027</v>
      </c>
      <c r="D16" s="951" t="n">
        <v>257308</v>
      </c>
      <c r="E16" s="951" t="n">
        <v>1424682</v>
      </c>
      <c r="F16" s="951" t="n">
        <v>231398</v>
      </c>
      <c r="G16" s="951" t="n">
        <v>411454</v>
      </c>
      <c r="H16" s="949" t="n">
        <v>365457</v>
      </c>
      <c r="I16" s="949" t="n">
        <v>429554</v>
      </c>
      <c r="J16" s="32" t="n">
        <v>533298</v>
      </c>
      <c r="K16" s="32" t="n">
        <v>646111</v>
      </c>
      <c r="L16" s="32" t="n">
        <v>958415</v>
      </c>
      <c r="M16" s="32" t="n">
        <v>710309</v>
      </c>
    </row>
    <row r="17" customFormat="false" ht="11.25" hidden="false" customHeight="false" outlineLevel="0" collapsed="false">
      <c r="A17" s="950"/>
      <c r="B17" s="951"/>
      <c r="C17" s="951"/>
      <c r="D17" s="951"/>
      <c r="E17" s="951"/>
      <c r="F17" s="951"/>
      <c r="G17" s="951"/>
      <c r="H17" s="949"/>
      <c r="I17" s="949"/>
      <c r="J17" s="31"/>
      <c r="K17" s="31"/>
      <c r="L17" s="31"/>
      <c r="M17" s="31"/>
    </row>
    <row r="18" customFormat="false" ht="11.25" hidden="false" customHeight="false" outlineLevel="0" collapsed="false">
      <c r="A18" s="952" t="s">
        <v>446</v>
      </c>
      <c r="B18" s="953" t="n">
        <v>29245970</v>
      </c>
      <c r="C18" s="953" t="n">
        <v>23948938</v>
      </c>
      <c r="D18" s="953" t="n">
        <v>30968881</v>
      </c>
      <c r="E18" s="953" t="n">
        <v>41537466</v>
      </c>
      <c r="F18" s="953" t="n">
        <v>30652311</v>
      </c>
      <c r="G18" s="953" t="n">
        <v>28135127</v>
      </c>
      <c r="H18" s="946" t="n">
        <v>53805834</v>
      </c>
      <c r="I18" s="946" t="n">
        <v>30846115</v>
      </c>
      <c r="J18" s="53" t="n">
        <v>97384830</v>
      </c>
      <c r="K18" s="53" t="n">
        <v>30416595</v>
      </c>
      <c r="L18" s="53" t="n">
        <v>125897537</v>
      </c>
      <c r="M18" s="53" t="n">
        <v>27783793</v>
      </c>
    </row>
    <row r="19" customFormat="false" ht="11.25" hidden="false" customHeight="false" outlineLevel="0" collapsed="false">
      <c r="A19" s="954"/>
      <c r="B19" s="954"/>
      <c r="C19" s="954"/>
      <c r="D19" s="954"/>
      <c r="E19" s="954"/>
      <c r="F19" s="954"/>
      <c r="G19" s="954"/>
      <c r="H19" s="954"/>
      <c r="I19" s="954"/>
      <c r="J19" s="954"/>
      <c r="K19" s="954"/>
      <c r="L19" s="954"/>
      <c r="M19" s="954"/>
    </row>
    <row r="21" customFormat="false" ht="11.25" hidden="false" customHeight="false" outlineLevel="0" collapsed="false">
      <c r="A21" s="955" t="s">
        <v>1487</v>
      </c>
      <c r="B21" s="955"/>
      <c r="C21" s="955"/>
      <c r="D21" s="955"/>
      <c r="E21" s="955"/>
      <c r="F21" s="955"/>
      <c r="G21" s="955"/>
    </row>
    <row r="22" customFormat="false" ht="11.25" hidden="false" customHeight="false" outlineLevel="0" collapsed="false">
      <c r="B22" s="956"/>
      <c r="C22" s="956"/>
      <c r="D22" s="956"/>
      <c r="E22" s="956"/>
      <c r="F22" s="956"/>
      <c r="G22" s="956"/>
      <c r="H22" s="956"/>
      <c r="I22" s="956"/>
      <c r="J22" s="956"/>
      <c r="K22" s="956"/>
      <c r="L22" s="956"/>
      <c r="M22" s="956"/>
    </row>
    <row r="25" customFormat="false" ht="11.25" hidden="false" customHeight="false" outlineLevel="0" collapsed="false">
      <c r="H25" s="957"/>
      <c r="J25" s="957"/>
      <c r="L25" s="957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8" width="31.56"/>
    <col collapsed="false" customWidth="true" hidden="false" outlineLevel="0" max="7" min="2" style="959" width="12.99"/>
    <col collapsed="false" customWidth="false" hidden="false" outlineLevel="0" max="257" min="8" style="959" width="9.14"/>
  </cols>
  <sheetData>
    <row r="1" s="962" customFormat="true" ht="12.75" hidden="false" customHeight="false" outlineLevel="0" collapsed="false">
      <c r="A1" s="960" t="s">
        <v>1489</v>
      </c>
      <c r="B1" s="961"/>
      <c r="C1" s="961"/>
      <c r="D1" s="961"/>
      <c r="E1" s="961"/>
      <c r="F1" s="961"/>
      <c r="G1" s="961"/>
    </row>
    <row r="2" s="962" customFormat="true" ht="12.75" hidden="false" customHeight="false" outlineLevel="0" collapsed="false">
      <c r="A2" s="963" t="s">
        <v>960</v>
      </c>
      <c r="B2" s="961"/>
      <c r="C2" s="961"/>
      <c r="D2" s="961"/>
      <c r="E2" s="961"/>
      <c r="F2" s="961"/>
      <c r="G2" s="961"/>
    </row>
    <row r="3" s="966" customFormat="true" ht="11.25" hidden="false" customHeight="false" outlineLevel="0" collapsed="false">
      <c r="A3" s="964"/>
      <c r="B3" s="965"/>
      <c r="C3" s="965"/>
      <c r="D3" s="965"/>
      <c r="E3" s="965"/>
      <c r="F3" s="965"/>
      <c r="G3" s="965"/>
    </row>
    <row r="4" s="966" customFormat="true" ht="11.25" hidden="false" customHeight="true" outlineLevel="0" collapsed="false">
      <c r="A4" s="967" t="s">
        <v>890</v>
      </c>
      <c r="B4" s="968" t="s">
        <v>1490</v>
      </c>
      <c r="C4" s="968"/>
      <c r="D4" s="968" t="s">
        <v>1491</v>
      </c>
      <c r="E4" s="968"/>
      <c r="F4" s="968" t="s">
        <v>74</v>
      </c>
      <c r="G4" s="968"/>
    </row>
    <row r="5" s="966" customFormat="true" ht="11.25" hidden="false" customHeight="false" outlineLevel="0" collapsed="false">
      <c r="A5" s="967"/>
      <c r="B5" s="969" t="s">
        <v>1492</v>
      </c>
      <c r="C5" s="969" t="s">
        <v>1493</v>
      </c>
      <c r="D5" s="969" t="s">
        <v>1492</v>
      </c>
      <c r="E5" s="969" t="s">
        <v>1493</v>
      </c>
      <c r="F5" s="969" t="s">
        <v>1492</v>
      </c>
      <c r="G5" s="969" t="s">
        <v>1493</v>
      </c>
    </row>
    <row r="6" customFormat="false" ht="12.75" hidden="false" customHeight="false" outlineLevel="0" collapsed="false">
      <c r="A6" s="708"/>
      <c r="B6" s="709"/>
      <c r="C6" s="709"/>
      <c r="D6" s="709"/>
      <c r="E6" s="709"/>
      <c r="F6" s="709"/>
      <c r="G6" s="970"/>
    </row>
    <row r="7" s="972" customFormat="true" ht="12.75" hidden="false" customHeight="false" outlineLevel="0" collapsed="false">
      <c r="A7" s="716" t="s">
        <v>900</v>
      </c>
      <c r="B7" s="719" t="n">
        <v>2724802</v>
      </c>
      <c r="C7" s="719" t="n">
        <v>11231510</v>
      </c>
      <c r="D7" s="719" t="n">
        <v>1721715</v>
      </c>
      <c r="E7" s="719" t="n">
        <v>7974967</v>
      </c>
      <c r="F7" s="719" t="n">
        <v>4446517</v>
      </c>
      <c r="G7" s="719" t="n">
        <v>19206477</v>
      </c>
      <c r="H7" s="971"/>
    </row>
    <row r="8" customFormat="false" ht="12.75" hidden="false" customHeight="false" outlineLevel="0" collapsed="false">
      <c r="A8" s="712" t="s">
        <v>216</v>
      </c>
      <c r="B8" s="713" t="n">
        <v>104542</v>
      </c>
      <c r="C8" s="713" t="n">
        <v>204404</v>
      </c>
      <c r="D8" s="713" t="n">
        <v>13036</v>
      </c>
      <c r="E8" s="713" t="n">
        <v>34661</v>
      </c>
      <c r="F8" s="713" t="n">
        <v>117578</v>
      </c>
      <c r="G8" s="713" t="n">
        <v>239065</v>
      </c>
      <c r="H8" s="973"/>
    </row>
    <row r="9" customFormat="false" ht="12.75" hidden="false" customHeight="false" outlineLevel="0" collapsed="false">
      <c r="A9" s="712" t="s">
        <v>217</v>
      </c>
      <c r="B9" s="713" t="n">
        <v>52965</v>
      </c>
      <c r="C9" s="713" t="n">
        <v>132296</v>
      </c>
      <c r="D9" s="713" t="n">
        <v>6634</v>
      </c>
      <c r="E9" s="713" t="n">
        <v>23808</v>
      </c>
      <c r="F9" s="713" t="n">
        <v>59599</v>
      </c>
      <c r="G9" s="713" t="n">
        <v>156104</v>
      </c>
      <c r="H9" s="973"/>
    </row>
    <row r="10" customFormat="false" ht="12.75" hidden="false" customHeight="false" outlineLevel="0" collapsed="false">
      <c r="A10" s="712" t="s">
        <v>218</v>
      </c>
      <c r="B10" s="713" t="n">
        <v>134915</v>
      </c>
      <c r="C10" s="713" t="n">
        <v>484615</v>
      </c>
      <c r="D10" s="713" t="n">
        <v>51713</v>
      </c>
      <c r="E10" s="713" t="n">
        <v>320442</v>
      </c>
      <c r="F10" s="713" t="n">
        <v>186628</v>
      </c>
      <c r="G10" s="713" t="n">
        <v>805057</v>
      </c>
      <c r="H10" s="973"/>
    </row>
    <row r="11" customFormat="false" ht="12.75" hidden="false" customHeight="false" outlineLevel="0" collapsed="false">
      <c r="A11" s="712" t="s">
        <v>219</v>
      </c>
      <c r="B11" s="713" t="n">
        <v>1458644</v>
      </c>
      <c r="C11" s="713" t="n">
        <v>5269051</v>
      </c>
      <c r="D11" s="713" t="n">
        <v>1287874</v>
      </c>
      <c r="E11" s="713" t="n">
        <v>5121059</v>
      </c>
      <c r="F11" s="713" t="n">
        <v>2746518</v>
      </c>
      <c r="G11" s="713" t="n">
        <v>10390110</v>
      </c>
      <c r="H11" s="973"/>
    </row>
    <row r="12" customFormat="false" ht="12.75" hidden="false" customHeight="false" outlineLevel="0" collapsed="false">
      <c r="A12" s="712" t="s">
        <v>220</v>
      </c>
      <c r="B12" s="713" t="n">
        <v>973736</v>
      </c>
      <c r="C12" s="713" t="n">
        <v>5141144</v>
      </c>
      <c r="D12" s="713" t="n">
        <v>362458</v>
      </c>
      <c r="E12" s="713" t="n">
        <v>2474997</v>
      </c>
      <c r="F12" s="713" t="n">
        <v>1336194</v>
      </c>
      <c r="G12" s="713" t="n">
        <v>7616141</v>
      </c>
      <c r="H12" s="973"/>
    </row>
    <row r="13" customFormat="false" ht="12.75" hidden="false" customHeight="false" outlineLevel="0" collapsed="false">
      <c r="A13" s="712"/>
      <c r="B13" s="719"/>
      <c r="C13" s="713"/>
      <c r="D13" s="713"/>
      <c r="E13" s="713"/>
      <c r="F13" s="713"/>
      <c r="G13" s="974"/>
      <c r="H13" s="973"/>
    </row>
    <row r="14" s="972" customFormat="true" ht="12.75" hidden="false" customHeight="false" outlineLevel="0" collapsed="false">
      <c r="A14" s="975" t="s">
        <v>901</v>
      </c>
      <c r="B14" s="976" t="n">
        <v>10095182</v>
      </c>
      <c r="C14" s="976" t="n">
        <v>31523692</v>
      </c>
      <c r="D14" s="976" t="n">
        <v>7231554</v>
      </c>
      <c r="E14" s="976" t="n">
        <v>22172042</v>
      </c>
      <c r="F14" s="976" t="n">
        <v>17326736</v>
      </c>
      <c r="G14" s="976" t="n">
        <v>53695734</v>
      </c>
      <c r="H14" s="971"/>
    </row>
    <row r="15" customFormat="false" ht="12.75" hidden="false" customHeight="false" outlineLevel="0" collapsed="false">
      <c r="A15" s="975" t="s">
        <v>902</v>
      </c>
      <c r="B15" s="976" t="n">
        <v>15774373</v>
      </c>
      <c r="C15" s="976" t="n">
        <v>76702555</v>
      </c>
      <c r="D15" s="976" t="n">
        <v>14193794</v>
      </c>
      <c r="E15" s="976" t="n">
        <v>65268542</v>
      </c>
      <c r="F15" s="976" t="n">
        <v>29968167</v>
      </c>
      <c r="G15" s="976" t="n">
        <v>141971097</v>
      </c>
      <c r="H15" s="973"/>
    </row>
    <row r="16" customFormat="false" ht="12.75" hidden="false" customHeight="false" outlineLevel="0" collapsed="false">
      <c r="A16" s="712" t="s">
        <v>903</v>
      </c>
      <c r="B16" s="976" t="n">
        <v>12289844</v>
      </c>
      <c r="C16" s="976" t="n">
        <v>47043406</v>
      </c>
      <c r="D16" s="976" t="n">
        <v>11987880</v>
      </c>
      <c r="E16" s="976" t="n">
        <v>40945357</v>
      </c>
      <c r="F16" s="976" t="n">
        <v>24277724</v>
      </c>
      <c r="G16" s="976" t="n">
        <v>87988763</v>
      </c>
      <c r="H16" s="973"/>
    </row>
    <row r="17" customFormat="false" ht="12.75" hidden="false" customHeight="false" outlineLevel="0" collapsed="false">
      <c r="A17" s="975" t="s">
        <v>904</v>
      </c>
      <c r="B17" s="976" t="n">
        <v>12053925</v>
      </c>
      <c r="C17" s="976" t="n">
        <v>51456871</v>
      </c>
      <c r="D17" s="976" t="n">
        <v>4641911</v>
      </c>
      <c r="E17" s="976" t="n">
        <v>19904185</v>
      </c>
      <c r="F17" s="976" t="n">
        <v>16695836</v>
      </c>
      <c r="G17" s="976" t="n">
        <v>71361056</v>
      </c>
      <c r="H17" s="973"/>
    </row>
    <row r="18" customFormat="false" ht="12.75" hidden="false" customHeight="false" outlineLevel="0" collapsed="false">
      <c r="A18" s="712"/>
      <c r="B18" s="976"/>
      <c r="C18" s="976"/>
      <c r="D18" s="976"/>
      <c r="E18" s="976"/>
      <c r="F18" s="976"/>
      <c r="G18" s="976"/>
      <c r="H18" s="973"/>
    </row>
    <row r="19" customFormat="false" ht="12.75" hidden="false" customHeight="false" outlineLevel="0" collapsed="false">
      <c r="A19" s="716" t="s">
        <v>74</v>
      </c>
      <c r="B19" s="977" t="n">
        <v>50213324</v>
      </c>
      <c r="C19" s="977" t="n">
        <v>206726524</v>
      </c>
      <c r="D19" s="977" t="n">
        <v>38055139</v>
      </c>
      <c r="E19" s="977" t="n">
        <v>148290126</v>
      </c>
      <c r="F19" s="977" t="n">
        <v>88268463</v>
      </c>
      <c r="G19" s="977" t="n">
        <v>355016650</v>
      </c>
      <c r="H19" s="973"/>
    </row>
    <row r="20" s="972" customFormat="true" ht="12.75" hidden="false" customHeight="false" outlineLevel="0" collapsed="false">
      <c r="A20" s="978"/>
      <c r="B20" s="979"/>
      <c r="C20" s="979"/>
      <c r="D20" s="979"/>
      <c r="E20" s="979"/>
      <c r="F20" s="979"/>
      <c r="G20" s="980"/>
      <c r="H20" s="971"/>
    </row>
    <row r="21" s="972" customFormat="true" ht="12.75" hidden="false" customHeight="false" outlineLevel="0" collapsed="false">
      <c r="A21" s="701"/>
      <c r="B21" s="981"/>
      <c r="C21" s="981"/>
      <c r="D21" s="981"/>
      <c r="E21" s="981"/>
      <c r="F21" s="981"/>
      <c r="G21" s="971"/>
      <c r="H21" s="971"/>
    </row>
    <row r="22" s="972" customFormat="true" ht="12.75" hidden="false" customHeight="false" outlineLevel="0" collapsed="false">
      <c r="A22" s="982" t="s">
        <v>1494</v>
      </c>
      <c r="B22" s="981"/>
      <c r="C22" s="981"/>
      <c r="D22" s="981"/>
      <c r="E22" s="981"/>
      <c r="F22" s="981"/>
      <c r="G22" s="971"/>
      <c r="H22" s="971"/>
    </row>
    <row r="23" s="972" customFormat="true" ht="12.75" hidden="false" customHeight="false" outlineLevel="0" collapsed="false">
      <c r="A23" s="958"/>
      <c r="B23" s="981"/>
      <c r="C23" s="981"/>
      <c r="D23" s="981"/>
      <c r="E23" s="981"/>
      <c r="F23" s="981"/>
      <c r="G23" s="971"/>
      <c r="H23" s="971"/>
    </row>
    <row r="24" customFormat="false" ht="12.75" hidden="false" customHeight="false" outlineLevel="0" collapsed="false">
      <c r="A24" s="983"/>
      <c r="B24" s="981"/>
      <c r="C24" s="981"/>
      <c r="D24" s="981"/>
      <c r="E24" s="981"/>
      <c r="F24" s="981"/>
      <c r="G24" s="973"/>
      <c r="H24" s="973"/>
    </row>
    <row r="25" s="972" customFormat="true" ht="12.75" hidden="false" customHeight="false" outlineLevel="0" collapsed="false">
      <c r="A25" s="958"/>
      <c r="B25" s="981"/>
      <c r="C25" s="981"/>
      <c r="D25" s="981"/>
      <c r="E25" s="981"/>
      <c r="F25" s="981"/>
      <c r="G25" s="971"/>
      <c r="H25" s="971"/>
    </row>
    <row r="26" customFormat="false" ht="12.75" hidden="false" customHeight="false" outlineLevel="0" collapsed="false">
      <c r="B26" s="981"/>
      <c r="C26" s="981"/>
      <c r="D26" s="981"/>
      <c r="E26" s="981"/>
      <c r="F26" s="981"/>
      <c r="G26" s="973"/>
      <c r="H26" s="973"/>
    </row>
    <row r="27" customFormat="false" ht="12.75" hidden="false" customHeight="false" outlineLevel="0" collapsed="false">
      <c r="A27" s="701"/>
      <c r="B27" s="981"/>
      <c r="C27" s="981"/>
      <c r="D27" s="981"/>
      <c r="E27" s="981"/>
      <c r="F27" s="981"/>
      <c r="G27" s="973"/>
      <c r="H27" s="973"/>
    </row>
    <row r="28" customFormat="false" ht="12.75" hidden="false" customHeight="false" outlineLevel="0" collapsed="false">
      <c r="A28" s="701"/>
      <c r="B28" s="981"/>
      <c r="C28" s="981"/>
      <c r="D28" s="981"/>
      <c r="E28" s="981"/>
      <c r="F28" s="981"/>
      <c r="G28" s="973"/>
      <c r="H28" s="973"/>
    </row>
    <row r="29" customFormat="false" ht="12.75" hidden="false" customHeight="false" outlineLevel="0" collapsed="false">
      <c r="A29" s="701"/>
      <c r="B29" s="981"/>
      <c r="C29" s="981"/>
      <c r="D29" s="981"/>
      <c r="E29" s="981"/>
      <c r="F29" s="981"/>
      <c r="G29" s="973"/>
      <c r="H29" s="973"/>
    </row>
    <row r="30" customFormat="false" ht="12.75" hidden="false" customHeight="false" outlineLevel="0" collapsed="false">
      <c r="A30" s="701"/>
      <c r="B30" s="981"/>
      <c r="C30" s="981"/>
      <c r="D30" s="981"/>
      <c r="E30" s="981"/>
      <c r="F30" s="981"/>
      <c r="G30" s="973"/>
      <c r="H30" s="973"/>
    </row>
    <row r="31" customFormat="false" ht="12.75" hidden="false" customHeight="false" outlineLevel="0" collapsed="false">
      <c r="A31" s="701"/>
      <c r="B31" s="981"/>
      <c r="C31" s="981"/>
      <c r="D31" s="981"/>
      <c r="E31" s="981"/>
      <c r="F31" s="981"/>
      <c r="G31" s="973"/>
      <c r="H31" s="973"/>
    </row>
    <row r="32" customFormat="false" ht="12.75" hidden="false" customHeight="false" outlineLevel="0" collapsed="false">
      <c r="A32" s="701"/>
      <c r="B32" s="984"/>
      <c r="C32" s="981"/>
      <c r="D32" s="981"/>
      <c r="E32" s="981"/>
      <c r="F32" s="981"/>
      <c r="G32" s="973"/>
      <c r="H32" s="973"/>
    </row>
    <row r="33" customFormat="false" ht="12.75" hidden="false" customHeight="false" outlineLevel="0" collapsed="false">
      <c r="A33" s="701"/>
      <c r="B33" s="981"/>
      <c r="C33" s="981"/>
      <c r="D33" s="981"/>
      <c r="E33" s="981"/>
      <c r="F33" s="981"/>
      <c r="G33" s="973"/>
      <c r="H33" s="973"/>
    </row>
    <row r="34" customFormat="false" ht="12.75" hidden="false" customHeight="false" outlineLevel="0" collapsed="false">
      <c r="A34" s="701"/>
      <c r="B34" s="981"/>
      <c r="C34" s="981"/>
      <c r="D34" s="981"/>
      <c r="E34" s="981"/>
      <c r="F34" s="981"/>
      <c r="G34" s="973"/>
      <c r="H34" s="973"/>
    </row>
    <row r="35" customFormat="false" ht="12.75" hidden="false" customHeight="false" outlineLevel="0" collapsed="false">
      <c r="A35" s="701"/>
      <c r="B35" s="981"/>
      <c r="C35" s="981"/>
      <c r="D35" s="981"/>
      <c r="E35" s="981"/>
      <c r="F35" s="981"/>
      <c r="G35" s="973"/>
      <c r="H35" s="973"/>
    </row>
    <row r="36" customFormat="false" ht="12.75" hidden="false" customHeight="false" outlineLevel="0" collapsed="false">
      <c r="A36" s="701"/>
      <c r="B36" s="981"/>
      <c r="C36" s="981"/>
      <c r="D36" s="981"/>
      <c r="E36" s="981"/>
      <c r="F36" s="981"/>
      <c r="G36" s="973"/>
      <c r="H36" s="973"/>
    </row>
    <row r="37" customFormat="false" ht="12.75" hidden="false" customHeight="false" outlineLevel="0" collapsed="false">
      <c r="A37" s="701"/>
      <c r="B37" s="981"/>
      <c r="C37" s="981"/>
      <c r="D37" s="981"/>
      <c r="E37" s="981"/>
      <c r="F37" s="981"/>
      <c r="G37" s="973"/>
      <c r="H37" s="973"/>
    </row>
    <row r="38" customFormat="false" ht="12.75" hidden="false" customHeight="false" outlineLevel="0" collapsed="false">
      <c r="B38" s="973"/>
      <c r="C38" s="973"/>
      <c r="D38" s="973"/>
      <c r="E38" s="973"/>
      <c r="F38" s="973"/>
      <c r="G38" s="973"/>
      <c r="H38" s="973"/>
    </row>
    <row r="39" customFormat="false" ht="12.75" hidden="false" customHeight="false" outlineLevel="0" collapsed="false">
      <c r="B39" s="973"/>
      <c r="C39" s="973"/>
      <c r="D39" s="973"/>
      <c r="E39" s="973"/>
      <c r="F39" s="973"/>
      <c r="G39" s="973"/>
      <c r="H39" s="973"/>
    </row>
    <row r="40" customFormat="false" ht="12.75" hidden="false" customHeight="false" outlineLevel="0" collapsed="false">
      <c r="B40" s="973"/>
      <c r="C40" s="973"/>
      <c r="D40" s="973"/>
      <c r="E40" s="973"/>
      <c r="F40" s="973"/>
      <c r="G40" s="973"/>
      <c r="H40" s="973"/>
    </row>
    <row r="41" customFormat="false" ht="12.75" hidden="false" customHeight="false" outlineLevel="0" collapsed="false">
      <c r="B41" s="973"/>
      <c r="C41" s="973"/>
      <c r="D41" s="973"/>
      <c r="E41" s="973"/>
      <c r="F41" s="973"/>
      <c r="G41" s="973"/>
      <c r="H41" s="973"/>
    </row>
    <row r="42" customFormat="false" ht="12.75" hidden="false" customHeight="false" outlineLevel="0" collapsed="false">
      <c r="B42" s="973"/>
      <c r="C42" s="973"/>
      <c r="D42" s="973"/>
      <c r="E42" s="973"/>
      <c r="F42" s="973"/>
      <c r="G42" s="973"/>
      <c r="H42" s="973"/>
    </row>
    <row r="43" customFormat="false" ht="12.75" hidden="false" customHeight="false" outlineLevel="0" collapsed="false">
      <c r="B43" s="973"/>
      <c r="C43" s="973"/>
      <c r="D43" s="973"/>
      <c r="E43" s="973"/>
      <c r="F43" s="973"/>
      <c r="G43" s="973"/>
      <c r="H43" s="973"/>
    </row>
    <row r="44" customFormat="false" ht="12.75" hidden="false" customHeight="false" outlineLevel="0" collapsed="false">
      <c r="B44" s="973"/>
      <c r="C44" s="973"/>
      <c r="D44" s="973"/>
      <c r="E44" s="973"/>
      <c r="F44" s="973"/>
      <c r="G44" s="973"/>
      <c r="H44" s="973"/>
    </row>
    <row r="45" customFormat="false" ht="12.75" hidden="false" customHeight="false" outlineLevel="0" collapsed="false">
      <c r="B45" s="973"/>
      <c r="C45" s="973"/>
      <c r="D45" s="973"/>
      <c r="E45" s="973"/>
      <c r="F45" s="973"/>
      <c r="G45" s="973"/>
      <c r="H45" s="973"/>
    </row>
    <row r="46" customFormat="false" ht="12.75" hidden="false" customHeight="false" outlineLevel="0" collapsed="false">
      <c r="B46" s="973"/>
      <c r="C46" s="973"/>
      <c r="D46" s="973"/>
      <c r="E46" s="973"/>
      <c r="F46" s="973"/>
      <c r="G46" s="973"/>
      <c r="H46" s="973"/>
    </row>
    <row r="47" customFormat="false" ht="12.75" hidden="false" customHeight="false" outlineLevel="0" collapsed="false">
      <c r="B47" s="973"/>
      <c r="C47" s="973"/>
      <c r="D47" s="973"/>
      <c r="E47" s="973"/>
      <c r="F47" s="973"/>
      <c r="G47" s="973"/>
      <c r="H47" s="973"/>
    </row>
    <row r="48" customFormat="false" ht="12.75" hidden="false" customHeight="false" outlineLevel="0" collapsed="false">
      <c r="B48" s="973"/>
      <c r="C48" s="973"/>
      <c r="D48" s="973"/>
      <c r="E48" s="973"/>
      <c r="F48" s="973"/>
      <c r="G48" s="973"/>
      <c r="H48" s="973"/>
    </row>
    <row r="49" customFormat="false" ht="12.75" hidden="false" customHeight="false" outlineLevel="0" collapsed="false">
      <c r="B49" s="973"/>
      <c r="C49" s="973"/>
      <c r="D49" s="973"/>
      <c r="E49" s="973"/>
      <c r="F49" s="973"/>
      <c r="G49" s="973"/>
      <c r="H49" s="973"/>
    </row>
    <row r="50" customFormat="false" ht="12.75" hidden="false" customHeight="false" outlineLevel="0" collapsed="false">
      <c r="B50" s="973"/>
      <c r="C50" s="973"/>
      <c r="D50" s="973"/>
      <c r="E50" s="973"/>
      <c r="F50" s="973"/>
      <c r="G50" s="973"/>
      <c r="H50" s="973"/>
    </row>
    <row r="51" customFormat="false" ht="12.75" hidden="false" customHeight="false" outlineLevel="0" collapsed="false">
      <c r="B51" s="973"/>
      <c r="C51" s="973"/>
      <c r="D51" s="973"/>
      <c r="E51" s="973"/>
      <c r="F51" s="973"/>
      <c r="G51" s="973"/>
      <c r="H51" s="973"/>
    </row>
    <row r="52" customFormat="false" ht="12.75" hidden="false" customHeight="false" outlineLevel="0" collapsed="false">
      <c r="B52" s="973"/>
      <c r="C52" s="973"/>
      <c r="D52" s="973"/>
      <c r="E52" s="973"/>
      <c r="F52" s="973"/>
      <c r="G52" s="973"/>
      <c r="H52" s="973"/>
    </row>
    <row r="53" customFormat="false" ht="12.75" hidden="false" customHeight="false" outlineLevel="0" collapsed="false">
      <c r="B53" s="973"/>
      <c r="C53" s="973"/>
      <c r="D53" s="973"/>
      <c r="E53" s="973"/>
      <c r="F53" s="973"/>
      <c r="G53" s="973"/>
      <c r="H53" s="973"/>
    </row>
    <row r="54" customFormat="false" ht="12.75" hidden="false" customHeight="false" outlineLevel="0" collapsed="false">
      <c r="B54" s="973"/>
      <c r="C54" s="973"/>
      <c r="D54" s="973"/>
      <c r="E54" s="973"/>
      <c r="F54" s="973"/>
      <c r="G54" s="973"/>
      <c r="H54" s="973"/>
    </row>
    <row r="55" customFormat="false" ht="12.75" hidden="false" customHeight="false" outlineLevel="0" collapsed="false">
      <c r="B55" s="973"/>
      <c r="C55" s="973"/>
      <c r="D55" s="973"/>
      <c r="E55" s="973"/>
      <c r="F55" s="973"/>
      <c r="G55" s="973"/>
      <c r="H55" s="973"/>
    </row>
    <row r="56" customFormat="false" ht="12.75" hidden="false" customHeight="false" outlineLevel="0" collapsed="false">
      <c r="B56" s="973"/>
      <c r="C56" s="973"/>
      <c r="D56" s="973"/>
      <c r="E56" s="973"/>
      <c r="F56" s="973"/>
      <c r="G56" s="973"/>
      <c r="H56" s="973"/>
    </row>
    <row r="57" customFormat="false" ht="12.75" hidden="false" customHeight="false" outlineLevel="0" collapsed="false">
      <c r="B57" s="973"/>
      <c r="C57" s="973"/>
      <c r="D57" s="973"/>
      <c r="E57" s="973"/>
      <c r="F57" s="973"/>
      <c r="G57" s="973"/>
      <c r="H57" s="973"/>
    </row>
    <row r="58" customFormat="false" ht="12.75" hidden="false" customHeight="false" outlineLevel="0" collapsed="false">
      <c r="B58" s="973"/>
      <c r="C58" s="973"/>
      <c r="D58" s="973"/>
      <c r="E58" s="973"/>
      <c r="F58" s="973"/>
      <c r="G58" s="973"/>
      <c r="H58" s="973"/>
    </row>
    <row r="59" customFormat="false" ht="12.75" hidden="false" customHeight="false" outlineLevel="0" collapsed="false">
      <c r="B59" s="973"/>
      <c r="C59" s="973"/>
      <c r="D59" s="973"/>
      <c r="E59" s="973"/>
      <c r="F59" s="973"/>
      <c r="G59" s="973"/>
      <c r="H59" s="973"/>
    </row>
    <row r="60" customFormat="false" ht="12.75" hidden="false" customHeight="false" outlineLevel="0" collapsed="false">
      <c r="B60" s="973"/>
      <c r="C60" s="973"/>
      <c r="D60" s="973"/>
      <c r="E60" s="973"/>
      <c r="F60" s="973"/>
      <c r="G60" s="973"/>
      <c r="H60" s="973"/>
    </row>
    <row r="61" customFormat="false" ht="12.75" hidden="false" customHeight="false" outlineLevel="0" collapsed="false">
      <c r="B61" s="973"/>
      <c r="C61" s="973"/>
      <c r="D61" s="973"/>
      <c r="E61" s="973"/>
      <c r="F61" s="973"/>
      <c r="G61" s="973"/>
      <c r="H61" s="973"/>
    </row>
    <row r="62" customFormat="false" ht="12.75" hidden="false" customHeight="false" outlineLevel="0" collapsed="false">
      <c r="B62" s="973"/>
      <c r="C62" s="973"/>
      <c r="D62" s="973"/>
      <c r="E62" s="973"/>
      <c r="F62" s="973"/>
      <c r="G62" s="973"/>
      <c r="H62" s="973"/>
    </row>
    <row r="63" customFormat="false" ht="12.75" hidden="false" customHeight="false" outlineLevel="0" collapsed="false">
      <c r="B63" s="973"/>
      <c r="C63" s="973"/>
      <c r="D63" s="973"/>
      <c r="E63" s="973"/>
      <c r="F63" s="973"/>
      <c r="G63" s="973"/>
      <c r="H63" s="973"/>
    </row>
    <row r="64" customFormat="false" ht="12.75" hidden="false" customHeight="false" outlineLevel="0" collapsed="false">
      <c r="B64" s="973"/>
      <c r="C64" s="973"/>
      <c r="D64" s="973"/>
      <c r="E64" s="973"/>
      <c r="F64" s="973"/>
      <c r="G64" s="973"/>
      <c r="H64" s="973"/>
    </row>
    <row r="65" customFormat="false" ht="12.75" hidden="false" customHeight="false" outlineLevel="0" collapsed="false">
      <c r="B65" s="973"/>
      <c r="C65" s="973"/>
      <c r="D65" s="973"/>
      <c r="E65" s="973"/>
      <c r="F65" s="973"/>
      <c r="G65" s="973"/>
      <c r="H65" s="973"/>
    </row>
    <row r="66" customFormat="false" ht="12.75" hidden="false" customHeight="false" outlineLevel="0" collapsed="false">
      <c r="B66" s="973"/>
      <c r="C66" s="973"/>
      <c r="D66" s="973"/>
      <c r="E66" s="973"/>
      <c r="F66" s="973"/>
      <c r="G66" s="973"/>
      <c r="H66" s="973"/>
    </row>
    <row r="67" customFormat="false" ht="12.75" hidden="false" customHeight="false" outlineLevel="0" collapsed="false">
      <c r="B67" s="973"/>
      <c r="C67" s="973"/>
      <c r="D67" s="973"/>
      <c r="E67" s="973"/>
      <c r="F67" s="973"/>
      <c r="G67" s="973"/>
      <c r="H67" s="973"/>
    </row>
    <row r="68" customFormat="false" ht="12.75" hidden="false" customHeight="false" outlineLevel="0" collapsed="false">
      <c r="B68" s="973"/>
      <c r="C68" s="973"/>
      <c r="D68" s="973"/>
      <c r="E68" s="973"/>
      <c r="F68" s="973"/>
      <c r="G68" s="973"/>
      <c r="H68" s="973"/>
    </row>
    <row r="69" customFormat="false" ht="12.75" hidden="false" customHeight="false" outlineLevel="0" collapsed="false">
      <c r="B69" s="973"/>
      <c r="C69" s="973"/>
      <c r="D69" s="973"/>
      <c r="E69" s="973"/>
      <c r="F69" s="973"/>
      <c r="G69" s="973"/>
      <c r="H69" s="973"/>
    </row>
    <row r="70" customFormat="false" ht="12.75" hidden="false" customHeight="false" outlineLevel="0" collapsed="false">
      <c r="B70" s="973"/>
      <c r="C70" s="973"/>
      <c r="D70" s="973"/>
      <c r="E70" s="973"/>
      <c r="F70" s="973"/>
      <c r="G70" s="973"/>
      <c r="H70" s="973"/>
    </row>
    <row r="71" customFormat="false" ht="12.75" hidden="false" customHeight="false" outlineLevel="0" collapsed="false">
      <c r="B71" s="973"/>
      <c r="C71" s="973"/>
      <c r="D71" s="973"/>
      <c r="E71" s="973"/>
      <c r="F71" s="973"/>
      <c r="G71" s="973"/>
      <c r="H71" s="973"/>
    </row>
    <row r="72" customFormat="false" ht="12.75" hidden="false" customHeight="false" outlineLevel="0" collapsed="false">
      <c r="B72" s="973"/>
      <c r="C72" s="973"/>
      <c r="D72" s="973"/>
      <c r="E72" s="973"/>
      <c r="F72" s="973"/>
      <c r="G72" s="973"/>
      <c r="H72" s="973"/>
    </row>
    <row r="73" customFormat="false" ht="12.75" hidden="false" customHeight="false" outlineLevel="0" collapsed="false">
      <c r="B73" s="973"/>
      <c r="C73" s="973"/>
      <c r="D73" s="973"/>
      <c r="E73" s="973"/>
      <c r="F73" s="973"/>
      <c r="G73" s="973"/>
      <c r="H73" s="973"/>
    </row>
    <row r="74" customFormat="false" ht="12.75" hidden="false" customHeight="false" outlineLevel="0" collapsed="false">
      <c r="B74" s="973"/>
      <c r="C74" s="973"/>
      <c r="D74" s="973"/>
      <c r="E74" s="973"/>
      <c r="F74" s="973"/>
      <c r="G74" s="973"/>
      <c r="H74" s="973"/>
    </row>
    <row r="75" customFormat="false" ht="12.75" hidden="false" customHeight="false" outlineLevel="0" collapsed="false">
      <c r="B75" s="973"/>
      <c r="C75" s="973"/>
      <c r="D75" s="973"/>
      <c r="E75" s="973"/>
      <c r="F75" s="973"/>
      <c r="G75" s="973"/>
      <c r="H75" s="973"/>
    </row>
    <row r="76" customFormat="false" ht="12.75" hidden="false" customHeight="false" outlineLevel="0" collapsed="false">
      <c r="B76" s="973"/>
      <c r="C76" s="973"/>
      <c r="D76" s="973"/>
      <c r="E76" s="973"/>
      <c r="F76" s="973"/>
      <c r="G76" s="973"/>
      <c r="H76" s="973"/>
    </row>
    <row r="77" customFormat="false" ht="12.75" hidden="false" customHeight="false" outlineLevel="0" collapsed="false">
      <c r="B77" s="973"/>
      <c r="C77" s="973"/>
      <c r="D77" s="973"/>
      <c r="E77" s="973"/>
      <c r="F77" s="973"/>
      <c r="G77" s="973"/>
      <c r="H77" s="973"/>
    </row>
    <row r="78" customFormat="false" ht="12.75" hidden="false" customHeight="false" outlineLevel="0" collapsed="false">
      <c r="B78" s="973"/>
      <c r="C78" s="973"/>
      <c r="D78" s="973"/>
      <c r="E78" s="973"/>
      <c r="F78" s="973"/>
      <c r="G78" s="973"/>
      <c r="H78" s="973"/>
    </row>
    <row r="79" customFormat="false" ht="12.75" hidden="false" customHeight="false" outlineLevel="0" collapsed="false">
      <c r="B79" s="973"/>
      <c r="C79" s="973"/>
      <c r="D79" s="973"/>
      <c r="E79" s="973"/>
      <c r="F79" s="973"/>
      <c r="G79" s="973"/>
      <c r="H79" s="973"/>
    </row>
    <row r="80" customFormat="false" ht="12.75" hidden="false" customHeight="false" outlineLevel="0" collapsed="false">
      <c r="B80" s="973"/>
      <c r="C80" s="973"/>
      <c r="D80" s="973"/>
      <c r="E80" s="973"/>
      <c r="F80" s="973"/>
      <c r="G80" s="973"/>
      <c r="H80" s="973"/>
    </row>
    <row r="81" customFormat="false" ht="12.75" hidden="false" customHeight="false" outlineLevel="0" collapsed="false">
      <c r="B81" s="973"/>
      <c r="C81" s="973"/>
      <c r="D81" s="973"/>
      <c r="E81" s="973"/>
      <c r="F81" s="973"/>
      <c r="G81" s="973"/>
      <c r="H81" s="973"/>
    </row>
    <row r="82" customFormat="false" ht="12.75" hidden="false" customHeight="false" outlineLevel="0" collapsed="false">
      <c r="B82" s="973"/>
      <c r="C82" s="973"/>
      <c r="D82" s="973"/>
      <c r="E82" s="973"/>
      <c r="F82" s="973"/>
      <c r="G82" s="973"/>
      <c r="H82" s="973"/>
    </row>
    <row r="83" customFormat="false" ht="12.75" hidden="false" customHeight="false" outlineLevel="0" collapsed="false">
      <c r="B83" s="973"/>
      <c r="C83" s="973"/>
      <c r="D83" s="973"/>
      <c r="E83" s="973"/>
      <c r="F83" s="973"/>
      <c r="G83" s="973"/>
      <c r="H83" s="973"/>
    </row>
    <row r="84" customFormat="false" ht="12.75" hidden="false" customHeight="false" outlineLevel="0" collapsed="false">
      <c r="B84" s="973"/>
      <c r="C84" s="973"/>
      <c r="D84" s="973"/>
      <c r="E84" s="973"/>
      <c r="F84" s="973"/>
      <c r="G84" s="973"/>
      <c r="H84" s="973"/>
    </row>
    <row r="85" customFormat="false" ht="12.75" hidden="false" customHeight="false" outlineLevel="0" collapsed="false">
      <c r="B85" s="973"/>
      <c r="C85" s="973"/>
      <c r="D85" s="973"/>
      <c r="E85" s="973"/>
      <c r="F85" s="973"/>
      <c r="G85" s="973"/>
      <c r="H85" s="973"/>
    </row>
    <row r="86" customFormat="false" ht="12.75" hidden="false" customHeight="false" outlineLevel="0" collapsed="false">
      <c r="B86" s="973"/>
      <c r="C86" s="973"/>
      <c r="D86" s="973"/>
      <c r="E86" s="973"/>
      <c r="F86" s="973"/>
      <c r="G86" s="973"/>
      <c r="H86" s="973"/>
    </row>
    <row r="87" customFormat="false" ht="12.75" hidden="false" customHeight="false" outlineLevel="0" collapsed="false">
      <c r="B87" s="973"/>
      <c r="C87" s="973"/>
      <c r="D87" s="973"/>
      <c r="E87" s="973"/>
      <c r="F87" s="973"/>
      <c r="G87" s="973"/>
      <c r="H87" s="973"/>
    </row>
    <row r="88" customFormat="false" ht="12.75" hidden="false" customHeight="false" outlineLevel="0" collapsed="false">
      <c r="B88" s="973"/>
      <c r="C88" s="973"/>
      <c r="D88" s="973"/>
      <c r="E88" s="973"/>
      <c r="F88" s="973"/>
      <c r="G88" s="973"/>
      <c r="H88" s="973"/>
    </row>
    <row r="89" customFormat="false" ht="12.75" hidden="false" customHeight="false" outlineLevel="0" collapsed="false">
      <c r="B89" s="973"/>
      <c r="C89" s="973"/>
      <c r="D89" s="973"/>
      <c r="E89" s="973"/>
      <c r="F89" s="973"/>
      <c r="G89" s="973"/>
      <c r="H89" s="973"/>
    </row>
    <row r="90" customFormat="false" ht="12.75" hidden="false" customHeight="false" outlineLevel="0" collapsed="false">
      <c r="B90" s="973"/>
      <c r="C90" s="973"/>
      <c r="D90" s="973"/>
      <c r="E90" s="973"/>
      <c r="F90" s="973"/>
      <c r="G90" s="973"/>
      <c r="H90" s="973"/>
    </row>
    <row r="91" customFormat="false" ht="12.75" hidden="false" customHeight="false" outlineLevel="0" collapsed="false">
      <c r="B91" s="973"/>
      <c r="C91" s="973"/>
      <c r="D91" s="973"/>
      <c r="E91" s="973"/>
      <c r="F91" s="973"/>
      <c r="G91" s="973"/>
      <c r="H91" s="973"/>
    </row>
    <row r="92" customFormat="false" ht="12.75" hidden="false" customHeight="false" outlineLevel="0" collapsed="false">
      <c r="B92" s="973"/>
      <c r="C92" s="973"/>
      <c r="D92" s="973"/>
      <c r="E92" s="973"/>
      <c r="F92" s="973"/>
      <c r="G92" s="973"/>
      <c r="H92" s="973"/>
    </row>
    <row r="93" customFormat="false" ht="12.75" hidden="false" customHeight="false" outlineLevel="0" collapsed="false">
      <c r="B93" s="973"/>
      <c r="C93" s="973"/>
      <c r="D93" s="973"/>
      <c r="E93" s="973"/>
      <c r="F93" s="973"/>
      <c r="G93" s="973"/>
      <c r="H93" s="973"/>
    </row>
    <row r="94" customFormat="false" ht="12.75" hidden="false" customHeight="false" outlineLevel="0" collapsed="false">
      <c r="B94" s="973"/>
      <c r="C94" s="973"/>
      <c r="D94" s="973"/>
      <c r="E94" s="973"/>
      <c r="F94" s="973"/>
      <c r="G94" s="973"/>
      <c r="H94" s="973"/>
    </row>
    <row r="95" customFormat="false" ht="12.75" hidden="false" customHeight="false" outlineLevel="0" collapsed="false">
      <c r="B95" s="973"/>
      <c r="C95" s="973"/>
      <c r="D95" s="973"/>
      <c r="E95" s="973"/>
      <c r="F95" s="973"/>
      <c r="G95" s="973"/>
      <c r="H95" s="973"/>
    </row>
    <row r="96" customFormat="false" ht="12.75" hidden="false" customHeight="false" outlineLevel="0" collapsed="false">
      <c r="B96" s="973"/>
      <c r="C96" s="973"/>
      <c r="D96" s="973"/>
      <c r="E96" s="973"/>
      <c r="F96" s="973"/>
      <c r="G96" s="973"/>
      <c r="H96" s="973"/>
    </row>
    <row r="97" customFormat="false" ht="12.75" hidden="false" customHeight="false" outlineLevel="0" collapsed="false">
      <c r="B97" s="973"/>
      <c r="C97" s="973"/>
      <c r="D97" s="973"/>
      <c r="E97" s="973"/>
      <c r="F97" s="973"/>
      <c r="G97" s="973"/>
      <c r="H97" s="973"/>
    </row>
    <row r="98" customFormat="false" ht="12.75" hidden="false" customHeight="false" outlineLevel="0" collapsed="false">
      <c r="B98" s="973"/>
      <c r="C98" s="973"/>
      <c r="D98" s="973"/>
      <c r="E98" s="973"/>
      <c r="F98" s="973"/>
      <c r="G98" s="973"/>
      <c r="H98" s="973"/>
    </row>
    <row r="99" customFormat="false" ht="12.75" hidden="false" customHeight="false" outlineLevel="0" collapsed="false">
      <c r="B99" s="973"/>
      <c r="C99" s="973"/>
      <c r="D99" s="973"/>
      <c r="E99" s="973"/>
      <c r="F99" s="973"/>
      <c r="G99" s="973"/>
      <c r="H99" s="973"/>
    </row>
    <row r="100" customFormat="false" ht="12.75" hidden="false" customHeight="false" outlineLevel="0" collapsed="false">
      <c r="B100" s="973"/>
      <c r="C100" s="973"/>
      <c r="D100" s="973"/>
      <c r="E100" s="973"/>
      <c r="F100" s="973"/>
      <c r="G100" s="973"/>
      <c r="H100" s="973"/>
    </row>
    <row r="101" customFormat="false" ht="12.75" hidden="false" customHeight="false" outlineLevel="0" collapsed="false">
      <c r="B101" s="973"/>
      <c r="C101" s="973"/>
      <c r="D101" s="973"/>
      <c r="E101" s="973"/>
      <c r="F101" s="973"/>
      <c r="G101" s="973"/>
      <c r="H101" s="973"/>
    </row>
    <row r="102" customFormat="false" ht="12.75" hidden="false" customHeight="false" outlineLevel="0" collapsed="false">
      <c r="B102" s="973"/>
      <c r="C102" s="973"/>
      <c r="D102" s="973"/>
      <c r="E102" s="973"/>
      <c r="F102" s="973"/>
      <c r="G102" s="973"/>
      <c r="H102" s="973"/>
    </row>
    <row r="103" customFormat="false" ht="12.75" hidden="false" customHeight="false" outlineLevel="0" collapsed="false">
      <c r="B103" s="973"/>
      <c r="C103" s="973"/>
      <c r="D103" s="973"/>
      <c r="E103" s="973"/>
      <c r="F103" s="973"/>
      <c r="G103" s="973"/>
      <c r="H103" s="973"/>
    </row>
    <row r="104" customFormat="false" ht="12.75" hidden="false" customHeight="false" outlineLevel="0" collapsed="false">
      <c r="B104" s="973"/>
      <c r="C104" s="973"/>
      <c r="D104" s="973"/>
      <c r="E104" s="973"/>
      <c r="F104" s="973"/>
      <c r="G104" s="973"/>
      <c r="H104" s="973"/>
    </row>
    <row r="105" customFormat="false" ht="12.75" hidden="false" customHeight="false" outlineLevel="0" collapsed="false">
      <c r="B105" s="973"/>
      <c r="C105" s="973"/>
      <c r="D105" s="973"/>
      <c r="E105" s="973"/>
      <c r="F105" s="973"/>
      <c r="G105" s="973"/>
      <c r="H105" s="973"/>
    </row>
    <row r="106" customFormat="false" ht="12.75" hidden="false" customHeight="false" outlineLevel="0" collapsed="false">
      <c r="B106" s="973"/>
      <c r="C106" s="973"/>
      <c r="D106" s="973"/>
      <c r="E106" s="973"/>
      <c r="F106" s="973"/>
      <c r="G106" s="973"/>
      <c r="H106" s="973"/>
    </row>
    <row r="107" customFormat="false" ht="12.75" hidden="false" customHeight="false" outlineLevel="0" collapsed="false">
      <c r="B107" s="973"/>
      <c r="C107" s="973"/>
      <c r="D107" s="973"/>
      <c r="E107" s="973"/>
      <c r="F107" s="973"/>
      <c r="G107" s="973"/>
      <c r="H107" s="973"/>
    </row>
    <row r="108" customFormat="false" ht="12.75" hidden="false" customHeight="false" outlineLevel="0" collapsed="false">
      <c r="B108" s="973"/>
      <c r="C108" s="973"/>
      <c r="D108" s="973"/>
      <c r="E108" s="973"/>
      <c r="F108" s="973"/>
      <c r="G108" s="973"/>
      <c r="H108" s="973"/>
    </row>
    <row r="109" customFormat="false" ht="12.75" hidden="false" customHeight="false" outlineLevel="0" collapsed="false">
      <c r="B109" s="973"/>
      <c r="C109" s="973"/>
      <c r="D109" s="973"/>
      <c r="E109" s="973"/>
      <c r="F109" s="973"/>
      <c r="G109" s="973"/>
      <c r="H109" s="973"/>
    </row>
    <row r="110" customFormat="false" ht="12.75" hidden="false" customHeight="false" outlineLevel="0" collapsed="false">
      <c r="B110" s="973"/>
      <c r="C110" s="973"/>
      <c r="D110" s="973"/>
      <c r="E110" s="973"/>
      <c r="F110" s="973"/>
      <c r="G110" s="973"/>
      <c r="H110" s="973"/>
    </row>
    <row r="111" customFormat="false" ht="12.75" hidden="false" customHeight="false" outlineLevel="0" collapsed="false">
      <c r="B111" s="973"/>
      <c r="C111" s="973"/>
      <c r="D111" s="973"/>
      <c r="E111" s="973"/>
      <c r="F111" s="973"/>
      <c r="G111" s="973"/>
      <c r="H111" s="973"/>
    </row>
    <row r="112" customFormat="false" ht="12.75" hidden="false" customHeight="false" outlineLevel="0" collapsed="false">
      <c r="B112" s="973"/>
      <c r="C112" s="973"/>
      <c r="D112" s="973"/>
      <c r="E112" s="973"/>
      <c r="F112" s="973"/>
      <c r="G112" s="973"/>
      <c r="H112" s="973"/>
    </row>
    <row r="113" customFormat="false" ht="12.75" hidden="false" customHeight="false" outlineLevel="0" collapsed="false">
      <c r="B113" s="973"/>
      <c r="C113" s="973"/>
      <c r="D113" s="973"/>
      <c r="E113" s="973"/>
      <c r="F113" s="973"/>
      <c r="G113" s="973"/>
      <c r="H113" s="973"/>
    </row>
    <row r="114" customFormat="false" ht="12.75" hidden="false" customHeight="false" outlineLevel="0" collapsed="false">
      <c r="B114" s="973"/>
      <c r="C114" s="973"/>
      <c r="D114" s="973"/>
      <c r="E114" s="973"/>
      <c r="F114" s="973"/>
      <c r="G114" s="973"/>
      <c r="H114" s="973"/>
    </row>
    <row r="115" customFormat="false" ht="12.75" hidden="false" customHeight="false" outlineLevel="0" collapsed="false">
      <c r="B115" s="973"/>
      <c r="C115" s="973"/>
      <c r="D115" s="973"/>
      <c r="E115" s="973"/>
      <c r="F115" s="973"/>
      <c r="G115" s="973"/>
      <c r="H115" s="973"/>
    </row>
    <row r="116" customFormat="false" ht="12.75" hidden="false" customHeight="false" outlineLevel="0" collapsed="false">
      <c r="B116" s="973"/>
      <c r="C116" s="973"/>
      <c r="D116" s="973"/>
      <c r="E116" s="973"/>
      <c r="F116" s="973"/>
      <c r="G116" s="973"/>
      <c r="H116" s="973"/>
    </row>
    <row r="117" customFormat="false" ht="12.75" hidden="false" customHeight="false" outlineLevel="0" collapsed="false">
      <c r="B117" s="973"/>
      <c r="C117" s="973"/>
      <c r="D117" s="973"/>
      <c r="E117" s="973"/>
      <c r="F117" s="973"/>
      <c r="G117" s="973"/>
      <c r="H117" s="973"/>
    </row>
    <row r="118" customFormat="false" ht="12.75" hidden="false" customHeight="false" outlineLevel="0" collapsed="false">
      <c r="B118" s="973"/>
      <c r="C118" s="973"/>
      <c r="D118" s="973"/>
      <c r="E118" s="973"/>
      <c r="F118" s="973"/>
      <c r="G118" s="973"/>
      <c r="H118" s="973"/>
    </row>
    <row r="119" customFormat="false" ht="12.75" hidden="false" customHeight="false" outlineLevel="0" collapsed="false">
      <c r="B119" s="973"/>
      <c r="C119" s="973"/>
      <c r="D119" s="973"/>
      <c r="E119" s="973"/>
      <c r="F119" s="973"/>
      <c r="G119" s="973"/>
      <c r="H119" s="973"/>
    </row>
    <row r="120" customFormat="false" ht="12.75" hidden="false" customHeight="false" outlineLevel="0" collapsed="false">
      <c r="B120" s="973"/>
      <c r="C120" s="973"/>
      <c r="D120" s="973"/>
      <c r="E120" s="973"/>
      <c r="F120" s="973"/>
      <c r="G120" s="973"/>
      <c r="H120" s="973"/>
    </row>
    <row r="121" customFormat="false" ht="12.75" hidden="false" customHeight="false" outlineLevel="0" collapsed="false">
      <c r="B121" s="973"/>
      <c r="C121" s="973"/>
      <c r="D121" s="973"/>
      <c r="E121" s="973"/>
      <c r="F121" s="973"/>
      <c r="G121" s="973"/>
      <c r="H121" s="973"/>
    </row>
    <row r="122" customFormat="false" ht="12.75" hidden="false" customHeight="false" outlineLevel="0" collapsed="false">
      <c r="B122" s="973"/>
      <c r="C122" s="973"/>
      <c r="D122" s="973"/>
      <c r="E122" s="973"/>
      <c r="F122" s="973"/>
      <c r="G122" s="973"/>
      <c r="H122" s="973"/>
    </row>
    <row r="123" customFormat="false" ht="12.75" hidden="false" customHeight="false" outlineLevel="0" collapsed="false">
      <c r="B123" s="973"/>
      <c r="C123" s="973"/>
      <c r="D123" s="973"/>
      <c r="E123" s="973"/>
      <c r="F123" s="973"/>
      <c r="G123" s="973"/>
      <c r="H123" s="973"/>
    </row>
    <row r="124" customFormat="false" ht="12.75" hidden="false" customHeight="false" outlineLevel="0" collapsed="false">
      <c r="B124" s="973"/>
      <c r="C124" s="973"/>
      <c r="D124" s="973"/>
      <c r="E124" s="973"/>
      <c r="F124" s="973"/>
      <c r="G124" s="973"/>
      <c r="H124" s="973"/>
    </row>
    <row r="125" customFormat="false" ht="12.75" hidden="false" customHeight="false" outlineLevel="0" collapsed="false">
      <c r="B125" s="973"/>
      <c r="C125" s="973"/>
      <c r="D125" s="973"/>
      <c r="E125" s="973"/>
      <c r="F125" s="973"/>
      <c r="G125" s="973"/>
      <c r="H125" s="973"/>
    </row>
    <row r="126" customFormat="false" ht="12.75" hidden="false" customHeight="false" outlineLevel="0" collapsed="false">
      <c r="B126" s="973"/>
      <c r="C126" s="973"/>
      <c r="D126" s="973"/>
      <c r="E126" s="973"/>
      <c r="F126" s="973"/>
      <c r="G126" s="973"/>
      <c r="H126" s="973"/>
    </row>
    <row r="127" customFormat="false" ht="12.75" hidden="false" customHeight="false" outlineLevel="0" collapsed="false">
      <c r="B127" s="973"/>
      <c r="C127" s="973"/>
      <c r="D127" s="973"/>
      <c r="E127" s="973"/>
      <c r="F127" s="973"/>
      <c r="G127" s="973"/>
      <c r="H127" s="973"/>
    </row>
    <row r="128" customFormat="false" ht="12.75" hidden="false" customHeight="false" outlineLevel="0" collapsed="false">
      <c r="B128" s="973"/>
      <c r="C128" s="973"/>
      <c r="D128" s="973"/>
      <c r="E128" s="973"/>
      <c r="F128" s="973"/>
      <c r="G128" s="973"/>
      <c r="H128" s="973"/>
    </row>
    <row r="129" customFormat="false" ht="12.75" hidden="false" customHeight="false" outlineLevel="0" collapsed="false">
      <c r="B129" s="973"/>
      <c r="C129" s="973"/>
      <c r="D129" s="973"/>
      <c r="E129" s="973"/>
      <c r="F129" s="973"/>
      <c r="G129" s="973"/>
      <c r="H129" s="973"/>
    </row>
    <row r="130" customFormat="false" ht="12.75" hidden="false" customHeight="false" outlineLevel="0" collapsed="false">
      <c r="B130" s="973"/>
      <c r="C130" s="973"/>
      <c r="D130" s="973"/>
      <c r="E130" s="973"/>
      <c r="F130" s="973"/>
      <c r="G130" s="973"/>
      <c r="H130" s="973"/>
    </row>
    <row r="131" customFormat="false" ht="12.75" hidden="false" customHeight="false" outlineLevel="0" collapsed="false">
      <c r="B131" s="973"/>
      <c r="C131" s="973"/>
      <c r="D131" s="973"/>
      <c r="E131" s="973"/>
      <c r="F131" s="973"/>
      <c r="G131" s="973"/>
      <c r="H131" s="973"/>
    </row>
    <row r="132" customFormat="false" ht="12.75" hidden="false" customHeight="false" outlineLevel="0" collapsed="false">
      <c r="B132" s="973"/>
      <c r="C132" s="973"/>
      <c r="D132" s="973"/>
      <c r="E132" s="973"/>
      <c r="F132" s="973"/>
      <c r="G132" s="973"/>
      <c r="H132" s="973"/>
    </row>
    <row r="133" customFormat="false" ht="12.75" hidden="false" customHeight="false" outlineLevel="0" collapsed="false">
      <c r="B133" s="973"/>
      <c r="C133" s="973"/>
      <c r="D133" s="973"/>
      <c r="E133" s="973"/>
      <c r="F133" s="973"/>
      <c r="G133" s="973"/>
      <c r="H133" s="973"/>
    </row>
    <row r="134" customFormat="false" ht="12.75" hidden="false" customHeight="false" outlineLevel="0" collapsed="false">
      <c r="B134" s="973"/>
      <c r="C134" s="973"/>
      <c r="D134" s="973"/>
      <c r="E134" s="973"/>
      <c r="F134" s="973"/>
      <c r="G134" s="973"/>
      <c r="H134" s="973"/>
    </row>
    <row r="135" customFormat="false" ht="12.75" hidden="false" customHeight="false" outlineLevel="0" collapsed="false">
      <c r="B135" s="973"/>
      <c r="C135" s="973"/>
      <c r="D135" s="973"/>
      <c r="E135" s="973"/>
      <c r="F135" s="973"/>
      <c r="G135" s="973"/>
      <c r="H135" s="973"/>
    </row>
    <row r="136" customFormat="false" ht="12.75" hidden="false" customHeight="false" outlineLevel="0" collapsed="false">
      <c r="B136" s="973"/>
      <c r="C136" s="973"/>
      <c r="D136" s="973"/>
      <c r="E136" s="973"/>
      <c r="F136" s="973"/>
      <c r="G136" s="973"/>
      <c r="H136" s="973"/>
    </row>
    <row r="137" customFormat="false" ht="12.75" hidden="false" customHeight="false" outlineLevel="0" collapsed="false">
      <c r="B137" s="973"/>
      <c r="C137" s="973"/>
      <c r="D137" s="973"/>
      <c r="E137" s="973"/>
      <c r="F137" s="973"/>
      <c r="G137" s="973"/>
      <c r="H137" s="973"/>
    </row>
    <row r="138" customFormat="false" ht="12.75" hidden="false" customHeight="false" outlineLevel="0" collapsed="false">
      <c r="B138" s="973"/>
      <c r="C138" s="973"/>
      <c r="D138" s="973"/>
      <c r="E138" s="973"/>
      <c r="F138" s="973"/>
      <c r="G138" s="973"/>
      <c r="H138" s="973"/>
    </row>
    <row r="139" customFormat="false" ht="12.75" hidden="false" customHeight="false" outlineLevel="0" collapsed="false">
      <c r="B139" s="973"/>
      <c r="C139" s="973"/>
      <c r="D139" s="973"/>
      <c r="E139" s="973"/>
      <c r="F139" s="973"/>
      <c r="G139" s="973"/>
      <c r="H139" s="973"/>
    </row>
    <row r="140" customFormat="false" ht="12.75" hidden="false" customHeight="false" outlineLevel="0" collapsed="false">
      <c r="B140" s="973"/>
      <c r="C140" s="973"/>
      <c r="D140" s="973"/>
      <c r="E140" s="973"/>
      <c r="F140" s="973"/>
      <c r="G140" s="973"/>
      <c r="H140" s="973"/>
    </row>
    <row r="141" customFormat="false" ht="12.75" hidden="false" customHeight="false" outlineLevel="0" collapsed="false">
      <c r="B141" s="973"/>
      <c r="C141" s="973"/>
      <c r="D141" s="973"/>
      <c r="E141" s="973"/>
      <c r="F141" s="973"/>
      <c r="G141" s="973"/>
      <c r="H141" s="973"/>
    </row>
    <row r="142" customFormat="false" ht="12.75" hidden="false" customHeight="false" outlineLevel="0" collapsed="false">
      <c r="B142" s="973"/>
      <c r="C142" s="973"/>
      <c r="D142" s="973"/>
      <c r="E142" s="973"/>
      <c r="F142" s="973"/>
      <c r="G142" s="973"/>
      <c r="H142" s="973"/>
    </row>
    <row r="143" customFormat="false" ht="12.75" hidden="false" customHeight="false" outlineLevel="0" collapsed="false">
      <c r="B143" s="973"/>
      <c r="C143" s="973"/>
      <c r="D143" s="973"/>
      <c r="E143" s="973"/>
      <c r="F143" s="973"/>
      <c r="G143" s="973"/>
      <c r="H143" s="973"/>
    </row>
    <row r="144" customFormat="false" ht="12.75" hidden="false" customHeight="false" outlineLevel="0" collapsed="false">
      <c r="B144" s="973"/>
      <c r="C144" s="973"/>
      <c r="D144" s="973"/>
      <c r="E144" s="973"/>
      <c r="F144" s="973"/>
      <c r="G144" s="973"/>
      <c r="H144" s="973"/>
    </row>
    <row r="145" customFormat="false" ht="12.75" hidden="false" customHeight="false" outlineLevel="0" collapsed="false">
      <c r="B145" s="973"/>
      <c r="C145" s="973"/>
      <c r="D145" s="973"/>
      <c r="E145" s="973"/>
      <c r="F145" s="973"/>
      <c r="G145" s="973"/>
      <c r="H145" s="973"/>
    </row>
    <row r="146" customFormat="false" ht="12.75" hidden="false" customHeight="false" outlineLevel="0" collapsed="false">
      <c r="B146" s="973"/>
      <c r="C146" s="973"/>
      <c r="D146" s="973"/>
      <c r="E146" s="973"/>
      <c r="F146" s="973"/>
      <c r="G146" s="973"/>
      <c r="H146" s="973"/>
    </row>
    <row r="147" customFormat="false" ht="12.75" hidden="false" customHeight="false" outlineLevel="0" collapsed="false">
      <c r="B147" s="973"/>
      <c r="C147" s="973"/>
      <c r="D147" s="973"/>
      <c r="E147" s="973"/>
      <c r="F147" s="973"/>
      <c r="G147" s="973"/>
      <c r="H147" s="973"/>
    </row>
    <row r="148" customFormat="false" ht="12.75" hidden="false" customHeight="false" outlineLevel="0" collapsed="false">
      <c r="B148" s="973"/>
      <c r="C148" s="973"/>
      <c r="D148" s="973"/>
      <c r="E148" s="973"/>
      <c r="F148" s="973"/>
      <c r="G148" s="973"/>
      <c r="H148" s="973"/>
    </row>
    <row r="149" customFormat="false" ht="12.75" hidden="false" customHeight="false" outlineLevel="0" collapsed="false">
      <c r="B149" s="973"/>
      <c r="C149" s="973"/>
      <c r="D149" s="973"/>
      <c r="E149" s="973"/>
      <c r="F149" s="973"/>
      <c r="G149" s="973"/>
      <c r="H149" s="973"/>
    </row>
    <row r="150" customFormat="false" ht="12.75" hidden="false" customHeight="false" outlineLevel="0" collapsed="false">
      <c r="B150" s="973"/>
      <c r="C150" s="973"/>
      <c r="D150" s="973"/>
      <c r="E150" s="973"/>
      <c r="F150" s="973"/>
      <c r="G150" s="973"/>
      <c r="H150" s="973"/>
    </row>
    <row r="151" customFormat="false" ht="12.75" hidden="false" customHeight="false" outlineLevel="0" collapsed="false">
      <c r="B151" s="973"/>
      <c r="C151" s="973"/>
      <c r="D151" s="973"/>
      <c r="E151" s="973"/>
      <c r="F151" s="973"/>
      <c r="G151" s="973"/>
      <c r="H151" s="973"/>
    </row>
    <row r="152" customFormat="false" ht="12.75" hidden="false" customHeight="false" outlineLevel="0" collapsed="false">
      <c r="B152" s="973"/>
      <c r="C152" s="973"/>
      <c r="D152" s="973"/>
      <c r="E152" s="973"/>
      <c r="F152" s="973"/>
      <c r="G152" s="973"/>
      <c r="H152" s="973"/>
    </row>
    <row r="153" customFormat="false" ht="12.75" hidden="false" customHeight="false" outlineLevel="0" collapsed="false">
      <c r="B153" s="973"/>
      <c r="C153" s="973"/>
      <c r="D153" s="973"/>
      <c r="E153" s="973"/>
      <c r="F153" s="973"/>
      <c r="G153" s="973"/>
      <c r="H153" s="973"/>
    </row>
    <row r="154" customFormat="false" ht="12.75" hidden="false" customHeight="false" outlineLevel="0" collapsed="false">
      <c r="B154" s="973"/>
      <c r="C154" s="973"/>
      <c r="D154" s="973"/>
      <c r="E154" s="973"/>
      <c r="F154" s="973"/>
      <c r="G154" s="973"/>
      <c r="H154" s="973"/>
    </row>
    <row r="155" customFormat="false" ht="12.75" hidden="false" customHeight="false" outlineLevel="0" collapsed="false">
      <c r="B155" s="973"/>
      <c r="C155" s="973"/>
      <c r="D155" s="973"/>
      <c r="E155" s="973"/>
      <c r="F155" s="973"/>
      <c r="G155" s="973"/>
      <c r="H155" s="973"/>
    </row>
    <row r="156" customFormat="false" ht="12.75" hidden="false" customHeight="false" outlineLevel="0" collapsed="false">
      <c r="B156" s="973"/>
      <c r="C156" s="973"/>
      <c r="D156" s="973"/>
      <c r="E156" s="973"/>
      <c r="F156" s="973"/>
      <c r="G156" s="973"/>
      <c r="H156" s="973"/>
    </row>
    <row r="157" customFormat="false" ht="12.75" hidden="false" customHeight="false" outlineLevel="0" collapsed="false">
      <c r="B157" s="973"/>
      <c r="C157" s="973"/>
      <c r="D157" s="973"/>
      <c r="E157" s="973"/>
      <c r="F157" s="973"/>
      <c r="G157" s="973"/>
      <c r="H157" s="973"/>
    </row>
    <row r="158" customFormat="false" ht="12.75" hidden="false" customHeight="false" outlineLevel="0" collapsed="false">
      <c r="B158" s="973"/>
      <c r="C158" s="973"/>
      <c r="D158" s="973"/>
      <c r="E158" s="973"/>
      <c r="F158" s="973"/>
      <c r="G158" s="973"/>
      <c r="H158" s="973"/>
    </row>
    <row r="159" customFormat="false" ht="12.75" hidden="false" customHeight="false" outlineLevel="0" collapsed="false">
      <c r="B159" s="973"/>
      <c r="C159" s="973"/>
      <c r="D159" s="973"/>
      <c r="E159" s="973"/>
      <c r="F159" s="973"/>
      <c r="G159" s="973"/>
      <c r="H159" s="973"/>
    </row>
    <row r="160" customFormat="false" ht="12.75" hidden="false" customHeight="false" outlineLevel="0" collapsed="false">
      <c r="B160" s="973"/>
      <c r="C160" s="973"/>
      <c r="D160" s="973"/>
      <c r="E160" s="973"/>
      <c r="F160" s="973"/>
      <c r="G160" s="973"/>
      <c r="H160" s="973"/>
    </row>
    <row r="161" customFormat="false" ht="12.75" hidden="false" customHeight="false" outlineLevel="0" collapsed="false">
      <c r="B161" s="973"/>
      <c r="C161" s="973"/>
      <c r="D161" s="973"/>
      <c r="E161" s="973"/>
      <c r="F161" s="973"/>
      <c r="G161" s="973"/>
      <c r="H161" s="973"/>
    </row>
    <row r="162" customFormat="false" ht="12.75" hidden="false" customHeight="false" outlineLevel="0" collapsed="false">
      <c r="B162" s="973"/>
      <c r="C162" s="973"/>
      <c r="D162" s="973"/>
      <c r="E162" s="973"/>
      <c r="F162" s="973"/>
      <c r="G162" s="973"/>
      <c r="H162" s="973"/>
    </row>
    <row r="163" customFormat="false" ht="12.75" hidden="false" customHeight="false" outlineLevel="0" collapsed="false">
      <c r="B163" s="973"/>
      <c r="C163" s="973"/>
      <c r="D163" s="973"/>
      <c r="E163" s="973"/>
      <c r="F163" s="973"/>
      <c r="G163" s="973"/>
      <c r="H163" s="973"/>
    </row>
    <row r="164" customFormat="false" ht="12.75" hidden="false" customHeight="false" outlineLevel="0" collapsed="false">
      <c r="B164" s="973"/>
      <c r="C164" s="973"/>
      <c r="D164" s="973"/>
      <c r="E164" s="973"/>
      <c r="F164" s="973"/>
      <c r="G164" s="973"/>
      <c r="H164" s="973"/>
    </row>
    <row r="165" customFormat="false" ht="12.75" hidden="false" customHeight="false" outlineLevel="0" collapsed="false">
      <c r="B165" s="973"/>
      <c r="C165" s="973"/>
      <c r="D165" s="973"/>
      <c r="E165" s="973"/>
      <c r="F165" s="973"/>
      <c r="G165" s="973"/>
      <c r="H165" s="973"/>
    </row>
    <row r="166" customFormat="false" ht="12.75" hidden="false" customHeight="false" outlineLevel="0" collapsed="false">
      <c r="B166" s="973"/>
      <c r="C166" s="973"/>
      <c r="D166" s="973"/>
      <c r="E166" s="973"/>
      <c r="F166" s="973"/>
      <c r="G166" s="973"/>
      <c r="H166" s="973"/>
    </row>
    <row r="167" customFormat="false" ht="12.75" hidden="false" customHeight="false" outlineLevel="0" collapsed="false">
      <c r="B167" s="973"/>
      <c r="C167" s="973"/>
      <c r="D167" s="973"/>
      <c r="E167" s="973"/>
      <c r="F167" s="973"/>
      <c r="G167" s="973"/>
      <c r="H167" s="973"/>
    </row>
    <row r="168" customFormat="false" ht="12.75" hidden="false" customHeight="false" outlineLevel="0" collapsed="false">
      <c r="B168" s="973"/>
      <c r="C168" s="973"/>
      <c r="D168" s="973"/>
      <c r="E168" s="973"/>
      <c r="F168" s="973"/>
      <c r="G168" s="973"/>
      <c r="H168" s="973"/>
    </row>
    <row r="169" customFormat="false" ht="12.75" hidden="false" customHeight="false" outlineLevel="0" collapsed="false">
      <c r="B169" s="973"/>
      <c r="C169" s="973"/>
      <c r="D169" s="973"/>
      <c r="E169" s="973"/>
      <c r="F169" s="973"/>
      <c r="G169" s="973"/>
      <c r="H169" s="973"/>
    </row>
    <row r="170" customFormat="false" ht="12.75" hidden="false" customHeight="false" outlineLevel="0" collapsed="false">
      <c r="B170" s="973"/>
      <c r="C170" s="973"/>
      <c r="D170" s="973"/>
      <c r="E170" s="973"/>
      <c r="F170" s="973"/>
      <c r="G170" s="973"/>
      <c r="H170" s="973"/>
    </row>
    <row r="171" customFormat="false" ht="12.75" hidden="false" customHeight="false" outlineLevel="0" collapsed="false">
      <c r="B171" s="973"/>
      <c r="C171" s="973"/>
      <c r="D171" s="973"/>
      <c r="E171" s="973"/>
      <c r="F171" s="973"/>
      <c r="G171" s="973"/>
      <c r="H171" s="973"/>
    </row>
    <row r="172" customFormat="false" ht="12.75" hidden="false" customHeight="false" outlineLevel="0" collapsed="false">
      <c r="B172" s="973"/>
      <c r="C172" s="973"/>
      <c r="D172" s="973"/>
      <c r="E172" s="973"/>
      <c r="F172" s="973"/>
      <c r="G172" s="973"/>
      <c r="H172" s="973"/>
    </row>
    <row r="173" customFormat="false" ht="12.75" hidden="false" customHeight="false" outlineLevel="0" collapsed="false">
      <c r="B173" s="973"/>
      <c r="C173" s="973"/>
      <c r="D173" s="973"/>
      <c r="E173" s="973"/>
      <c r="F173" s="973"/>
      <c r="G173" s="973"/>
      <c r="H173" s="973"/>
    </row>
    <row r="174" customFormat="false" ht="12.75" hidden="false" customHeight="false" outlineLevel="0" collapsed="false">
      <c r="B174" s="973"/>
      <c r="C174" s="973"/>
      <c r="D174" s="973"/>
      <c r="E174" s="973"/>
      <c r="F174" s="973"/>
      <c r="G174" s="973"/>
      <c r="H174" s="973"/>
    </row>
    <row r="175" customFormat="false" ht="12.75" hidden="false" customHeight="false" outlineLevel="0" collapsed="false">
      <c r="B175" s="973"/>
      <c r="C175" s="973"/>
      <c r="D175" s="973"/>
      <c r="E175" s="973"/>
      <c r="F175" s="973"/>
      <c r="G175" s="973"/>
      <c r="H175" s="973"/>
    </row>
    <row r="176" customFormat="false" ht="12.75" hidden="false" customHeight="false" outlineLevel="0" collapsed="false">
      <c r="B176" s="973"/>
      <c r="C176" s="973"/>
      <c r="D176" s="973"/>
      <c r="E176" s="973"/>
      <c r="F176" s="973"/>
      <c r="G176" s="973"/>
      <c r="H176" s="973"/>
    </row>
    <row r="177" customFormat="false" ht="12.75" hidden="false" customHeight="false" outlineLevel="0" collapsed="false">
      <c r="B177" s="973"/>
      <c r="C177" s="973"/>
      <c r="D177" s="973"/>
      <c r="E177" s="973"/>
      <c r="F177" s="973"/>
      <c r="G177" s="973"/>
      <c r="H177" s="973"/>
    </row>
    <row r="178" customFormat="false" ht="12.75" hidden="false" customHeight="false" outlineLevel="0" collapsed="false">
      <c r="B178" s="973"/>
      <c r="C178" s="973"/>
      <c r="D178" s="973"/>
      <c r="E178" s="973"/>
      <c r="F178" s="973"/>
      <c r="G178" s="973"/>
      <c r="H178" s="973"/>
    </row>
    <row r="179" customFormat="false" ht="12.75" hidden="false" customHeight="false" outlineLevel="0" collapsed="false">
      <c r="B179" s="973"/>
      <c r="C179" s="973"/>
      <c r="D179" s="973"/>
      <c r="E179" s="973"/>
      <c r="F179" s="973"/>
      <c r="G179" s="973"/>
      <c r="H179" s="973"/>
    </row>
    <row r="180" customFormat="false" ht="12.75" hidden="false" customHeight="false" outlineLevel="0" collapsed="false">
      <c r="B180" s="973"/>
      <c r="C180" s="973"/>
      <c r="D180" s="973"/>
      <c r="E180" s="973"/>
      <c r="F180" s="973"/>
      <c r="G180" s="973"/>
      <c r="H180" s="973"/>
    </row>
    <row r="181" customFormat="false" ht="12.75" hidden="false" customHeight="false" outlineLevel="0" collapsed="false">
      <c r="B181" s="973"/>
      <c r="C181" s="973"/>
      <c r="D181" s="973"/>
      <c r="E181" s="973"/>
      <c r="F181" s="973"/>
      <c r="G181" s="973"/>
      <c r="H181" s="973"/>
    </row>
    <row r="182" customFormat="false" ht="12.75" hidden="false" customHeight="false" outlineLevel="0" collapsed="false">
      <c r="B182" s="973"/>
      <c r="C182" s="973"/>
      <c r="D182" s="973"/>
      <c r="E182" s="973"/>
      <c r="F182" s="973"/>
      <c r="G182" s="973"/>
      <c r="H182" s="973"/>
    </row>
    <row r="183" customFormat="false" ht="12.75" hidden="false" customHeight="false" outlineLevel="0" collapsed="false">
      <c r="B183" s="973"/>
      <c r="C183" s="973"/>
      <c r="D183" s="973"/>
      <c r="E183" s="973"/>
      <c r="F183" s="973"/>
      <c r="G183" s="973"/>
      <c r="H183" s="973"/>
    </row>
    <row r="184" customFormat="false" ht="12.75" hidden="false" customHeight="false" outlineLevel="0" collapsed="false">
      <c r="B184" s="973"/>
      <c r="C184" s="973"/>
      <c r="D184" s="973"/>
      <c r="E184" s="973"/>
      <c r="F184" s="973"/>
      <c r="G184" s="973"/>
      <c r="H184" s="973"/>
    </row>
    <row r="185" customFormat="false" ht="12.75" hidden="false" customHeight="false" outlineLevel="0" collapsed="false">
      <c r="B185" s="973"/>
      <c r="C185" s="973"/>
      <c r="D185" s="973"/>
      <c r="E185" s="973"/>
      <c r="F185" s="973"/>
      <c r="G185" s="973"/>
      <c r="H185" s="973"/>
    </row>
    <row r="186" customFormat="false" ht="12.75" hidden="false" customHeight="false" outlineLevel="0" collapsed="false">
      <c r="B186" s="973"/>
      <c r="C186" s="973"/>
      <c r="D186" s="973"/>
      <c r="E186" s="973"/>
      <c r="F186" s="973"/>
      <c r="G186" s="973"/>
      <c r="H186" s="973"/>
    </row>
    <row r="187" customFormat="false" ht="12.75" hidden="false" customHeight="false" outlineLevel="0" collapsed="false">
      <c r="B187" s="973"/>
      <c r="C187" s="973"/>
      <c r="D187" s="973"/>
      <c r="E187" s="973"/>
      <c r="F187" s="973"/>
      <c r="G187" s="973"/>
      <c r="H187" s="973"/>
    </row>
    <row r="188" customFormat="false" ht="12.75" hidden="false" customHeight="false" outlineLevel="0" collapsed="false">
      <c r="B188" s="973"/>
      <c r="C188" s="973"/>
      <c r="D188" s="973"/>
      <c r="E188" s="973"/>
      <c r="F188" s="973"/>
      <c r="G188" s="973"/>
      <c r="H188" s="973"/>
    </row>
    <row r="189" customFormat="false" ht="12.75" hidden="false" customHeight="false" outlineLevel="0" collapsed="false">
      <c r="B189" s="973"/>
      <c r="C189" s="973"/>
      <c r="D189" s="973"/>
      <c r="E189" s="973"/>
      <c r="F189" s="973"/>
      <c r="G189" s="973"/>
      <c r="H189" s="973"/>
    </row>
    <row r="190" customFormat="false" ht="12.75" hidden="false" customHeight="false" outlineLevel="0" collapsed="false">
      <c r="B190" s="973"/>
      <c r="C190" s="973"/>
      <c r="D190" s="973"/>
      <c r="E190" s="973"/>
      <c r="F190" s="973"/>
      <c r="G190" s="973"/>
      <c r="H190" s="973"/>
    </row>
    <row r="191" customFormat="false" ht="12.75" hidden="false" customHeight="false" outlineLevel="0" collapsed="false">
      <c r="B191" s="973"/>
      <c r="C191" s="973"/>
      <c r="D191" s="973"/>
      <c r="E191" s="973"/>
      <c r="F191" s="973"/>
      <c r="G191" s="973"/>
      <c r="H191" s="973"/>
    </row>
    <row r="192" customFormat="false" ht="12.75" hidden="false" customHeight="false" outlineLevel="0" collapsed="false">
      <c r="B192" s="973"/>
      <c r="C192" s="973"/>
      <c r="D192" s="973"/>
      <c r="E192" s="973"/>
      <c r="F192" s="973"/>
      <c r="G192" s="973"/>
      <c r="H192" s="973"/>
    </row>
    <row r="193" customFormat="false" ht="12.75" hidden="false" customHeight="false" outlineLevel="0" collapsed="false">
      <c r="B193" s="973"/>
      <c r="C193" s="973"/>
      <c r="D193" s="973"/>
      <c r="E193" s="973"/>
      <c r="F193" s="973"/>
      <c r="G193" s="973"/>
      <c r="H193" s="973"/>
    </row>
    <row r="194" customFormat="false" ht="12.75" hidden="false" customHeight="false" outlineLevel="0" collapsed="false">
      <c r="B194" s="973"/>
      <c r="C194" s="973"/>
      <c r="D194" s="973"/>
      <c r="E194" s="973"/>
      <c r="F194" s="973"/>
      <c r="G194" s="973"/>
      <c r="H194" s="973"/>
    </row>
    <row r="195" customFormat="false" ht="12.75" hidden="false" customHeight="false" outlineLevel="0" collapsed="false">
      <c r="B195" s="973"/>
      <c r="C195" s="973"/>
      <c r="D195" s="973"/>
      <c r="E195" s="973"/>
      <c r="F195" s="973"/>
      <c r="G195" s="973"/>
      <c r="H195" s="973"/>
    </row>
    <row r="196" customFormat="false" ht="12.75" hidden="false" customHeight="false" outlineLevel="0" collapsed="false">
      <c r="B196" s="973"/>
      <c r="C196" s="973"/>
      <c r="D196" s="973"/>
      <c r="E196" s="973"/>
      <c r="F196" s="973"/>
      <c r="G196" s="973"/>
      <c r="H196" s="973"/>
    </row>
    <row r="197" customFormat="false" ht="12.75" hidden="false" customHeight="false" outlineLevel="0" collapsed="false">
      <c r="B197" s="973"/>
      <c r="C197" s="973"/>
      <c r="D197" s="973"/>
      <c r="E197" s="973"/>
      <c r="F197" s="973"/>
      <c r="G197" s="973"/>
      <c r="H197" s="973"/>
    </row>
    <row r="198" customFormat="false" ht="12.75" hidden="false" customHeight="false" outlineLevel="0" collapsed="false">
      <c r="B198" s="973"/>
      <c r="C198" s="973"/>
      <c r="D198" s="973"/>
      <c r="E198" s="973"/>
      <c r="F198" s="973"/>
      <c r="G198" s="973"/>
      <c r="H198" s="973"/>
    </row>
    <row r="199" customFormat="false" ht="12.75" hidden="false" customHeight="false" outlineLevel="0" collapsed="false">
      <c r="B199" s="973"/>
      <c r="C199" s="973"/>
      <c r="D199" s="973"/>
      <c r="E199" s="973"/>
      <c r="F199" s="973"/>
      <c r="G199" s="973"/>
      <c r="H199" s="973"/>
    </row>
    <row r="200" customFormat="false" ht="12.75" hidden="false" customHeight="false" outlineLevel="0" collapsed="false">
      <c r="B200" s="973"/>
      <c r="C200" s="973"/>
      <c r="D200" s="973"/>
      <c r="E200" s="973"/>
      <c r="F200" s="973"/>
      <c r="G200" s="973"/>
      <c r="H200" s="973"/>
    </row>
    <row r="201" customFormat="false" ht="12.75" hidden="false" customHeight="false" outlineLevel="0" collapsed="false">
      <c r="B201" s="973"/>
      <c r="C201" s="973"/>
      <c r="D201" s="973"/>
      <c r="E201" s="973"/>
      <c r="F201" s="973"/>
      <c r="G201" s="973"/>
      <c r="H201" s="973"/>
    </row>
    <row r="202" customFormat="false" ht="12.75" hidden="false" customHeight="false" outlineLevel="0" collapsed="false">
      <c r="B202" s="973"/>
      <c r="C202" s="973"/>
      <c r="D202" s="973"/>
      <c r="E202" s="973"/>
      <c r="F202" s="973"/>
      <c r="G202" s="973"/>
      <c r="H202" s="973"/>
    </row>
    <row r="203" customFormat="false" ht="12.75" hidden="false" customHeight="false" outlineLevel="0" collapsed="false">
      <c r="B203" s="973"/>
      <c r="C203" s="973"/>
      <c r="D203" s="973"/>
      <c r="E203" s="973"/>
      <c r="F203" s="973"/>
      <c r="G203" s="973"/>
      <c r="H203" s="973"/>
    </row>
    <row r="204" customFormat="false" ht="12.75" hidden="false" customHeight="false" outlineLevel="0" collapsed="false">
      <c r="B204" s="973"/>
      <c r="C204" s="973"/>
      <c r="D204" s="973"/>
      <c r="E204" s="973"/>
      <c r="F204" s="973"/>
      <c r="G204" s="973"/>
      <c r="H204" s="973"/>
    </row>
    <row r="205" customFormat="false" ht="12.75" hidden="false" customHeight="false" outlineLevel="0" collapsed="false">
      <c r="B205" s="973"/>
      <c r="C205" s="973"/>
      <c r="D205" s="973"/>
      <c r="E205" s="973"/>
      <c r="F205" s="973"/>
      <c r="G205" s="973"/>
      <c r="H205" s="973"/>
    </row>
    <row r="206" customFormat="false" ht="12.75" hidden="false" customHeight="false" outlineLevel="0" collapsed="false">
      <c r="B206" s="973"/>
      <c r="C206" s="973"/>
      <c r="D206" s="973"/>
      <c r="E206" s="973"/>
      <c r="F206" s="973"/>
      <c r="G206" s="973"/>
      <c r="H206" s="973"/>
    </row>
    <row r="207" customFormat="false" ht="12.75" hidden="false" customHeight="false" outlineLevel="0" collapsed="false">
      <c r="B207" s="973"/>
      <c r="C207" s="973"/>
      <c r="D207" s="973"/>
      <c r="E207" s="973"/>
      <c r="F207" s="973"/>
      <c r="G207" s="973"/>
      <c r="H207" s="973"/>
    </row>
    <row r="208" customFormat="false" ht="12.75" hidden="false" customHeight="false" outlineLevel="0" collapsed="false">
      <c r="B208" s="973"/>
      <c r="C208" s="973"/>
      <c r="D208" s="973"/>
      <c r="E208" s="973"/>
      <c r="F208" s="973"/>
      <c r="G208" s="973"/>
      <c r="H208" s="973"/>
    </row>
    <row r="209" customFormat="false" ht="12.75" hidden="false" customHeight="false" outlineLevel="0" collapsed="false">
      <c r="B209" s="973"/>
      <c r="C209" s="973"/>
      <c r="D209" s="973"/>
      <c r="E209" s="973"/>
      <c r="F209" s="973"/>
      <c r="G209" s="973"/>
      <c r="H209" s="973"/>
    </row>
    <row r="210" customFormat="false" ht="12.75" hidden="false" customHeight="false" outlineLevel="0" collapsed="false">
      <c r="B210" s="973"/>
      <c r="C210" s="973"/>
      <c r="D210" s="973"/>
      <c r="E210" s="973"/>
      <c r="F210" s="973"/>
      <c r="G210" s="973"/>
      <c r="H210" s="973"/>
    </row>
    <row r="211" customFormat="false" ht="12.75" hidden="false" customHeight="false" outlineLevel="0" collapsed="false">
      <c r="B211" s="973"/>
      <c r="C211" s="973"/>
      <c r="D211" s="973"/>
      <c r="E211" s="973"/>
      <c r="F211" s="973"/>
      <c r="G211" s="973"/>
      <c r="H211" s="973"/>
    </row>
    <row r="212" customFormat="false" ht="12.75" hidden="false" customHeight="false" outlineLevel="0" collapsed="false">
      <c r="B212" s="973"/>
      <c r="C212" s="973"/>
      <c r="D212" s="973"/>
      <c r="E212" s="973"/>
      <c r="F212" s="973"/>
      <c r="G212" s="973"/>
      <c r="H212" s="973"/>
    </row>
    <row r="213" customFormat="false" ht="12.75" hidden="false" customHeight="false" outlineLevel="0" collapsed="false">
      <c r="B213" s="973"/>
      <c r="C213" s="973"/>
      <c r="D213" s="973"/>
      <c r="E213" s="973"/>
      <c r="F213" s="973"/>
      <c r="G213" s="973"/>
      <c r="H213" s="973"/>
    </row>
    <row r="214" customFormat="false" ht="12.75" hidden="false" customHeight="false" outlineLevel="0" collapsed="false">
      <c r="B214" s="973"/>
      <c r="C214" s="973"/>
      <c r="D214" s="973"/>
      <c r="E214" s="973"/>
      <c r="F214" s="973"/>
      <c r="G214" s="973"/>
      <c r="H214" s="973"/>
    </row>
    <row r="215" customFormat="false" ht="12.75" hidden="false" customHeight="false" outlineLevel="0" collapsed="false">
      <c r="B215" s="973"/>
      <c r="C215" s="973"/>
      <c r="D215" s="973"/>
      <c r="E215" s="973"/>
      <c r="F215" s="973"/>
      <c r="G215" s="973"/>
      <c r="H215" s="973"/>
    </row>
    <row r="216" customFormat="false" ht="12.75" hidden="false" customHeight="false" outlineLevel="0" collapsed="false">
      <c r="B216" s="973"/>
      <c r="C216" s="973"/>
      <c r="D216" s="973"/>
      <c r="E216" s="973"/>
      <c r="F216" s="973"/>
      <c r="G216" s="973"/>
      <c r="H216" s="973"/>
    </row>
    <row r="217" customFormat="false" ht="12.75" hidden="false" customHeight="false" outlineLevel="0" collapsed="false">
      <c r="B217" s="973"/>
      <c r="C217" s="973"/>
      <c r="D217" s="973"/>
      <c r="E217" s="973"/>
      <c r="F217" s="973"/>
      <c r="G217" s="973"/>
      <c r="H217" s="973"/>
    </row>
    <row r="218" customFormat="false" ht="12.75" hidden="false" customHeight="false" outlineLevel="0" collapsed="false">
      <c r="B218" s="973"/>
      <c r="C218" s="973"/>
      <c r="D218" s="973"/>
      <c r="E218" s="973"/>
      <c r="F218" s="973"/>
      <c r="G218" s="973"/>
      <c r="H218" s="973"/>
    </row>
    <row r="219" customFormat="false" ht="12.75" hidden="false" customHeight="false" outlineLevel="0" collapsed="false">
      <c r="B219" s="973"/>
      <c r="C219" s="973"/>
      <c r="D219" s="973"/>
      <c r="E219" s="973"/>
      <c r="F219" s="973"/>
      <c r="G219" s="973"/>
      <c r="H219" s="973"/>
    </row>
    <row r="220" customFormat="false" ht="12.75" hidden="false" customHeight="false" outlineLevel="0" collapsed="false">
      <c r="B220" s="973"/>
      <c r="C220" s="973"/>
      <c r="D220" s="973"/>
      <c r="E220" s="973"/>
      <c r="F220" s="973"/>
      <c r="G220" s="973"/>
      <c r="H220" s="973"/>
    </row>
    <row r="221" customFormat="false" ht="12.75" hidden="false" customHeight="false" outlineLevel="0" collapsed="false">
      <c r="B221" s="973"/>
      <c r="C221" s="973"/>
      <c r="D221" s="973"/>
      <c r="E221" s="973"/>
      <c r="F221" s="973"/>
      <c r="G221" s="973"/>
      <c r="H221" s="973"/>
    </row>
    <row r="222" customFormat="false" ht="12.75" hidden="false" customHeight="false" outlineLevel="0" collapsed="false">
      <c r="B222" s="973"/>
      <c r="C222" s="973"/>
      <c r="D222" s="973"/>
      <c r="E222" s="973"/>
      <c r="F222" s="973"/>
      <c r="G222" s="973"/>
      <c r="H222" s="973"/>
    </row>
    <row r="223" customFormat="false" ht="12.75" hidden="false" customHeight="false" outlineLevel="0" collapsed="false">
      <c r="B223" s="973"/>
      <c r="C223" s="973"/>
      <c r="D223" s="973"/>
      <c r="E223" s="973"/>
      <c r="F223" s="973"/>
      <c r="G223" s="973"/>
      <c r="H223" s="973"/>
    </row>
    <row r="224" customFormat="false" ht="12.75" hidden="false" customHeight="false" outlineLevel="0" collapsed="false">
      <c r="B224" s="973"/>
      <c r="C224" s="973"/>
      <c r="D224" s="973"/>
      <c r="E224" s="973"/>
      <c r="F224" s="973"/>
      <c r="G224" s="973"/>
      <c r="H224" s="973"/>
    </row>
    <row r="225" customFormat="false" ht="12.75" hidden="false" customHeight="false" outlineLevel="0" collapsed="false">
      <c r="B225" s="973"/>
      <c r="C225" s="973"/>
      <c r="D225" s="973"/>
      <c r="E225" s="973"/>
      <c r="F225" s="973"/>
      <c r="G225" s="973"/>
      <c r="H225" s="973"/>
    </row>
    <row r="226" customFormat="false" ht="12.75" hidden="false" customHeight="false" outlineLevel="0" collapsed="false">
      <c r="B226" s="973"/>
      <c r="C226" s="973"/>
      <c r="D226" s="973"/>
      <c r="E226" s="973"/>
      <c r="F226" s="973"/>
      <c r="G226" s="973"/>
      <c r="H226" s="973"/>
    </row>
    <row r="227" customFormat="false" ht="12.75" hidden="false" customHeight="false" outlineLevel="0" collapsed="false">
      <c r="B227" s="973"/>
      <c r="C227" s="973"/>
      <c r="D227" s="973"/>
      <c r="E227" s="973"/>
      <c r="F227" s="973"/>
      <c r="G227" s="973"/>
      <c r="H227" s="973"/>
    </row>
    <row r="228" customFormat="false" ht="12.75" hidden="false" customHeight="false" outlineLevel="0" collapsed="false">
      <c r="B228" s="973"/>
      <c r="C228" s="973"/>
      <c r="D228" s="973"/>
      <c r="E228" s="973"/>
      <c r="F228" s="973"/>
      <c r="G228" s="973"/>
      <c r="H228" s="973"/>
    </row>
    <row r="229" customFormat="false" ht="12.75" hidden="false" customHeight="false" outlineLevel="0" collapsed="false">
      <c r="B229" s="973"/>
      <c r="C229" s="973"/>
      <c r="D229" s="973"/>
      <c r="E229" s="973"/>
      <c r="F229" s="973"/>
      <c r="G229" s="973"/>
      <c r="H229" s="973"/>
    </row>
    <row r="230" customFormat="false" ht="12.75" hidden="false" customHeight="false" outlineLevel="0" collapsed="false">
      <c r="B230" s="973"/>
      <c r="C230" s="973"/>
      <c r="D230" s="973"/>
      <c r="E230" s="973"/>
      <c r="F230" s="973"/>
      <c r="G230" s="973"/>
      <c r="H230" s="973"/>
    </row>
    <row r="231" customFormat="false" ht="12.75" hidden="false" customHeight="false" outlineLevel="0" collapsed="false">
      <c r="B231" s="973"/>
      <c r="C231" s="973"/>
      <c r="D231" s="973"/>
      <c r="E231" s="973"/>
      <c r="F231" s="973"/>
      <c r="G231" s="973"/>
      <c r="H231" s="973"/>
    </row>
    <row r="232" customFormat="false" ht="12.75" hidden="false" customHeight="false" outlineLevel="0" collapsed="false">
      <c r="B232" s="973"/>
      <c r="C232" s="973"/>
      <c r="D232" s="973"/>
      <c r="E232" s="973"/>
      <c r="F232" s="973"/>
      <c r="G232" s="973"/>
      <c r="H232" s="973"/>
    </row>
    <row r="233" customFormat="false" ht="12.75" hidden="false" customHeight="false" outlineLevel="0" collapsed="false">
      <c r="B233" s="973"/>
      <c r="C233" s="973"/>
      <c r="D233" s="973"/>
      <c r="E233" s="973"/>
      <c r="F233" s="973"/>
      <c r="G233" s="973"/>
      <c r="H233" s="973"/>
    </row>
    <row r="234" customFormat="false" ht="12.75" hidden="false" customHeight="false" outlineLevel="0" collapsed="false">
      <c r="B234" s="973"/>
      <c r="C234" s="973"/>
      <c r="D234" s="973"/>
      <c r="E234" s="973"/>
      <c r="F234" s="973"/>
      <c r="G234" s="973"/>
      <c r="H234" s="973"/>
    </row>
    <row r="235" customFormat="false" ht="12.75" hidden="false" customHeight="false" outlineLevel="0" collapsed="false">
      <c r="B235" s="973"/>
      <c r="C235" s="973"/>
      <c r="D235" s="973"/>
      <c r="E235" s="973"/>
      <c r="F235" s="973"/>
      <c r="G235" s="973"/>
      <c r="H235" s="973"/>
    </row>
    <row r="236" customFormat="false" ht="12.75" hidden="false" customHeight="false" outlineLevel="0" collapsed="false">
      <c r="B236" s="973"/>
      <c r="C236" s="973"/>
      <c r="D236" s="973"/>
      <c r="E236" s="973"/>
      <c r="F236" s="973"/>
      <c r="G236" s="973"/>
      <c r="H236" s="973"/>
    </row>
    <row r="237" customFormat="false" ht="12.75" hidden="false" customHeight="false" outlineLevel="0" collapsed="false">
      <c r="B237" s="973"/>
      <c r="C237" s="973"/>
      <c r="D237" s="973"/>
      <c r="E237" s="973"/>
      <c r="F237" s="973"/>
      <c r="G237" s="973"/>
      <c r="H237" s="973"/>
    </row>
    <row r="238" customFormat="false" ht="12.75" hidden="false" customHeight="false" outlineLevel="0" collapsed="false">
      <c r="B238" s="973"/>
      <c r="C238" s="973"/>
      <c r="D238" s="973"/>
      <c r="E238" s="973"/>
      <c r="F238" s="973"/>
      <c r="G238" s="973"/>
      <c r="H238" s="973"/>
    </row>
    <row r="239" customFormat="false" ht="12.75" hidden="false" customHeight="false" outlineLevel="0" collapsed="false">
      <c r="B239" s="973"/>
      <c r="C239" s="973"/>
      <c r="D239" s="973"/>
      <c r="E239" s="973"/>
      <c r="F239" s="973"/>
      <c r="G239" s="973"/>
      <c r="H239" s="973"/>
    </row>
    <row r="240" customFormat="false" ht="12.75" hidden="false" customHeight="false" outlineLevel="0" collapsed="false">
      <c r="B240" s="973"/>
      <c r="C240" s="973"/>
      <c r="D240" s="973"/>
      <c r="E240" s="973"/>
      <c r="F240" s="973"/>
      <c r="G240" s="973"/>
      <c r="H240" s="973"/>
    </row>
    <row r="241" customFormat="false" ht="12.75" hidden="false" customHeight="false" outlineLevel="0" collapsed="false">
      <c r="B241" s="973"/>
      <c r="C241" s="973"/>
      <c r="D241" s="973"/>
      <c r="E241" s="973"/>
      <c r="F241" s="973"/>
      <c r="G241" s="973"/>
      <c r="H241" s="973"/>
    </row>
    <row r="242" customFormat="false" ht="12.75" hidden="false" customHeight="false" outlineLevel="0" collapsed="false">
      <c r="B242" s="973"/>
      <c r="C242" s="973"/>
      <c r="D242" s="973"/>
      <c r="E242" s="973"/>
      <c r="F242" s="973"/>
      <c r="G242" s="973"/>
      <c r="H242" s="973"/>
    </row>
    <row r="243" customFormat="false" ht="12.75" hidden="false" customHeight="false" outlineLevel="0" collapsed="false">
      <c r="B243" s="973"/>
      <c r="C243" s="973"/>
      <c r="D243" s="973"/>
      <c r="E243" s="973"/>
      <c r="F243" s="973"/>
      <c r="G243" s="973"/>
      <c r="H243" s="973"/>
    </row>
    <row r="244" customFormat="false" ht="12.75" hidden="false" customHeight="false" outlineLevel="0" collapsed="false">
      <c r="B244" s="973"/>
      <c r="C244" s="973"/>
      <c r="D244" s="973"/>
      <c r="E244" s="973"/>
      <c r="F244" s="973"/>
      <c r="G244" s="973"/>
      <c r="H244" s="973"/>
    </row>
    <row r="245" customFormat="false" ht="12.75" hidden="false" customHeight="false" outlineLevel="0" collapsed="false">
      <c r="B245" s="973"/>
      <c r="C245" s="973"/>
      <c r="D245" s="973"/>
      <c r="E245" s="973"/>
      <c r="F245" s="973"/>
      <c r="G245" s="973"/>
      <c r="H245" s="973"/>
    </row>
    <row r="246" customFormat="false" ht="12.75" hidden="false" customHeight="false" outlineLevel="0" collapsed="false">
      <c r="B246" s="973"/>
      <c r="C246" s="973"/>
      <c r="D246" s="973"/>
      <c r="E246" s="973"/>
      <c r="F246" s="973"/>
      <c r="G246" s="973"/>
      <c r="H246" s="973"/>
    </row>
    <row r="247" customFormat="false" ht="12.75" hidden="false" customHeight="false" outlineLevel="0" collapsed="false">
      <c r="B247" s="973"/>
      <c r="C247" s="973"/>
      <c r="D247" s="973"/>
      <c r="E247" s="973"/>
      <c r="F247" s="973"/>
      <c r="G247" s="973"/>
      <c r="H247" s="973"/>
    </row>
    <row r="248" customFormat="false" ht="12.75" hidden="false" customHeight="false" outlineLevel="0" collapsed="false">
      <c r="B248" s="973"/>
      <c r="C248" s="973"/>
      <c r="D248" s="973"/>
      <c r="E248" s="973"/>
      <c r="F248" s="973"/>
      <c r="G248" s="973"/>
      <c r="H248" s="973"/>
    </row>
    <row r="249" customFormat="false" ht="12.75" hidden="false" customHeight="false" outlineLevel="0" collapsed="false">
      <c r="B249" s="973"/>
      <c r="C249" s="973"/>
      <c r="D249" s="973"/>
      <c r="E249" s="973"/>
      <c r="F249" s="973"/>
      <c r="G249" s="973"/>
      <c r="H249" s="973"/>
    </row>
    <row r="250" customFormat="false" ht="12.75" hidden="false" customHeight="false" outlineLevel="0" collapsed="false">
      <c r="B250" s="973"/>
      <c r="C250" s="973"/>
      <c r="D250" s="973"/>
      <c r="E250" s="973"/>
      <c r="F250" s="973"/>
      <c r="G250" s="973"/>
      <c r="H250" s="973"/>
    </row>
    <row r="251" customFormat="false" ht="12.75" hidden="false" customHeight="false" outlineLevel="0" collapsed="false">
      <c r="B251" s="973"/>
      <c r="C251" s="973"/>
      <c r="D251" s="973"/>
      <c r="E251" s="973"/>
      <c r="F251" s="973"/>
      <c r="G251" s="973"/>
      <c r="H251" s="973"/>
    </row>
    <row r="252" customFormat="false" ht="12.75" hidden="false" customHeight="false" outlineLevel="0" collapsed="false">
      <c r="B252" s="973"/>
      <c r="C252" s="973"/>
      <c r="D252" s="973"/>
      <c r="E252" s="973"/>
      <c r="F252" s="973"/>
      <c r="G252" s="973"/>
      <c r="H252" s="973"/>
    </row>
    <row r="253" customFormat="false" ht="12.75" hidden="false" customHeight="false" outlineLevel="0" collapsed="false">
      <c r="B253" s="973"/>
      <c r="C253" s="973"/>
      <c r="D253" s="973"/>
      <c r="E253" s="973"/>
      <c r="F253" s="973"/>
      <c r="G253" s="973"/>
      <c r="H253" s="973"/>
    </row>
    <row r="254" customFormat="false" ht="12.75" hidden="false" customHeight="false" outlineLevel="0" collapsed="false">
      <c r="B254" s="973"/>
      <c r="C254" s="973"/>
      <c r="D254" s="973"/>
      <c r="E254" s="973"/>
      <c r="F254" s="973"/>
      <c r="G254" s="973"/>
      <c r="H254" s="973"/>
    </row>
    <row r="255" customFormat="false" ht="12.75" hidden="false" customHeight="false" outlineLevel="0" collapsed="false">
      <c r="B255" s="973"/>
      <c r="C255" s="973"/>
      <c r="D255" s="973"/>
      <c r="E255" s="973"/>
      <c r="F255" s="973"/>
      <c r="G255" s="973"/>
      <c r="H255" s="973"/>
    </row>
    <row r="256" customFormat="false" ht="12.75" hidden="false" customHeight="false" outlineLevel="0" collapsed="false">
      <c r="B256" s="973"/>
      <c r="C256" s="973"/>
      <c r="D256" s="973"/>
      <c r="E256" s="973"/>
      <c r="F256" s="973"/>
      <c r="G256" s="973"/>
      <c r="H256" s="973"/>
    </row>
    <row r="257" customFormat="false" ht="12.75" hidden="false" customHeight="false" outlineLevel="0" collapsed="false">
      <c r="B257" s="973"/>
      <c r="C257" s="973"/>
      <c r="D257" s="973"/>
      <c r="E257" s="973"/>
      <c r="F257" s="973"/>
      <c r="G257" s="973"/>
      <c r="H257" s="973"/>
    </row>
    <row r="258" customFormat="false" ht="12.75" hidden="false" customHeight="false" outlineLevel="0" collapsed="false">
      <c r="B258" s="973"/>
      <c r="C258" s="973"/>
      <c r="D258" s="973"/>
      <c r="E258" s="973"/>
      <c r="F258" s="973"/>
      <c r="G258" s="973"/>
      <c r="H258" s="973"/>
    </row>
    <row r="259" customFormat="false" ht="12.75" hidden="false" customHeight="false" outlineLevel="0" collapsed="false">
      <c r="B259" s="973"/>
      <c r="C259" s="973"/>
      <c r="D259" s="973"/>
      <c r="E259" s="973"/>
      <c r="F259" s="973"/>
      <c r="G259" s="973"/>
      <c r="H259" s="973"/>
    </row>
    <row r="260" customFormat="false" ht="12.75" hidden="false" customHeight="false" outlineLevel="0" collapsed="false">
      <c r="B260" s="973"/>
      <c r="C260" s="973"/>
      <c r="D260" s="973"/>
      <c r="E260" s="973"/>
      <c r="F260" s="973"/>
      <c r="G260" s="973"/>
      <c r="H260" s="973"/>
    </row>
    <row r="261" customFormat="false" ht="12.75" hidden="false" customHeight="false" outlineLevel="0" collapsed="false">
      <c r="B261" s="973"/>
      <c r="C261" s="973"/>
      <c r="D261" s="973"/>
      <c r="E261" s="973"/>
      <c r="F261" s="973"/>
      <c r="G261" s="973"/>
      <c r="H261" s="973"/>
    </row>
    <row r="262" customFormat="false" ht="12.75" hidden="false" customHeight="false" outlineLevel="0" collapsed="false">
      <c r="B262" s="973"/>
      <c r="C262" s="973"/>
      <c r="D262" s="973"/>
      <c r="E262" s="973"/>
      <c r="F262" s="973"/>
      <c r="G262" s="973"/>
      <c r="H262" s="973"/>
    </row>
    <row r="263" customFormat="false" ht="12.75" hidden="false" customHeight="false" outlineLevel="0" collapsed="false">
      <c r="B263" s="973"/>
      <c r="C263" s="973"/>
      <c r="D263" s="973"/>
      <c r="E263" s="973"/>
      <c r="F263" s="973"/>
      <c r="G263" s="973"/>
      <c r="H263" s="973"/>
    </row>
    <row r="264" customFormat="false" ht="12.75" hidden="false" customHeight="false" outlineLevel="0" collapsed="false">
      <c r="B264" s="973"/>
      <c r="C264" s="973"/>
      <c r="D264" s="973"/>
      <c r="E264" s="973"/>
      <c r="F264" s="973"/>
      <c r="G264" s="973"/>
      <c r="H264" s="973"/>
    </row>
    <row r="265" customFormat="false" ht="12.75" hidden="false" customHeight="false" outlineLevel="0" collapsed="false">
      <c r="B265" s="973"/>
      <c r="C265" s="973"/>
      <c r="D265" s="973"/>
      <c r="E265" s="973"/>
      <c r="F265" s="973"/>
      <c r="G265" s="973"/>
      <c r="H265" s="973"/>
    </row>
    <row r="266" customFormat="false" ht="12.75" hidden="false" customHeight="false" outlineLevel="0" collapsed="false">
      <c r="B266" s="973"/>
      <c r="C266" s="973"/>
      <c r="D266" s="973"/>
      <c r="E266" s="973"/>
      <c r="F266" s="973"/>
      <c r="G266" s="973"/>
      <c r="H266" s="973"/>
    </row>
    <row r="267" customFormat="false" ht="12.75" hidden="false" customHeight="false" outlineLevel="0" collapsed="false">
      <c r="B267" s="973"/>
      <c r="C267" s="973"/>
      <c r="D267" s="973"/>
      <c r="E267" s="973"/>
      <c r="F267" s="973"/>
      <c r="G267" s="973"/>
      <c r="H267" s="973"/>
    </row>
    <row r="268" customFormat="false" ht="12.75" hidden="false" customHeight="false" outlineLevel="0" collapsed="false">
      <c r="B268" s="973"/>
      <c r="C268" s="973"/>
      <c r="D268" s="973"/>
      <c r="E268" s="973"/>
      <c r="F268" s="973"/>
      <c r="G268" s="973"/>
      <c r="H268" s="973"/>
    </row>
    <row r="269" customFormat="false" ht="12.75" hidden="false" customHeight="false" outlineLevel="0" collapsed="false">
      <c r="B269" s="973"/>
      <c r="C269" s="973"/>
      <c r="D269" s="973"/>
      <c r="E269" s="973"/>
      <c r="F269" s="973"/>
      <c r="G269" s="973"/>
      <c r="H269" s="973"/>
    </row>
    <row r="270" customFormat="false" ht="12.75" hidden="false" customHeight="false" outlineLevel="0" collapsed="false">
      <c r="B270" s="973"/>
      <c r="C270" s="973"/>
      <c r="D270" s="973"/>
      <c r="E270" s="973"/>
      <c r="F270" s="973"/>
      <c r="G270" s="973"/>
      <c r="H270" s="973"/>
    </row>
    <row r="271" customFormat="false" ht="12.75" hidden="false" customHeight="false" outlineLevel="0" collapsed="false">
      <c r="B271" s="973"/>
      <c r="C271" s="973"/>
      <c r="D271" s="973"/>
      <c r="E271" s="973"/>
      <c r="F271" s="973"/>
      <c r="G271" s="973"/>
      <c r="H271" s="973"/>
    </row>
    <row r="272" customFormat="false" ht="12.75" hidden="false" customHeight="false" outlineLevel="0" collapsed="false">
      <c r="B272" s="973"/>
      <c r="C272" s="973"/>
      <c r="D272" s="973"/>
      <c r="E272" s="973"/>
      <c r="F272" s="973"/>
      <c r="G272" s="973"/>
      <c r="H272" s="973"/>
    </row>
    <row r="273" customFormat="false" ht="12.75" hidden="false" customHeight="false" outlineLevel="0" collapsed="false">
      <c r="B273" s="973"/>
      <c r="C273" s="973"/>
      <c r="D273" s="973"/>
      <c r="E273" s="973"/>
      <c r="F273" s="973"/>
      <c r="G273" s="973"/>
      <c r="H273" s="973"/>
    </row>
    <row r="274" customFormat="false" ht="12.75" hidden="false" customHeight="false" outlineLevel="0" collapsed="false">
      <c r="B274" s="973"/>
      <c r="C274" s="973"/>
      <c r="D274" s="973"/>
      <c r="E274" s="973"/>
      <c r="F274" s="973"/>
      <c r="G274" s="973"/>
      <c r="H274" s="973"/>
    </row>
    <row r="275" customFormat="false" ht="12.75" hidden="false" customHeight="false" outlineLevel="0" collapsed="false">
      <c r="B275" s="973"/>
      <c r="C275" s="973"/>
      <c r="D275" s="973"/>
      <c r="E275" s="973"/>
      <c r="F275" s="973"/>
      <c r="G275" s="973"/>
      <c r="H275" s="973"/>
    </row>
    <row r="276" customFormat="false" ht="12.75" hidden="false" customHeight="false" outlineLevel="0" collapsed="false">
      <c r="B276" s="973"/>
      <c r="C276" s="973"/>
      <c r="D276" s="973"/>
      <c r="E276" s="973"/>
      <c r="F276" s="973"/>
      <c r="G276" s="973"/>
      <c r="H276" s="973"/>
    </row>
    <row r="277" customFormat="false" ht="12.75" hidden="false" customHeight="false" outlineLevel="0" collapsed="false">
      <c r="B277" s="973"/>
      <c r="C277" s="973"/>
      <c r="D277" s="973"/>
      <c r="E277" s="973"/>
      <c r="F277" s="973"/>
      <c r="G277" s="973"/>
      <c r="H277" s="973"/>
    </row>
    <row r="278" customFormat="false" ht="12.75" hidden="false" customHeight="false" outlineLevel="0" collapsed="false">
      <c r="B278" s="973"/>
      <c r="C278" s="973"/>
      <c r="D278" s="973"/>
      <c r="E278" s="973"/>
      <c r="F278" s="973"/>
      <c r="G278" s="973"/>
      <c r="H278" s="973"/>
    </row>
    <row r="279" customFormat="false" ht="12.75" hidden="false" customHeight="false" outlineLevel="0" collapsed="false">
      <c r="B279" s="973"/>
      <c r="C279" s="973"/>
      <c r="D279" s="973"/>
      <c r="E279" s="973"/>
      <c r="F279" s="973"/>
      <c r="G279" s="973"/>
      <c r="H279" s="973"/>
    </row>
    <row r="280" customFormat="false" ht="12.75" hidden="false" customHeight="false" outlineLevel="0" collapsed="false">
      <c r="B280" s="973"/>
      <c r="C280" s="973"/>
      <c r="D280" s="973"/>
      <c r="E280" s="973"/>
      <c r="F280" s="973"/>
      <c r="G280" s="973"/>
      <c r="H280" s="973"/>
    </row>
    <row r="281" customFormat="false" ht="12.75" hidden="false" customHeight="false" outlineLevel="0" collapsed="false">
      <c r="B281" s="973"/>
      <c r="C281" s="973"/>
      <c r="D281" s="973"/>
      <c r="E281" s="973"/>
      <c r="F281" s="973"/>
      <c r="G281" s="973"/>
      <c r="H281" s="973"/>
    </row>
    <row r="282" customFormat="false" ht="12.75" hidden="false" customHeight="false" outlineLevel="0" collapsed="false">
      <c r="B282" s="973"/>
      <c r="C282" s="973"/>
      <c r="D282" s="973"/>
      <c r="E282" s="973"/>
      <c r="F282" s="973"/>
      <c r="G282" s="973"/>
      <c r="H282" s="973"/>
    </row>
    <row r="283" customFormat="false" ht="12.75" hidden="false" customHeight="false" outlineLevel="0" collapsed="false">
      <c r="B283" s="973"/>
      <c r="C283" s="973"/>
      <c r="D283" s="973"/>
      <c r="E283" s="973"/>
      <c r="F283" s="973"/>
      <c r="G283" s="973"/>
      <c r="H283" s="973"/>
    </row>
    <row r="284" customFormat="false" ht="12.75" hidden="false" customHeight="false" outlineLevel="0" collapsed="false">
      <c r="B284" s="973"/>
      <c r="C284" s="973"/>
      <c r="D284" s="973"/>
      <c r="E284" s="973"/>
      <c r="F284" s="973"/>
      <c r="G284" s="973"/>
      <c r="H284" s="973"/>
    </row>
    <row r="285" customFormat="false" ht="12.75" hidden="false" customHeight="false" outlineLevel="0" collapsed="false">
      <c r="B285" s="973"/>
      <c r="C285" s="973"/>
      <c r="D285" s="973"/>
      <c r="E285" s="973"/>
      <c r="F285" s="973"/>
      <c r="G285" s="973"/>
      <c r="H285" s="973"/>
    </row>
    <row r="286" customFormat="false" ht="12.75" hidden="false" customHeight="false" outlineLevel="0" collapsed="false">
      <c r="B286" s="973"/>
      <c r="C286" s="973"/>
      <c r="D286" s="973"/>
      <c r="E286" s="973"/>
      <c r="F286" s="973"/>
      <c r="G286" s="973"/>
      <c r="H286" s="973"/>
    </row>
    <row r="287" customFormat="false" ht="12.75" hidden="false" customHeight="false" outlineLevel="0" collapsed="false">
      <c r="B287" s="973"/>
      <c r="C287" s="973"/>
      <c r="D287" s="973"/>
      <c r="E287" s="973"/>
      <c r="F287" s="973"/>
      <c r="G287" s="973"/>
      <c r="H287" s="973"/>
    </row>
    <row r="288" customFormat="false" ht="12.75" hidden="false" customHeight="false" outlineLevel="0" collapsed="false">
      <c r="B288" s="973"/>
      <c r="C288" s="973"/>
      <c r="D288" s="973"/>
      <c r="E288" s="973"/>
      <c r="F288" s="973"/>
      <c r="G288" s="973"/>
      <c r="H288" s="973"/>
    </row>
    <row r="289" customFormat="false" ht="12.75" hidden="false" customHeight="false" outlineLevel="0" collapsed="false">
      <c r="B289" s="973"/>
      <c r="C289" s="973"/>
      <c r="D289" s="973"/>
      <c r="E289" s="973"/>
      <c r="F289" s="973"/>
      <c r="G289" s="973"/>
      <c r="H289" s="973"/>
    </row>
    <row r="290" customFormat="false" ht="12.75" hidden="false" customHeight="false" outlineLevel="0" collapsed="false">
      <c r="B290" s="973"/>
      <c r="C290" s="973"/>
      <c r="D290" s="973"/>
      <c r="E290" s="973"/>
      <c r="F290" s="973"/>
      <c r="G290" s="973"/>
      <c r="H290" s="973"/>
    </row>
    <row r="291" customFormat="false" ht="12.75" hidden="false" customHeight="false" outlineLevel="0" collapsed="false">
      <c r="B291" s="973"/>
      <c r="C291" s="973"/>
      <c r="D291" s="973"/>
      <c r="E291" s="973"/>
      <c r="F291" s="973"/>
      <c r="G291" s="973"/>
      <c r="H291" s="973"/>
    </row>
    <row r="292" customFormat="false" ht="12.75" hidden="false" customHeight="false" outlineLevel="0" collapsed="false">
      <c r="B292" s="973"/>
      <c r="C292" s="973"/>
      <c r="D292" s="973"/>
      <c r="E292" s="973"/>
      <c r="F292" s="973"/>
      <c r="G292" s="973"/>
      <c r="H292" s="973"/>
    </row>
    <row r="293" customFormat="false" ht="12.75" hidden="false" customHeight="false" outlineLevel="0" collapsed="false">
      <c r="B293" s="973"/>
      <c r="C293" s="973"/>
      <c r="D293" s="973"/>
      <c r="E293" s="973"/>
      <c r="F293" s="973"/>
      <c r="G293" s="973"/>
      <c r="H293" s="973"/>
    </row>
    <row r="294" customFormat="false" ht="12.75" hidden="false" customHeight="false" outlineLevel="0" collapsed="false">
      <c r="B294" s="973"/>
      <c r="C294" s="973"/>
      <c r="D294" s="973"/>
      <c r="E294" s="973"/>
      <c r="F294" s="973"/>
      <c r="G294" s="973"/>
      <c r="H294" s="973"/>
    </row>
    <row r="295" customFormat="false" ht="12.75" hidden="false" customHeight="false" outlineLevel="0" collapsed="false">
      <c r="B295" s="973"/>
      <c r="C295" s="973"/>
      <c r="D295" s="973"/>
      <c r="E295" s="973"/>
      <c r="F295" s="973"/>
      <c r="G295" s="973"/>
      <c r="H295" s="973"/>
    </row>
    <row r="296" customFormat="false" ht="12.75" hidden="false" customHeight="false" outlineLevel="0" collapsed="false">
      <c r="B296" s="973"/>
      <c r="C296" s="973"/>
      <c r="D296" s="973"/>
      <c r="E296" s="973"/>
      <c r="F296" s="973"/>
      <c r="G296" s="973"/>
      <c r="H296" s="973"/>
    </row>
    <row r="297" customFormat="false" ht="12.75" hidden="false" customHeight="false" outlineLevel="0" collapsed="false">
      <c r="B297" s="973"/>
      <c r="C297" s="973"/>
      <c r="D297" s="973"/>
      <c r="E297" s="973"/>
      <c r="F297" s="973"/>
      <c r="G297" s="973"/>
      <c r="H297" s="973"/>
    </row>
    <row r="298" customFormat="false" ht="12.75" hidden="false" customHeight="false" outlineLevel="0" collapsed="false">
      <c r="B298" s="973"/>
      <c r="C298" s="973"/>
      <c r="D298" s="973"/>
      <c r="E298" s="973"/>
      <c r="F298" s="973"/>
      <c r="G298" s="973"/>
      <c r="H298" s="973"/>
    </row>
    <row r="299" customFormat="false" ht="12.75" hidden="false" customHeight="false" outlineLevel="0" collapsed="false">
      <c r="B299" s="973"/>
      <c r="C299" s="973"/>
      <c r="D299" s="973"/>
      <c r="E299" s="973"/>
      <c r="F299" s="973"/>
      <c r="G299" s="973"/>
      <c r="H299" s="973"/>
    </row>
    <row r="300" customFormat="false" ht="12.75" hidden="false" customHeight="false" outlineLevel="0" collapsed="false">
      <c r="B300" s="973"/>
      <c r="C300" s="973"/>
      <c r="D300" s="973"/>
      <c r="E300" s="973"/>
      <c r="F300" s="973"/>
      <c r="G300" s="973"/>
      <c r="H300" s="973"/>
    </row>
    <row r="301" customFormat="false" ht="12.75" hidden="false" customHeight="false" outlineLevel="0" collapsed="false">
      <c r="B301" s="973"/>
      <c r="C301" s="973"/>
      <c r="D301" s="973"/>
      <c r="E301" s="973"/>
      <c r="F301" s="973"/>
      <c r="G301" s="973"/>
      <c r="H301" s="973"/>
    </row>
    <row r="302" customFormat="false" ht="12.75" hidden="false" customHeight="false" outlineLevel="0" collapsed="false">
      <c r="B302" s="973"/>
      <c r="C302" s="973"/>
      <c r="D302" s="973"/>
      <c r="E302" s="973"/>
      <c r="F302" s="973"/>
      <c r="G302" s="973"/>
      <c r="H302" s="973"/>
    </row>
    <row r="303" customFormat="false" ht="12.75" hidden="false" customHeight="false" outlineLevel="0" collapsed="false">
      <c r="B303" s="973"/>
      <c r="C303" s="973"/>
      <c r="D303" s="973"/>
      <c r="E303" s="973"/>
      <c r="F303" s="973"/>
      <c r="G303" s="973"/>
      <c r="H303" s="973"/>
    </row>
    <row r="304" customFormat="false" ht="12.75" hidden="false" customHeight="false" outlineLevel="0" collapsed="false">
      <c r="B304" s="973"/>
      <c r="C304" s="973"/>
      <c r="D304" s="973"/>
      <c r="E304" s="973"/>
      <c r="F304" s="973"/>
      <c r="G304" s="973"/>
      <c r="H304" s="973"/>
    </row>
    <row r="305" customFormat="false" ht="12.75" hidden="false" customHeight="false" outlineLevel="0" collapsed="false">
      <c r="B305" s="973"/>
      <c r="C305" s="973"/>
      <c r="D305" s="973"/>
      <c r="E305" s="973"/>
      <c r="F305" s="973"/>
      <c r="G305" s="973"/>
      <c r="H305" s="973"/>
    </row>
    <row r="306" customFormat="false" ht="12.75" hidden="false" customHeight="false" outlineLevel="0" collapsed="false">
      <c r="B306" s="973"/>
      <c r="C306" s="973"/>
      <c r="D306" s="973"/>
      <c r="E306" s="973"/>
      <c r="F306" s="973"/>
      <c r="G306" s="973"/>
      <c r="H306" s="973"/>
    </row>
    <row r="307" customFormat="false" ht="12.75" hidden="false" customHeight="false" outlineLevel="0" collapsed="false">
      <c r="B307" s="973"/>
      <c r="C307" s="973"/>
      <c r="D307" s="973"/>
      <c r="E307" s="973"/>
      <c r="F307" s="973"/>
      <c r="G307" s="973"/>
      <c r="H307" s="973"/>
    </row>
    <row r="308" customFormat="false" ht="12.75" hidden="false" customHeight="false" outlineLevel="0" collapsed="false">
      <c r="B308" s="973"/>
      <c r="C308" s="973"/>
      <c r="D308" s="973"/>
      <c r="E308" s="973"/>
      <c r="F308" s="973"/>
      <c r="G308" s="973"/>
      <c r="H308" s="973"/>
    </row>
    <row r="309" customFormat="false" ht="12.75" hidden="false" customHeight="false" outlineLevel="0" collapsed="false">
      <c r="B309" s="973"/>
      <c r="C309" s="973"/>
      <c r="D309" s="973"/>
      <c r="E309" s="973"/>
      <c r="F309" s="973"/>
      <c r="G309" s="973"/>
      <c r="H309" s="973"/>
    </row>
    <row r="310" customFormat="false" ht="12.75" hidden="false" customHeight="false" outlineLevel="0" collapsed="false">
      <c r="B310" s="973"/>
      <c r="C310" s="973"/>
      <c r="D310" s="973"/>
      <c r="E310" s="973"/>
      <c r="F310" s="973"/>
      <c r="G310" s="973"/>
      <c r="H310" s="973"/>
    </row>
    <row r="311" customFormat="false" ht="12.75" hidden="false" customHeight="false" outlineLevel="0" collapsed="false">
      <c r="B311" s="973"/>
      <c r="C311" s="973"/>
      <c r="D311" s="973"/>
      <c r="E311" s="973"/>
      <c r="F311" s="973"/>
      <c r="G311" s="973"/>
      <c r="H311" s="973"/>
    </row>
    <row r="312" customFormat="false" ht="12.75" hidden="false" customHeight="false" outlineLevel="0" collapsed="false">
      <c r="B312" s="973"/>
      <c r="C312" s="973"/>
      <c r="D312" s="973"/>
      <c r="E312" s="973"/>
      <c r="F312" s="973"/>
      <c r="G312" s="973"/>
      <c r="H312" s="973"/>
    </row>
    <row r="313" customFormat="false" ht="12.75" hidden="false" customHeight="false" outlineLevel="0" collapsed="false">
      <c r="B313" s="973"/>
      <c r="C313" s="973"/>
      <c r="D313" s="973"/>
      <c r="E313" s="973"/>
      <c r="F313" s="973"/>
      <c r="G313" s="973"/>
      <c r="H313" s="973"/>
    </row>
    <row r="314" customFormat="false" ht="12.75" hidden="false" customHeight="false" outlineLevel="0" collapsed="false">
      <c r="B314" s="973"/>
      <c r="C314" s="973"/>
      <c r="D314" s="973"/>
      <c r="E314" s="973"/>
      <c r="F314" s="973"/>
      <c r="G314" s="973"/>
      <c r="H314" s="973"/>
    </row>
    <row r="315" customFormat="false" ht="12.75" hidden="false" customHeight="false" outlineLevel="0" collapsed="false">
      <c r="B315" s="973"/>
      <c r="C315" s="973"/>
      <c r="D315" s="973"/>
      <c r="E315" s="973"/>
      <c r="F315" s="973"/>
      <c r="G315" s="973"/>
      <c r="H315" s="973"/>
    </row>
    <row r="316" customFormat="false" ht="12.75" hidden="false" customHeight="false" outlineLevel="0" collapsed="false">
      <c r="B316" s="973"/>
      <c r="C316" s="973"/>
      <c r="D316" s="973"/>
      <c r="E316" s="973"/>
      <c r="F316" s="973"/>
      <c r="G316" s="973"/>
      <c r="H316" s="973"/>
    </row>
    <row r="317" customFormat="false" ht="12.75" hidden="false" customHeight="false" outlineLevel="0" collapsed="false">
      <c r="B317" s="973"/>
      <c r="C317" s="973"/>
      <c r="D317" s="973"/>
      <c r="E317" s="973"/>
      <c r="F317" s="973"/>
      <c r="G317" s="973"/>
      <c r="H317" s="973"/>
    </row>
    <row r="318" customFormat="false" ht="12.75" hidden="false" customHeight="false" outlineLevel="0" collapsed="false">
      <c r="B318" s="973"/>
      <c r="C318" s="973"/>
      <c r="D318" s="973"/>
      <c r="E318" s="973"/>
      <c r="F318" s="973"/>
      <c r="G318" s="973"/>
      <c r="H318" s="973"/>
    </row>
    <row r="319" customFormat="false" ht="12.75" hidden="false" customHeight="false" outlineLevel="0" collapsed="false">
      <c r="B319" s="973"/>
      <c r="C319" s="973"/>
      <c r="D319" s="973"/>
      <c r="E319" s="973"/>
      <c r="F319" s="973"/>
      <c r="G319" s="973"/>
      <c r="H319" s="973"/>
    </row>
    <row r="320" customFormat="false" ht="12.75" hidden="false" customHeight="false" outlineLevel="0" collapsed="false">
      <c r="B320" s="973"/>
      <c r="C320" s="973"/>
      <c r="D320" s="973"/>
      <c r="E320" s="973"/>
      <c r="F320" s="973"/>
      <c r="G320" s="973"/>
      <c r="H320" s="973"/>
    </row>
    <row r="321" customFormat="false" ht="12.75" hidden="false" customHeight="false" outlineLevel="0" collapsed="false">
      <c r="B321" s="973"/>
      <c r="C321" s="973"/>
      <c r="D321" s="973"/>
      <c r="E321" s="973"/>
      <c r="F321" s="973"/>
      <c r="G321" s="973"/>
      <c r="H321" s="973"/>
    </row>
    <row r="322" customFormat="false" ht="12.75" hidden="false" customHeight="false" outlineLevel="0" collapsed="false">
      <c r="B322" s="973"/>
      <c r="C322" s="973"/>
      <c r="D322" s="973"/>
      <c r="E322" s="973"/>
      <c r="F322" s="973"/>
      <c r="G322" s="973"/>
      <c r="H322" s="973"/>
    </row>
    <row r="323" customFormat="false" ht="12.75" hidden="false" customHeight="false" outlineLevel="0" collapsed="false">
      <c r="B323" s="973"/>
      <c r="C323" s="973"/>
      <c r="D323" s="973"/>
      <c r="E323" s="973"/>
      <c r="F323" s="973"/>
      <c r="G323" s="973"/>
      <c r="H323" s="973"/>
    </row>
    <row r="324" customFormat="false" ht="12.75" hidden="false" customHeight="false" outlineLevel="0" collapsed="false">
      <c r="B324" s="973"/>
      <c r="C324" s="973"/>
      <c r="D324" s="973"/>
      <c r="E324" s="973"/>
      <c r="F324" s="973"/>
      <c r="G324" s="973"/>
      <c r="H324" s="973"/>
    </row>
    <row r="325" customFormat="false" ht="12.75" hidden="false" customHeight="false" outlineLevel="0" collapsed="false">
      <c r="B325" s="973"/>
      <c r="C325" s="973"/>
      <c r="D325" s="973"/>
      <c r="E325" s="973"/>
      <c r="F325" s="973"/>
      <c r="G325" s="973"/>
      <c r="H325" s="973"/>
    </row>
    <row r="326" customFormat="false" ht="12.75" hidden="false" customHeight="false" outlineLevel="0" collapsed="false">
      <c r="B326" s="973"/>
      <c r="C326" s="973"/>
      <c r="D326" s="973"/>
      <c r="E326" s="973"/>
      <c r="F326" s="973"/>
      <c r="G326" s="973"/>
      <c r="H326" s="973"/>
    </row>
    <row r="327" customFormat="false" ht="12.75" hidden="false" customHeight="false" outlineLevel="0" collapsed="false">
      <c r="B327" s="973"/>
      <c r="C327" s="973"/>
      <c r="D327" s="973"/>
      <c r="E327" s="973"/>
      <c r="F327" s="973"/>
      <c r="G327" s="973"/>
      <c r="H327" s="973"/>
    </row>
    <row r="328" customFormat="false" ht="12.75" hidden="false" customHeight="false" outlineLevel="0" collapsed="false">
      <c r="B328" s="973"/>
      <c r="C328" s="973"/>
      <c r="D328" s="973"/>
      <c r="E328" s="973"/>
      <c r="F328" s="973"/>
      <c r="G328" s="973"/>
      <c r="H328" s="973"/>
    </row>
    <row r="329" customFormat="false" ht="12.75" hidden="false" customHeight="false" outlineLevel="0" collapsed="false">
      <c r="B329" s="973"/>
      <c r="C329" s="973"/>
      <c r="D329" s="973"/>
      <c r="E329" s="973"/>
      <c r="F329" s="973"/>
      <c r="G329" s="973"/>
      <c r="H329" s="973"/>
    </row>
    <row r="330" customFormat="false" ht="12.75" hidden="false" customHeight="false" outlineLevel="0" collapsed="false">
      <c r="B330" s="973"/>
      <c r="C330" s="973"/>
      <c r="D330" s="973"/>
      <c r="E330" s="973"/>
      <c r="F330" s="973"/>
      <c r="G330" s="973"/>
      <c r="H330" s="973"/>
    </row>
    <row r="331" customFormat="false" ht="12.75" hidden="false" customHeight="false" outlineLevel="0" collapsed="false">
      <c r="B331" s="973"/>
      <c r="C331" s="973"/>
      <c r="D331" s="973"/>
      <c r="E331" s="973"/>
      <c r="F331" s="973"/>
      <c r="G331" s="973"/>
      <c r="H331" s="973"/>
    </row>
    <row r="332" customFormat="false" ht="12.75" hidden="false" customHeight="false" outlineLevel="0" collapsed="false">
      <c r="B332" s="973"/>
      <c r="C332" s="973"/>
      <c r="D332" s="973"/>
      <c r="E332" s="973"/>
      <c r="F332" s="973"/>
      <c r="G332" s="973"/>
      <c r="H332" s="973"/>
    </row>
    <row r="333" customFormat="false" ht="12.75" hidden="false" customHeight="false" outlineLevel="0" collapsed="false">
      <c r="B333" s="973"/>
      <c r="C333" s="973"/>
      <c r="D333" s="973"/>
      <c r="E333" s="973"/>
      <c r="F333" s="973"/>
      <c r="G333" s="973"/>
      <c r="H333" s="973"/>
    </row>
    <row r="334" customFormat="false" ht="12.75" hidden="false" customHeight="false" outlineLevel="0" collapsed="false">
      <c r="B334" s="973"/>
      <c r="C334" s="973"/>
      <c r="D334" s="973"/>
      <c r="E334" s="973"/>
      <c r="F334" s="973"/>
      <c r="G334" s="973"/>
      <c r="H334" s="973"/>
    </row>
    <row r="335" customFormat="false" ht="12.75" hidden="false" customHeight="false" outlineLevel="0" collapsed="false">
      <c r="B335" s="973"/>
      <c r="C335" s="973"/>
      <c r="D335" s="973"/>
      <c r="E335" s="973"/>
      <c r="F335" s="973"/>
      <c r="G335" s="973"/>
      <c r="H335" s="973"/>
    </row>
    <row r="336" customFormat="false" ht="12.75" hidden="false" customHeight="false" outlineLevel="0" collapsed="false">
      <c r="B336" s="973"/>
      <c r="C336" s="973"/>
      <c r="D336" s="973"/>
      <c r="E336" s="973"/>
      <c r="F336" s="973"/>
      <c r="G336" s="973"/>
      <c r="H336" s="973"/>
    </row>
    <row r="337" customFormat="false" ht="12.75" hidden="false" customHeight="false" outlineLevel="0" collapsed="false">
      <c r="B337" s="973"/>
      <c r="C337" s="973"/>
      <c r="D337" s="973"/>
      <c r="E337" s="973"/>
      <c r="F337" s="973"/>
      <c r="G337" s="973"/>
      <c r="H337" s="973"/>
    </row>
    <row r="338" customFormat="false" ht="12.75" hidden="false" customHeight="false" outlineLevel="0" collapsed="false">
      <c r="B338" s="973"/>
      <c r="C338" s="973"/>
      <c r="D338" s="973"/>
      <c r="E338" s="973"/>
      <c r="F338" s="973"/>
      <c r="G338" s="973"/>
      <c r="H338" s="973"/>
    </row>
    <row r="339" customFormat="false" ht="12.75" hidden="false" customHeight="false" outlineLevel="0" collapsed="false">
      <c r="B339" s="973"/>
      <c r="C339" s="973"/>
      <c r="D339" s="973"/>
      <c r="E339" s="973"/>
      <c r="F339" s="973"/>
      <c r="G339" s="973"/>
      <c r="H339" s="973"/>
    </row>
    <row r="340" customFormat="false" ht="12.75" hidden="false" customHeight="false" outlineLevel="0" collapsed="false">
      <c r="B340" s="973"/>
      <c r="C340" s="973"/>
      <c r="D340" s="973"/>
      <c r="E340" s="973"/>
      <c r="F340" s="973"/>
      <c r="G340" s="973"/>
      <c r="H340" s="973"/>
    </row>
    <row r="341" customFormat="false" ht="12.75" hidden="false" customHeight="false" outlineLevel="0" collapsed="false">
      <c r="B341" s="973"/>
      <c r="C341" s="973"/>
      <c r="D341" s="973"/>
      <c r="E341" s="973"/>
      <c r="F341" s="973"/>
      <c r="G341" s="973"/>
      <c r="H341" s="973"/>
    </row>
    <row r="342" customFormat="false" ht="12.75" hidden="false" customHeight="false" outlineLevel="0" collapsed="false">
      <c r="B342" s="973"/>
      <c r="C342" s="973"/>
      <c r="D342" s="973"/>
      <c r="E342" s="973"/>
      <c r="F342" s="973"/>
      <c r="G342" s="973"/>
      <c r="H342" s="973"/>
    </row>
    <row r="343" customFormat="false" ht="12.75" hidden="false" customHeight="false" outlineLevel="0" collapsed="false">
      <c r="B343" s="973"/>
      <c r="C343" s="973"/>
      <c r="D343" s="973"/>
      <c r="E343" s="973"/>
      <c r="F343" s="973"/>
      <c r="G343" s="973"/>
      <c r="H343" s="973"/>
    </row>
    <row r="344" customFormat="false" ht="12.75" hidden="false" customHeight="false" outlineLevel="0" collapsed="false">
      <c r="B344" s="973"/>
      <c r="C344" s="973"/>
      <c r="D344" s="973"/>
      <c r="E344" s="973"/>
      <c r="F344" s="973"/>
      <c r="G344" s="973"/>
      <c r="H344" s="973"/>
    </row>
    <row r="345" customFormat="false" ht="12.75" hidden="false" customHeight="false" outlineLevel="0" collapsed="false">
      <c r="B345" s="973"/>
      <c r="C345" s="973"/>
      <c r="D345" s="973"/>
      <c r="E345" s="973"/>
      <c r="F345" s="973"/>
      <c r="G345" s="973"/>
      <c r="H345" s="973"/>
    </row>
    <row r="346" customFormat="false" ht="12.75" hidden="false" customHeight="false" outlineLevel="0" collapsed="false">
      <c r="B346" s="973"/>
      <c r="C346" s="973"/>
      <c r="D346" s="973"/>
      <c r="E346" s="973"/>
      <c r="F346" s="973"/>
      <c r="G346" s="973"/>
      <c r="H346" s="973"/>
    </row>
    <row r="347" customFormat="false" ht="12.75" hidden="false" customHeight="false" outlineLevel="0" collapsed="false">
      <c r="B347" s="973"/>
      <c r="C347" s="973"/>
      <c r="D347" s="973"/>
      <c r="E347" s="973"/>
      <c r="F347" s="973"/>
      <c r="G347" s="973"/>
      <c r="H347" s="973"/>
    </row>
    <row r="348" customFormat="false" ht="12.75" hidden="false" customHeight="false" outlineLevel="0" collapsed="false">
      <c r="B348" s="973"/>
      <c r="C348" s="973"/>
      <c r="D348" s="973"/>
      <c r="E348" s="973"/>
      <c r="F348" s="973"/>
      <c r="G348" s="973"/>
      <c r="H348" s="973"/>
    </row>
    <row r="349" customFormat="false" ht="12.75" hidden="false" customHeight="false" outlineLevel="0" collapsed="false">
      <c r="B349" s="973"/>
      <c r="C349" s="973"/>
      <c r="D349" s="973"/>
      <c r="E349" s="973"/>
      <c r="F349" s="973"/>
      <c r="G349" s="973"/>
      <c r="H349" s="973"/>
    </row>
    <row r="350" customFormat="false" ht="12.75" hidden="false" customHeight="false" outlineLevel="0" collapsed="false">
      <c r="B350" s="973"/>
      <c r="C350" s="973"/>
      <c r="D350" s="973"/>
      <c r="E350" s="973"/>
      <c r="F350" s="973"/>
      <c r="G350" s="973"/>
      <c r="H350" s="973"/>
    </row>
    <row r="351" customFormat="false" ht="12.75" hidden="false" customHeight="false" outlineLevel="0" collapsed="false">
      <c r="B351" s="973"/>
      <c r="C351" s="973"/>
      <c r="D351" s="973"/>
      <c r="E351" s="973"/>
      <c r="F351" s="973"/>
      <c r="G351" s="973"/>
      <c r="H351" s="973"/>
    </row>
    <row r="352" customFormat="false" ht="12.75" hidden="false" customHeight="false" outlineLevel="0" collapsed="false">
      <c r="B352" s="973"/>
      <c r="C352" s="973"/>
      <c r="D352" s="973"/>
      <c r="E352" s="973"/>
      <c r="F352" s="973"/>
      <c r="G352" s="973"/>
      <c r="H352" s="973"/>
    </row>
    <row r="353" customFormat="false" ht="12.75" hidden="false" customHeight="false" outlineLevel="0" collapsed="false">
      <c r="B353" s="973"/>
      <c r="C353" s="973"/>
      <c r="D353" s="973"/>
      <c r="E353" s="973"/>
      <c r="F353" s="973"/>
      <c r="G353" s="973"/>
      <c r="H353" s="973"/>
    </row>
    <row r="354" customFormat="false" ht="12.75" hidden="false" customHeight="false" outlineLevel="0" collapsed="false">
      <c r="B354" s="973"/>
      <c r="C354" s="973"/>
      <c r="D354" s="973"/>
      <c r="E354" s="973"/>
      <c r="F354" s="973"/>
      <c r="G354" s="973"/>
      <c r="H354" s="973"/>
    </row>
    <row r="355" customFormat="false" ht="12.75" hidden="false" customHeight="false" outlineLevel="0" collapsed="false">
      <c r="B355" s="973"/>
      <c r="C355" s="973"/>
      <c r="D355" s="973"/>
      <c r="E355" s="973"/>
      <c r="F355" s="973"/>
      <c r="G355" s="973"/>
      <c r="H355" s="973"/>
    </row>
    <row r="356" customFormat="false" ht="12.75" hidden="false" customHeight="false" outlineLevel="0" collapsed="false">
      <c r="B356" s="973"/>
      <c r="C356" s="973"/>
      <c r="D356" s="973"/>
      <c r="E356" s="973"/>
      <c r="F356" s="973"/>
      <c r="G356" s="973"/>
      <c r="H356" s="973"/>
    </row>
    <row r="357" customFormat="false" ht="12.75" hidden="false" customHeight="false" outlineLevel="0" collapsed="false">
      <c r="B357" s="973"/>
      <c r="C357" s="973"/>
      <c r="D357" s="973"/>
      <c r="E357" s="973"/>
      <c r="F357" s="973"/>
      <c r="G357" s="973"/>
      <c r="H357" s="973"/>
    </row>
    <row r="358" customFormat="false" ht="12.75" hidden="false" customHeight="false" outlineLevel="0" collapsed="false">
      <c r="B358" s="973"/>
      <c r="C358" s="973"/>
      <c r="D358" s="973"/>
      <c r="E358" s="973"/>
      <c r="F358" s="973"/>
      <c r="G358" s="973"/>
      <c r="H358" s="973"/>
    </row>
    <row r="359" customFormat="false" ht="12.75" hidden="false" customHeight="false" outlineLevel="0" collapsed="false">
      <c r="B359" s="973"/>
      <c r="C359" s="973"/>
      <c r="D359" s="973"/>
      <c r="E359" s="973"/>
      <c r="F359" s="973"/>
      <c r="G359" s="973"/>
      <c r="H359" s="973"/>
    </row>
    <row r="360" customFormat="false" ht="12.75" hidden="false" customHeight="false" outlineLevel="0" collapsed="false">
      <c r="B360" s="973"/>
      <c r="C360" s="973"/>
      <c r="D360" s="973"/>
      <c r="E360" s="973"/>
      <c r="F360" s="973"/>
      <c r="G360" s="973"/>
      <c r="H360" s="973"/>
    </row>
    <row r="361" customFormat="false" ht="12.75" hidden="false" customHeight="false" outlineLevel="0" collapsed="false">
      <c r="B361" s="973"/>
      <c r="C361" s="973"/>
      <c r="D361" s="973"/>
      <c r="E361" s="973"/>
      <c r="F361" s="973"/>
      <c r="G361" s="973"/>
      <c r="H361" s="973"/>
    </row>
    <row r="362" customFormat="false" ht="12.75" hidden="false" customHeight="false" outlineLevel="0" collapsed="false">
      <c r="B362" s="973"/>
      <c r="C362" s="973"/>
      <c r="D362" s="973"/>
      <c r="E362" s="973"/>
      <c r="F362" s="973"/>
      <c r="G362" s="973"/>
      <c r="H362" s="973"/>
    </row>
    <row r="363" customFormat="false" ht="12.75" hidden="false" customHeight="false" outlineLevel="0" collapsed="false">
      <c r="B363" s="973"/>
      <c r="C363" s="973"/>
      <c r="D363" s="973"/>
      <c r="E363" s="973"/>
      <c r="F363" s="973"/>
      <c r="G363" s="973"/>
      <c r="H363" s="973"/>
    </row>
    <row r="364" customFormat="false" ht="12.75" hidden="false" customHeight="false" outlineLevel="0" collapsed="false">
      <c r="B364" s="973"/>
      <c r="C364" s="973"/>
      <c r="D364" s="973"/>
      <c r="E364" s="973"/>
      <c r="F364" s="973"/>
      <c r="G364" s="973"/>
      <c r="H364" s="973"/>
    </row>
    <row r="365" customFormat="false" ht="12.75" hidden="false" customHeight="false" outlineLevel="0" collapsed="false">
      <c r="B365" s="973"/>
      <c r="C365" s="973"/>
      <c r="D365" s="973"/>
      <c r="E365" s="973"/>
      <c r="F365" s="973"/>
      <c r="G365" s="973"/>
      <c r="H365" s="973"/>
    </row>
    <row r="366" customFormat="false" ht="12.75" hidden="false" customHeight="false" outlineLevel="0" collapsed="false">
      <c r="B366" s="973"/>
      <c r="C366" s="973"/>
      <c r="D366" s="973"/>
      <c r="E366" s="973"/>
      <c r="F366" s="973"/>
      <c r="G366" s="973"/>
      <c r="H366" s="973"/>
    </row>
    <row r="367" customFormat="false" ht="12.75" hidden="false" customHeight="false" outlineLevel="0" collapsed="false">
      <c r="B367" s="973"/>
      <c r="C367" s="973"/>
      <c r="D367" s="973"/>
      <c r="E367" s="973"/>
      <c r="F367" s="973"/>
      <c r="G367" s="973"/>
      <c r="H367" s="973"/>
    </row>
    <row r="368" customFormat="false" ht="12.75" hidden="false" customHeight="false" outlineLevel="0" collapsed="false">
      <c r="B368" s="973"/>
      <c r="C368" s="973"/>
      <c r="D368" s="973"/>
      <c r="E368" s="973"/>
      <c r="F368" s="973"/>
      <c r="G368" s="973"/>
      <c r="H368" s="973"/>
    </row>
    <row r="369" customFormat="false" ht="12.75" hidden="false" customHeight="false" outlineLevel="0" collapsed="false">
      <c r="B369" s="973"/>
      <c r="C369" s="973"/>
      <c r="D369" s="973"/>
      <c r="E369" s="973"/>
      <c r="F369" s="973"/>
      <c r="G369" s="973"/>
      <c r="H369" s="973"/>
    </row>
    <row r="370" customFormat="false" ht="12.75" hidden="false" customHeight="false" outlineLevel="0" collapsed="false">
      <c r="B370" s="973"/>
      <c r="C370" s="973"/>
      <c r="D370" s="973"/>
      <c r="E370" s="973"/>
      <c r="F370" s="973"/>
      <c r="G370" s="973"/>
      <c r="H370" s="973"/>
    </row>
    <row r="371" customFormat="false" ht="12.75" hidden="false" customHeight="false" outlineLevel="0" collapsed="false">
      <c r="B371" s="973"/>
      <c r="C371" s="973"/>
      <c r="D371" s="973"/>
      <c r="E371" s="973"/>
      <c r="F371" s="973"/>
      <c r="G371" s="973"/>
      <c r="H371" s="973"/>
    </row>
    <row r="372" customFormat="false" ht="12.75" hidden="false" customHeight="false" outlineLevel="0" collapsed="false">
      <c r="B372" s="973"/>
      <c r="C372" s="973"/>
      <c r="D372" s="973"/>
      <c r="E372" s="973"/>
      <c r="F372" s="973"/>
      <c r="G372" s="973"/>
      <c r="H372" s="973"/>
    </row>
    <row r="373" customFormat="false" ht="12.75" hidden="false" customHeight="false" outlineLevel="0" collapsed="false">
      <c r="B373" s="973"/>
      <c r="C373" s="973"/>
      <c r="D373" s="973"/>
      <c r="E373" s="973"/>
      <c r="F373" s="973"/>
      <c r="G373" s="973"/>
      <c r="H373" s="973"/>
    </row>
    <row r="374" customFormat="false" ht="12.75" hidden="false" customHeight="false" outlineLevel="0" collapsed="false">
      <c r="B374" s="973"/>
      <c r="C374" s="973"/>
      <c r="D374" s="973"/>
      <c r="E374" s="973"/>
      <c r="F374" s="973"/>
      <c r="G374" s="973"/>
      <c r="H374" s="973"/>
    </row>
    <row r="375" customFormat="false" ht="12.75" hidden="false" customHeight="false" outlineLevel="0" collapsed="false">
      <c r="B375" s="973"/>
      <c r="C375" s="973"/>
      <c r="D375" s="973"/>
      <c r="E375" s="973"/>
      <c r="F375" s="973"/>
      <c r="G375" s="973"/>
      <c r="H375" s="973"/>
    </row>
    <row r="376" customFormat="false" ht="12.75" hidden="false" customHeight="false" outlineLevel="0" collapsed="false">
      <c r="B376" s="973"/>
      <c r="C376" s="973"/>
      <c r="D376" s="973"/>
      <c r="E376" s="973"/>
      <c r="F376" s="973"/>
      <c r="G376" s="973"/>
      <c r="H376" s="973"/>
    </row>
    <row r="377" customFormat="false" ht="12.75" hidden="false" customHeight="false" outlineLevel="0" collapsed="false">
      <c r="B377" s="973"/>
      <c r="C377" s="973"/>
      <c r="D377" s="973"/>
      <c r="E377" s="973"/>
      <c r="F377" s="973"/>
      <c r="G377" s="973"/>
      <c r="H377" s="973"/>
    </row>
    <row r="378" customFormat="false" ht="12.75" hidden="false" customHeight="false" outlineLevel="0" collapsed="false">
      <c r="B378" s="973"/>
      <c r="C378" s="973"/>
      <c r="D378" s="973"/>
      <c r="E378" s="973"/>
      <c r="F378" s="973"/>
      <c r="G378" s="973"/>
      <c r="H378" s="973"/>
    </row>
    <row r="379" customFormat="false" ht="12.75" hidden="false" customHeight="false" outlineLevel="0" collapsed="false">
      <c r="B379" s="973"/>
      <c r="C379" s="973"/>
      <c r="D379" s="973"/>
      <c r="E379" s="973"/>
      <c r="F379" s="973"/>
      <c r="G379" s="973"/>
      <c r="H379" s="973"/>
    </row>
    <row r="380" customFormat="false" ht="12.75" hidden="false" customHeight="false" outlineLevel="0" collapsed="false">
      <c r="B380" s="973"/>
      <c r="C380" s="973"/>
      <c r="D380" s="973"/>
      <c r="E380" s="973"/>
      <c r="F380" s="973"/>
      <c r="G380" s="973"/>
      <c r="H380" s="973"/>
    </row>
    <row r="381" customFormat="false" ht="12.75" hidden="false" customHeight="false" outlineLevel="0" collapsed="false">
      <c r="B381" s="973"/>
      <c r="C381" s="973"/>
      <c r="D381" s="973"/>
      <c r="E381" s="973"/>
      <c r="F381" s="973"/>
      <c r="G381" s="973"/>
      <c r="H381" s="973"/>
    </row>
    <row r="382" customFormat="false" ht="12.75" hidden="false" customHeight="false" outlineLevel="0" collapsed="false">
      <c r="B382" s="973"/>
      <c r="C382" s="973"/>
      <c r="D382" s="973"/>
      <c r="E382" s="973"/>
      <c r="F382" s="973"/>
      <c r="G382" s="973"/>
      <c r="H382" s="973"/>
    </row>
    <row r="383" customFormat="false" ht="12.75" hidden="false" customHeight="false" outlineLevel="0" collapsed="false">
      <c r="B383" s="973"/>
      <c r="C383" s="973"/>
      <c r="D383" s="973"/>
      <c r="E383" s="973"/>
      <c r="F383" s="973"/>
      <c r="G383" s="973"/>
      <c r="H383" s="973"/>
    </row>
    <row r="384" customFormat="false" ht="12.75" hidden="false" customHeight="false" outlineLevel="0" collapsed="false">
      <c r="B384" s="973"/>
      <c r="C384" s="973"/>
      <c r="D384" s="973"/>
      <c r="E384" s="973"/>
      <c r="F384" s="973"/>
      <c r="G384" s="973"/>
      <c r="H384" s="973"/>
    </row>
    <row r="385" customFormat="false" ht="12.75" hidden="false" customHeight="false" outlineLevel="0" collapsed="false">
      <c r="B385" s="973"/>
      <c r="C385" s="973"/>
      <c r="D385" s="973"/>
      <c r="E385" s="973"/>
      <c r="F385" s="973"/>
      <c r="G385" s="973"/>
      <c r="H385" s="973"/>
    </row>
    <row r="386" customFormat="false" ht="12.75" hidden="false" customHeight="false" outlineLevel="0" collapsed="false">
      <c r="B386" s="973"/>
      <c r="C386" s="973"/>
      <c r="D386" s="973"/>
      <c r="E386" s="973"/>
      <c r="F386" s="973"/>
      <c r="G386" s="973"/>
      <c r="H386" s="973"/>
    </row>
    <row r="387" customFormat="false" ht="12.75" hidden="false" customHeight="false" outlineLevel="0" collapsed="false">
      <c r="B387" s="973"/>
      <c r="C387" s="973"/>
      <c r="D387" s="973"/>
      <c r="E387" s="973"/>
      <c r="F387" s="973"/>
      <c r="G387" s="973"/>
      <c r="H387" s="973"/>
    </row>
    <row r="388" customFormat="false" ht="12.75" hidden="false" customHeight="false" outlineLevel="0" collapsed="false">
      <c r="B388" s="973"/>
      <c r="C388" s="973"/>
      <c r="D388" s="973"/>
      <c r="E388" s="973"/>
      <c r="F388" s="973"/>
      <c r="G388" s="973"/>
      <c r="H388" s="973"/>
    </row>
    <row r="389" customFormat="false" ht="12.75" hidden="false" customHeight="false" outlineLevel="0" collapsed="false">
      <c r="B389" s="973"/>
      <c r="C389" s="973"/>
      <c r="D389" s="973"/>
      <c r="E389" s="973"/>
      <c r="F389" s="973"/>
      <c r="G389" s="973"/>
      <c r="H389" s="973"/>
    </row>
    <row r="390" customFormat="false" ht="12.75" hidden="false" customHeight="false" outlineLevel="0" collapsed="false">
      <c r="B390" s="973"/>
      <c r="C390" s="973"/>
      <c r="D390" s="973"/>
      <c r="E390" s="973"/>
      <c r="F390" s="973"/>
      <c r="G390" s="973"/>
      <c r="H390" s="973"/>
    </row>
    <row r="391" customFormat="false" ht="12.75" hidden="false" customHeight="false" outlineLevel="0" collapsed="false">
      <c r="B391" s="973"/>
      <c r="C391" s="973"/>
      <c r="D391" s="973"/>
      <c r="E391" s="973"/>
      <c r="F391" s="973"/>
      <c r="G391" s="973"/>
      <c r="H391" s="973"/>
    </row>
    <row r="392" customFormat="false" ht="12.75" hidden="false" customHeight="false" outlineLevel="0" collapsed="false">
      <c r="B392" s="973"/>
      <c r="C392" s="973"/>
      <c r="D392" s="973"/>
      <c r="E392" s="973"/>
      <c r="F392" s="973"/>
      <c r="G392" s="973"/>
      <c r="H392" s="973"/>
    </row>
    <row r="393" customFormat="false" ht="12.75" hidden="false" customHeight="false" outlineLevel="0" collapsed="false">
      <c r="B393" s="973"/>
      <c r="C393" s="973"/>
      <c r="D393" s="973"/>
      <c r="E393" s="973"/>
      <c r="F393" s="973"/>
      <c r="G393" s="973"/>
      <c r="H393" s="973"/>
    </row>
    <row r="394" customFormat="false" ht="12.75" hidden="false" customHeight="false" outlineLevel="0" collapsed="false">
      <c r="B394" s="973"/>
      <c r="C394" s="973"/>
      <c r="D394" s="973"/>
      <c r="E394" s="973"/>
      <c r="F394" s="973"/>
      <c r="G394" s="973"/>
      <c r="H394" s="973"/>
    </row>
    <row r="395" customFormat="false" ht="12.75" hidden="false" customHeight="false" outlineLevel="0" collapsed="false">
      <c r="B395" s="973"/>
      <c r="C395" s="973"/>
      <c r="D395" s="973"/>
      <c r="E395" s="973"/>
      <c r="F395" s="973"/>
      <c r="G395" s="973"/>
      <c r="H395" s="973"/>
    </row>
    <row r="396" customFormat="false" ht="12.75" hidden="false" customHeight="false" outlineLevel="0" collapsed="false">
      <c r="B396" s="973"/>
      <c r="C396" s="973"/>
      <c r="D396" s="973"/>
      <c r="E396" s="973"/>
      <c r="F396" s="973"/>
      <c r="G396" s="973"/>
      <c r="H396" s="973"/>
    </row>
    <row r="397" customFormat="false" ht="12.75" hidden="false" customHeight="false" outlineLevel="0" collapsed="false">
      <c r="B397" s="973"/>
      <c r="C397" s="973"/>
      <c r="D397" s="973"/>
      <c r="E397" s="973"/>
      <c r="F397" s="973"/>
      <c r="G397" s="973"/>
      <c r="H397" s="973"/>
    </row>
    <row r="398" customFormat="false" ht="12.75" hidden="false" customHeight="false" outlineLevel="0" collapsed="false">
      <c r="B398" s="973"/>
      <c r="C398" s="973"/>
      <c r="D398" s="973"/>
      <c r="E398" s="973"/>
      <c r="F398" s="973"/>
      <c r="G398" s="973"/>
      <c r="H398" s="973"/>
    </row>
    <row r="399" customFormat="false" ht="12.75" hidden="false" customHeight="false" outlineLevel="0" collapsed="false">
      <c r="B399" s="973"/>
      <c r="C399" s="973"/>
      <c r="D399" s="973"/>
      <c r="E399" s="973"/>
      <c r="F399" s="973"/>
      <c r="G399" s="973"/>
      <c r="H399" s="973"/>
    </row>
    <row r="400" customFormat="false" ht="12.75" hidden="false" customHeight="false" outlineLevel="0" collapsed="false">
      <c r="B400" s="973"/>
      <c r="C400" s="973"/>
      <c r="D400" s="973"/>
      <c r="E400" s="973"/>
      <c r="F400" s="973"/>
      <c r="G400" s="973"/>
      <c r="H400" s="973"/>
    </row>
    <row r="401" customFormat="false" ht="12.75" hidden="false" customHeight="false" outlineLevel="0" collapsed="false">
      <c r="B401" s="973"/>
      <c r="C401" s="973"/>
      <c r="D401" s="973"/>
      <c r="E401" s="973"/>
      <c r="F401" s="973"/>
      <c r="G401" s="973"/>
      <c r="H401" s="973"/>
    </row>
    <row r="402" customFormat="false" ht="12.75" hidden="false" customHeight="false" outlineLevel="0" collapsed="false">
      <c r="B402" s="973"/>
      <c r="C402" s="973"/>
      <c r="D402" s="973"/>
      <c r="E402" s="973"/>
      <c r="F402" s="973"/>
      <c r="G402" s="973"/>
      <c r="H402" s="973"/>
    </row>
    <row r="403" customFormat="false" ht="12.75" hidden="false" customHeight="false" outlineLevel="0" collapsed="false">
      <c r="B403" s="973"/>
      <c r="C403" s="973"/>
      <c r="D403" s="973"/>
      <c r="E403" s="973"/>
      <c r="F403" s="973"/>
      <c r="G403" s="973"/>
      <c r="H403" s="973"/>
    </row>
    <row r="404" customFormat="false" ht="12.75" hidden="false" customHeight="false" outlineLevel="0" collapsed="false">
      <c r="B404" s="973"/>
      <c r="C404" s="973"/>
      <c r="D404" s="973"/>
      <c r="E404" s="973"/>
      <c r="F404" s="973"/>
      <c r="G404" s="973"/>
      <c r="H404" s="973"/>
    </row>
    <row r="405" customFormat="false" ht="12.75" hidden="false" customHeight="false" outlineLevel="0" collapsed="false">
      <c r="B405" s="973"/>
      <c r="C405" s="973"/>
      <c r="D405" s="973"/>
      <c r="E405" s="973"/>
      <c r="F405" s="973"/>
      <c r="G405" s="973"/>
      <c r="H405" s="973"/>
    </row>
    <row r="406" customFormat="false" ht="12.75" hidden="false" customHeight="false" outlineLevel="0" collapsed="false">
      <c r="B406" s="973"/>
      <c r="C406" s="973"/>
      <c r="D406" s="973"/>
      <c r="E406" s="973"/>
      <c r="F406" s="973"/>
      <c r="G406" s="973"/>
      <c r="H406" s="973"/>
    </row>
    <row r="407" customFormat="false" ht="12.75" hidden="false" customHeight="false" outlineLevel="0" collapsed="false">
      <c r="B407" s="973"/>
      <c r="C407" s="973"/>
      <c r="D407" s="973"/>
      <c r="E407" s="973"/>
      <c r="F407" s="973"/>
      <c r="G407" s="973"/>
      <c r="H407" s="973"/>
    </row>
    <row r="408" customFormat="false" ht="12.75" hidden="false" customHeight="false" outlineLevel="0" collapsed="false">
      <c r="B408" s="973"/>
      <c r="C408" s="973"/>
      <c r="D408" s="973"/>
      <c r="E408" s="973"/>
      <c r="F408" s="973"/>
      <c r="G408" s="973"/>
      <c r="H408" s="973"/>
    </row>
    <row r="409" customFormat="false" ht="12.75" hidden="false" customHeight="false" outlineLevel="0" collapsed="false">
      <c r="B409" s="973"/>
      <c r="C409" s="973"/>
      <c r="D409" s="973"/>
      <c r="E409" s="973"/>
      <c r="F409" s="973"/>
      <c r="G409" s="973"/>
      <c r="H409" s="973"/>
    </row>
    <row r="410" customFormat="false" ht="12.75" hidden="false" customHeight="false" outlineLevel="0" collapsed="false">
      <c r="B410" s="973"/>
      <c r="C410" s="973"/>
      <c r="D410" s="973"/>
      <c r="E410" s="973"/>
      <c r="F410" s="973"/>
      <c r="G410" s="973"/>
      <c r="H410" s="973"/>
    </row>
    <row r="411" customFormat="false" ht="12.75" hidden="false" customHeight="false" outlineLevel="0" collapsed="false">
      <c r="B411" s="973"/>
      <c r="C411" s="973"/>
      <c r="D411" s="973"/>
      <c r="E411" s="973"/>
      <c r="F411" s="973"/>
      <c r="G411" s="973"/>
      <c r="H411" s="973"/>
    </row>
    <row r="412" customFormat="false" ht="12.75" hidden="false" customHeight="false" outlineLevel="0" collapsed="false">
      <c r="B412" s="973"/>
      <c r="C412" s="973"/>
      <c r="D412" s="973"/>
      <c r="E412" s="973"/>
      <c r="F412" s="973"/>
      <c r="G412" s="973"/>
      <c r="H412" s="973"/>
    </row>
    <row r="413" customFormat="false" ht="12.75" hidden="false" customHeight="false" outlineLevel="0" collapsed="false">
      <c r="B413" s="973"/>
      <c r="C413" s="973"/>
      <c r="D413" s="973"/>
      <c r="E413" s="973"/>
      <c r="F413" s="973"/>
      <c r="G413" s="973"/>
      <c r="H413" s="973"/>
    </row>
    <row r="414" customFormat="false" ht="12.75" hidden="false" customHeight="false" outlineLevel="0" collapsed="false">
      <c r="B414" s="973"/>
      <c r="C414" s="973"/>
      <c r="D414" s="973"/>
      <c r="E414" s="973"/>
      <c r="F414" s="973"/>
      <c r="G414" s="973"/>
      <c r="H414" s="973"/>
    </row>
    <row r="415" customFormat="false" ht="12.75" hidden="false" customHeight="false" outlineLevel="0" collapsed="false">
      <c r="B415" s="973"/>
      <c r="C415" s="973"/>
      <c r="D415" s="973"/>
      <c r="E415" s="973"/>
      <c r="F415" s="973"/>
      <c r="G415" s="973"/>
      <c r="H415" s="973"/>
    </row>
    <row r="416" customFormat="false" ht="12.75" hidden="false" customHeight="false" outlineLevel="0" collapsed="false">
      <c r="B416" s="973"/>
      <c r="C416" s="973"/>
      <c r="D416" s="973"/>
      <c r="E416" s="973"/>
      <c r="F416" s="973"/>
      <c r="G416" s="973"/>
      <c r="H416" s="973"/>
    </row>
    <row r="417" customFormat="false" ht="12.75" hidden="false" customHeight="false" outlineLevel="0" collapsed="false">
      <c r="B417" s="973"/>
      <c r="C417" s="973"/>
      <c r="D417" s="973"/>
      <c r="E417" s="973"/>
      <c r="F417" s="973"/>
      <c r="G417" s="973"/>
      <c r="H417" s="973"/>
    </row>
    <row r="418" customFormat="false" ht="12.75" hidden="false" customHeight="false" outlineLevel="0" collapsed="false">
      <c r="B418" s="973"/>
      <c r="C418" s="973"/>
      <c r="D418" s="973"/>
      <c r="E418" s="973"/>
      <c r="F418" s="973"/>
      <c r="G418" s="973"/>
      <c r="H418" s="973"/>
    </row>
    <row r="419" customFormat="false" ht="12.75" hidden="false" customHeight="false" outlineLevel="0" collapsed="false">
      <c r="B419" s="973"/>
      <c r="C419" s="973"/>
      <c r="D419" s="973"/>
      <c r="E419" s="973"/>
      <c r="F419" s="973"/>
      <c r="G419" s="973"/>
      <c r="H419" s="973"/>
    </row>
    <row r="420" customFormat="false" ht="12.75" hidden="false" customHeight="false" outlineLevel="0" collapsed="false">
      <c r="B420" s="973"/>
      <c r="C420" s="973"/>
      <c r="D420" s="973"/>
      <c r="E420" s="973"/>
      <c r="F420" s="973"/>
      <c r="G420" s="973"/>
      <c r="H420" s="973"/>
    </row>
    <row r="421" customFormat="false" ht="12.75" hidden="false" customHeight="false" outlineLevel="0" collapsed="false">
      <c r="B421" s="973"/>
      <c r="C421" s="973"/>
      <c r="D421" s="973"/>
      <c r="E421" s="973"/>
      <c r="F421" s="973"/>
      <c r="G421" s="973"/>
      <c r="H421" s="973"/>
    </row>
    <row r="422" customFormat="false" ht="12.75" hidden="false" customHeight="false" outlineLevel="0" collapsed="false">
      <c r="B422" s="973"/>
      <c r="C422" s="973"/>
      <c r="D422" s="973"/>
      <c r="E422" s="973"/>
      <c r="F422" s="973"/>
      <c r="G422" s="973"/>
      <c r="H422" s="973"/>
    </row>
    <row r="423" customFormat="false" ht="12.75" hidden="false" customHeight="false" outlineLevel="0" collapsed="false">
      <c r="B423" s="973"/>
      <c r="C423" s="973"/>
      <c r="D423" s="973"/>
      <c r="E423" s="973"/>
      <c r="F423" s="973"/>
      <c r="G423" s="973"/>
      <c r="H423" s="973"/>
    </row>
    <row r="424" customFormat="false" ht="12.75" hidden="false" customHeight="false" outlineLevel="0" collapsed="false">
      <c r="B424" s="973"/>
      <c r="C424" s="973"/>
      <c r="D424" s="973"/>
      <c r="E424" s="973"/>
      <c r="F424" s="973"/>
      <c r="G424" s="973"/>
      <c r="H424" s="973"/>
    </row>
    <row r="425" customFormat="false" ht="12.75" hidden="false" customHeight="false" outlineLevel="0" collapsed="false">
      <c r="B425" s="973"/>
      <c r="C425" s="973"/>
      <c r="D425" s="973"/>
      <c r="E425" s="973"/>
      <c r="F425" s="973"/>
      <c r="G425" s="973"/>
      <c r="H425" s="973"/>
    </row>
    <row r="426" customFormat="false" ht="12.75" hidden="false" customHeight="false" outlineLevel="0" collapsed="false">
      <c r="B426" s="973"/>
      <c r="C426" s="973"/>
      <c r="D426" s="973"/>
      <c r="E426" s="973"/>
      <c r="F426" s="973"/>
      <c r="G426" s="973"/>
      <c r="H426" s="973"/>
    </row>
    <row r="427" customFormat="false" ht="12.75" hidden="false" customHeight="false" outlineLevel="0" collapsed="false">
      <c r="B427" s="973"/>
      <c r="C427" s="973"/>
      <c r="D427" s="973"/>
      <c r="E427" s="973"/>
      <c r="F427" s="973"/>
      <c r="G427" s="973"/>
      <c r="H427" s="973"/>
    </row>
    <row r="428" customFormat="false" ht="12.75" hidden="false" customHeight="false" outlineLevel="0" collapsed="false">
      <c r="B428" s="973"/>
      <c r="C428" s="973"/>
      <c r="D428" s="973"/>
      <c r="E428" s="973"/>
      <c r="F428" s="973"/>
      <c r="G428" s="973"/>
      <c r="H428" s="973"/>
    </row>
    <row r="429" customFormat="false" ht="12.75" hidden="false" customHeight="false" outlineLevel="0" collapsed="false">
      <c r="B429" s="973"/>
      <c r="C429" s="973"/>
      <c r="D429" s="973"/>
      <c r="E429" s="973"/>
      <c r="F429" s="973"/>
      <c r="G429" s="973"/>
      <c r="H429" s="973"/>
    </row>
    <row r="430" customFormat="false" ht="12.75" hidden="false" customHeight="false" outlineLevel="0" collapsed="false">
      <c r="B430" s="973"/>
      <c r="C430" s="973"/>
      <c r="D430" s="973"/>
      <c r="E430" s="973"/>
      <c r="F430" s="973"/>
      <c r="G430" s="973"/>
      <c r="H430" s="973"/>
    </row>
    <row r="431" customFormat="false" ht="12.75" hidden="false" customHeight="false" outlineLevel="0" collapsed="false">
      <c r="B431" s="973"/>
      <c r="C431" s="973"/>
      <c r="D431" s="973"/>
      <c r="E431" s="973"/>
      <c r="F431" s="973"/>
      <c r="G431" s="973"/>
      <c r="H431" s="973"/>
    </row>
    <row r="432" customFormat="false" ht="12.75" hidden="false" customHeight="false" outlineLevel="0" collapsed="false">
      <c r="B432" s="973"/>
      <c r="C432" s="973"/>
      <c r="D432" s="973"/>
      <c r="E432" s="973"/>
      <c r="F432" s="973"/>
      <c r="G432" s="973"/>
      <c r="H432" s="973"/>
    </row>
    <row r="433" customFormat="false" ht="12.75" hidden="false" customHeight="false" outlineLevel="0" collapsed="false">
      <c r="B433" s="973"/>
      <c r="C433" s="973"/>
      <c r="D433" s="973"/>
      <c r="E433" s="973"/>
      <c r="F433" s="973"/>
      <c r="G433" s="973"/>
      <c r="H433" s="973"/>
    </row>
    <row r="434" customFormat="false" ht="12.75" hidden="false" customHeight="false" outlineLevel="0" collapsed="false">
      <c r="B434" s="973"/>
      <c r="C434" s="973"/>
      <c r="D434" s="973"/>
      <c r="E434" s="973"/>
      <c r="F434" s="973"/>
      <c r="G434" s="973"/>
      <c r="H434" s="973"/>
    </row>
    <row r="435" customFormat="false" ht="12.75" hidden="false" customHeight="false" outlineLevel="0" collapsed="false">
      <c r="B435" s="973"/>
      <c r="C435" s="973"/>
      <c r="D435" s="973"/>
      <c r="E435" s="973"/>
      <c r="F435" s="973"/>
      <c r="G435" s="973"/>
      <c r="H435" s="973"/>
    </row>
    <row r="436" customFormat="false" ht="12.75" hidden="false" customHeight="false" outlineLevel="0" collapsed="false">
      <c r="B436" s="973"/>
      <c r="C436" s="973"/>
      <c r="D436" s="973"/>
      <c r="E436" s="973"/>
      <c r="F436" s="973"/>
      <c r="G436" s="973"/>
      <c r="H436" s="973"/>
    </row>
    <row r="437" customFormat="false" ht="12.75" hidden="false" customHeight="false" outlineLevel="0" collapsed="false">
      <c r="B437" s="973"/>
      <c r="C437" s="973"/>
      <c r="D437" s="973"/>
      <c r="E437" s="973"/>
      <c r="F437" s="973"/>
      <c r="G437" s="973"/>
      <c r="H437" s="973"/>
    </row>
    <row r="438" customFormat="false" ht="12.75" hidden="false" customHeight="false" outlineLevel="0" collapsed="false">
      <c r="B438" s="973"/>
      <c r="C438" s="973"/>
      <c r="D438" s="973"/>
      <c r="E438" s="973"/>
      <c r="F438" s="973"/>
      <c r="G438" s="973"/>
      <c r="H438" s="973"/>
    </row>
    <row r="439" customFormat="false" ht="12.75" hidden="false" customHeight="false" outlineLevel="0" collapsed="false">
      <c r="B439" s="973"/>
      <c r="C439" s="973"/>
      <c r="D439" s="973"/>
      <c r="E439" s="973"/>
      <c r="F439" s="973"/>
      <c r="G439" s="973"/>
      <c r="H439" s="973"/>
    </row>
    <row r="440" customFormat="false" ht="12.75" hidden="false" customHeight="false" outlineLevel="0" collapsed="false">
      <c r="B440" s="973"/>
      <c r="C440" s="973"/>
      <c r="D440" s="973"/>
      <c r="E440" s="973"/>
      <c r="F440" s="973"/>
      <c r="G440" s="973"/>
      <c r="H440" s="973"/>
    </row>
    <row r="441" customFormat="false" ht="12.75" hidden="false" customHeight="false" outlineLevel="0" collapsed="false">
      <c r="B441" s="973"/>
      <c r="C441" s="973"/>
      <c r="D441" s="973"/>
      <c r="E441" s="973"/>
      <c r="F441" s="973"/>
      <c r="G441" s="973"/>
      <c r="H441" s="973"/>
    </row>
    <row r="442" customFormat="false" ht="12.75" hidden="false" customHeight="false" outlineLevel="0" collapsed="false">
      <c r="B442" s="973"/>
      <c r="C442" s="973"/>
      <c r="D442" s="973"/>
      <c r="E442" s="973"/>
      <c r="F442" s="973"/>
      <c r="G442" s="973"/>
      <c r="H442" s="973"/>
    </row>
    <row r="443" customFormat="false" ht="12.75" hidden="false" customHeight="false" outlineLevel="0" collapsed="false">
      <c r="B443" s="973"/>
      <c r="C443" s="973"/>
      <c r="D443" s="973"/>
      <c r="E443" s="973"/>
      <c r="F443" s="973"/>
      <c r="G443" s="973"/>
      <c r="H443" s="973"/>
    </row>
    <row r="444" customFormat="false" ht="12.75" hidden="false" customHeight="false" outlineLevel="0" collapsed="false">
      <c r="B444" s="973"/>
      <c r="C444" s="973"/>
      <c r="D444" s="973"/>
      <c r="E444" s="973"/>
      <c r="F444" s="973"/>
      <c r="G444" s="973"/>
      <c r="H444" s="973"/>
    </row>
    <row r="445" customFormat="false" ht="12.75" hidden="false" customHeight="false" outlineLevel="0" collapsed="false">
      <c r="B445" s="973"/>
      <c r="C445" s="973"/>
      <c r="D445" s="973"/>
      <c r="E445" s="973"/>
      <c r="F445" s="973"/>
      <c r="G445" s="973"/>
      <c r="H445" s="973"/>
    </row>
    <row r="446" customFormat="false" ht="12.75" hidden="false" customHeight="false" outlineLevel="0" collapsed="false">
      <c r="B446" s="973"/>
      <c r="C446" s="973"/>
      <c r="D446" s="973"/>
      <c r="E446" s="973"/>
      <c r="F446" s="973"/>
      <c r="G446" s="973"/>
      <c r="H446" s="973"/>
    </row>
    <row r="447" customFormat="false" ht="12.75" hidden="false" customHeight="false" outlineLevel="0" collapsed="false">
      <c r="B447" s="973"/>
      <c r="C447" s="973"/>
      <c r="D447" s="973"/>
      <c r="E447" s="973"/>
      <c r="F447" s="973"/>
      <c r="G447" s="973"/>
      <c r="H447" s="973"/>
    </row>
    <row r="448" customFormat="false" ht="12.75" hidden="false" customHeight="false" outlineLevel="0" collapsed="false">
      <c r="B448" s="973"/>
      <c r="C448" s="973"/>
      <c r="D448" s="973"/>
      <c r="E448" s="973"/>
      <c r="F448" s="973"/>
      <c r="G448" s="973"/>
      <c r="H448" s="973"/>
    </row>
    <row r="449" customFormat="false" ht="12.75" hidden="false" customHeight="false" outlineLevel="0" collapsed="false">
      <c r="B449" s="973"/>
      <c r="C449" s="973"/>
      <c r="D449" s="973"/>
      <c r="E449" s="973"/>
      <c r="F449" s="973"/>
      <c r="G449" s="973"/>
      <c r="H449" s="973"/>
    </row>
    <row r="450" customFormat="false" ht="12.75" hidden="false" customHeight="false" outlineLevel="0" collapsed="false">
      <c r="B450" s="973"/>
      <c r="C450" s="973"/>
      <c r="D450" s="973"/>
      <c r="E450" s="973"/>
      <c r="F450" s="973"/>
      <c r="G450" s="973"/>
      <c r="H450" s="973"/>
    </row>
    <row r="451" customFormat="false" ht="12.75" hidden="false" customHeight="false" outlineLevel="0" collapsed="false">
      <c r="B451" s="973"/>
      <c r="C451" s="973"/>
      <c r="D451" s="973"/>
      <c r="E451" s="973"/>
      <c r="F451" s="973"/>
      <c r="G451" s="973"/>
      <c r="H451" s="973"/>
    </row>
    <row r="452" customFormat="false" ht="12.75" hidden="false" customHeight="false" outlineLevel="0" collapsed="false">
      <c r="B452" s="973"/>
      <c r="C452" s="973"/>
      <c r="D452" s="973"/>
      <c r="E452" s="973"/>
      <c r="F452" s="973"/>
      <c r="G452" s="973"/>
      <c r="H452" s="973"/>
    </row>
    <row r="453" customFormat="false" ht="12.75" hidden="false" customHeight="false" outlineLevel="0" collapsed="false">
      <c r="B453" s="973"/>
      <c r="C453" s="973"/>
      <c r="D453" s="973"/>
      <c r="E453" s="973"/>
      <c r="F453" s="973"/>
      <c r="G453" s="973"/>
      <c r="H453" s="973"/>
    </row>
    <row r="454" customFormat="false" ht="12.75" hidden="false" customHeight="false" outlineLevel="0" collapsed="false">
      <c r="B454" s="973"/>
      <c r="C454" s="973"/>
      <c r="D454" s="973"/>
      <c r="E454" s="973"/>
      <c r="F454" s="973"/>
      <c r="G454" s="973"/>
      <c r="H454" s="973"/>
    </row>
    <row r="455" customFormat="false" ht="12.75" hidden="false" customHeight="false" outlineLevel="0" collapsed="false">
      <c r="B455" s="973"/>
      <c r="C455" s="973"/>
      <c r="D455" s="973"/>
      <c r="E455" s="973"/>
      <c r="F455" s="973"/>
      <c r="G455" s="973"/>
      <c r="H455" s="973"/>
    </row>
    <row r="456" customFormat="false" ht="12.75" hidden="false" customHeight="false" outlineLevel="0" collapsed="false">
      <c r="B456" s="973"/>
      <c r="C456" s="973"/>
      <c r="D456" s="973"/>
      <c r="E456" s="973"/>
      <c r="F456" s="973"/>
      <c r="G456" s="973"/>
      <c r="H456" s="973"/>
    </row>
    <row r="457" customFormat="false" ht="12.75" hidden="false" customHeight="false" outlineLevel="0" collapsed="false">
      <c r="B457" s="973"/>
      <c r="C457" s="973"/>
      <c r="D457" s="973"/>
      <c r="E457" s="973"/>
      <c r="F457" s="973"/>
      <c r="G457" s="973"/>
      <c r="H457" s="973"/>
    </row>
    <row r="458" customFormat="false" ht="12.75" hidden="false" customHeight="false" outlineLevel="0" collapsed="false">
      <c r="B458" s="973"/>
      <c r="C458" s="973"/>
      <c r="D458" s="973"/>
      <c r="E458" s="973"/>
      <c r="F458" s="973"/>
      <c r="G458" s="973"/>
      <c r="H458" s="973"/>
    </row>
    <row r="459" customFormat="false" ht="12.75" hidden="false" customHeight="false" outlineLevel="0" collapsed="false">
      <c r="B459" s="973"/>
      <c r="C459" s="973"/>
      <c r="D459" s="973"/>
      <c r="E459" s="973"/>
      <c r="F459" s="973"/>
      <c r="G459" s="973"/>
      <c r="H459" s="973"/>
    </row>
    <row r="460" customFormat="false" ht="12.75" hidden="false" customHeight="false" outlineLevel="0" collapsed="false">
      <c r="B460" s="973"/>
      <c r="C460" s="973"/>
      <c r="D460" s="973"/>
      <c r="E460" s="973"/>
      <c r="F460" s="973"/>
      <c r="G460" s="973"/>
      <c r="H460" s="973"/>
    </row>
    <row r="461" customFormat="false" ht="12.75" hidden="false" customHeight="false" outlineLevel="0" collapsed="false">
      <c r="B461" s="973"/>
      <c r="C461" s="973"/>
      <c r="D461" s="973"/>
      <c r="E461" s="973"/>
      <c r="F461" s="973"/>
      <c r="G461" s="973"/>
      <c r="H461" s="973"/>
    </row>
    <row r="462" customFormat="false" ht="12.75" hidden="false" customHeight="false" outlineLevel="0" collapsed="false">
      <c r="B462" s="973"/>
      <c r="C462" s="973"/>
      <c r="D462" s="973"/>
      <c r="E462" s="973"/>
      <c r="F462" s="973"/>
      <c r="G462" s="973"/>
      <c r="H462" s="973"/>
    </row>
    <row r="463" customFormat="false" ht="12.75" hidden="false" customHeight="false" outlineLevel="0" collapsed="false">
      <c r="B463" s="973"/>
      <c r="C463" s="973"/>
      <c r="D463" s="973"/>
      <c r="E463" s="973"/>
      <c r="F463" s="973"/>
      <c r="G463" s="973"/>
      <c r="H463" s="973"/>
    </row>
    <row r="464" customFormat="false" ht="12.75" hidden="false" customHeight="false" outlineLevel="0" collapsed="false">
      <c r="B464" s="973"/>
      <c r="C464" s="973"/>
      <c r="D464" s="973"/>
      <c r="E464" s="973"/>
      <c r="F464" s="973"/>
      <c r="G464" s="973"/>
      <c r="H464" s="973"/>
    </row>
    <row r="465" customFormat="false" ht="12.75" hidden="false" customHeight="false" outlineLevel="0" collapsed="false">
      <c r="B465" s="973"/>
      <c r="C465" s="973"/>
      <c r="D465" s="973"/>
      <c r="E465" s="973"/>
      <c r="F465" s="973"/>
      <c r="G465" s="973"/>
      <c r="H465" s="973"/>
    </row>
    <row r="466" customFormat="false" ht="12.75" hidden="false" customHeight="false" outlineLevel="0" collapsed="false">
      <c r="B466" s="973"/>
      <c r="C466" s="973"/>
      <c r="D466" s="973"/>
      <c r="E466" s="973"/>
      <c r="F466" s="973"/>
      <c r="G466" s="973"/>
      <c r="H466" s="973"/>
    </row>
    <row r="467" customFormat="false" ht="12.75" hidden="false" customHeight="false" outlineLevel="0" collapsed="false">
      <c r="B467" s="973"/>
      <c r="C467" s="973"/>
      <c r="D467" s="973"/>
      <c r="E467" s="973"/>
      <c r="F467" s="973"/>
      <c r="G467" s="973"/>
      <c r="H467" s="973"/>
    </row>
    <row r="468" customFormat="false" ht="12.75" hidden="false" customHeight="false" outlineLevel="0" collapsed="false">
      <c r="B468" s="973"/>
      <c r="C468" s="973"/>
      <c r="D468" s="973"/>
      <c r="E468" s="973"/>
      <c r="F468" s="973"/>
      <c r="G468" s="973"/>
      <c r="H468" s="973"/>
    </row>
    <row r="469" customFormat="false" ht="12.75" hidden="false" customHeight="false" outlineLevel="0" collapsed="false">
      <c r="B469" s="973"/>
      <c r="C469" s="973"/>
      <c r="D469" s="973"/>
      <c r="E469" s="973"/>
      <c r="F469" s="973"/>
      <c r="G469" s="973"/>
      <c r="H469" s="973"/>
    </row>
    <row r="470" customFormat="false" ht="12.75" hidden="false" customHeight="false" outlineLevel="0" collapsed="false">
      <c r="B470" s="973"/>
      <c r="C470" s="973"/>
      <c r="D470" s="973"/>
      <c r="E470" s="973"/>
      <c r="F470" s="973"/>
      <c r="G470" s="973"/>
      <c r="H470" s="973"/>
    </row>
    <row r="471" customFormat="false" ht="12.75" hidden="false" customHeight="false" outlineLevel="0" collapsed="false">
      <c r="B471" s="973"/>
      <c r="C471" s="973"/>
      <c r="D471" s="973"/>
      <c r="E471" s="973"/>
      <c r="F471" s="973"/>
      <c r="G471" s="973"/>
      <c r="H471" s="973"/>
    </row>
    <row r="472" customFormat="false" ht="12.75" hidden="false" customHeight="false" outlineLevel="0" collapsed="false">
      <c r="B472" s="973"/>
      <c r="C472" s="973"/>
      <c r="D472" s="973"/>
      <c r="E472" s="973"/>
      <c r="F472" s="973"/>
      <c r="G472" s="973"/>
      <c r="H472" s="973"/>
    </row>
    <row r="473" customFormat="false" ht="12.75" hidden="false" customHeight="false" outlineLevel="0" collapsed="false">
      <c r="B473" s="973"/>
      <c r="C473" s="973"/>
      <c r="D473" s="973"/>
      <c r="E473" s="973"/>
      <c r="F473" s="973"/>
      <c r="G473" s="973"/>
      <c r="H473" s="973"/>
    </row>
    <row r="474" customFormat="false" ht="12.75" hidden="false" customHeight="false" outlineLevel="0" collapsed="false">
      <c r="B474" s="973"/>
      <c r="C474" s="973"/>
      <c r="D474" s="973"/>
      <c r="E474" s="973"/>
      <c r="F474" s="973"/>
      <c r="G474" s="973"/>
      <c r="H474" s="973"/>
    </row>
    <row r="475" customFormat="false" ht="12.75" hidden="false" customHeight="false" outlineLevel="0" collapsed="false">
      <c r="B475" s="973"/>
      <c r="C475" s="973"/>
      <c r="D475" s="973"/>
      <c r="E475" s="973"/>
      <c r="F475" s="973"/>
      <c r="G475" s="973"/>
      <c r="H475" s="973"/>
    </row>
    <row r="476" customFormat="false" ht="12.75" hidden="false" customHeight="false" outlineLevel="0" collapsed="false">
      <c r="B476" s="973"/>
      <c r="C476" s="973"/>
      <c r="D476" s="973"/>
      <c r="E476" s="973"/>
      <c r="F476" s="973"/>
      <c r="G476" s="973"/>
      <c r="H476" s="973"/>
    </row>
    <row r="477" customFormat="false" ht="12.75" hidden="false" customHeight="false" outlineLevel="0" collapsed="false">
      <c r="B477" s="973"/>
      <c r="C477" s="973"/>
      <c r="D477" s="973"/>
      <c r="E477" s="973"/>
      <c r="F477" s="973"/>
      <c r="G477" s="973"/>
      <c r="H477" s="973"/>
    </row>
    <row r="478" customFormat="false" ht="12.75" hidden="false" customHeight="false" outlineLevel="0" collapsed="false">
      <c r="B478" s="973"/>
      <c r="C478" s="973"/>
      <c r="D478" s="973"/>
      <c r="E478" s="973"/>
      <c r="F478" s="973"/>
      <c r="G478" s="973"/>
      <c r="H478" s="973"/>
    </row>
    <row r="479" customFormat="false" ht="12.75" hidden="false" customHeight="false" outlineLevel="0" collapsed="false">
      <c r="B479" s="973"/>
      <c r="C479" s="973"/>
      <c r="D479" s="973"/>
      <c r="E479" s="973"/>
      <c r="F479" s="973"/>
      <c r="G479" s="973"/>
      <c r="H479" s="973"/>
    </row>
    <row r="480" customFormat="false" ht="12.75" hidden="false" customHeight="false" outlineLevel="0" collapsed="false">
      <c r="B480" s="973"/>
      <c r="C480" s="973"/>
      <c r="D480" s="973"/>
      <c r="E480" s="973"/>
      <c r="F480" s="973"/>
      <c r="G480" s="973"/>
      <c r="H480" s="973"/>
    </row>
    <row r="481" customFormat="false" ht="12.75" hidden="false" customHeight="false" outlineLevel="0" collapsed="false">
      <c r="B481" s="973"/>
      <c r="C481" s="973"/>
      <c r="D481" s="973"/>
      <c r="E481" s="973"/>
      <c r="F481" s="973"/>
      <c r="G481" s="973"/>
      <c r="H481" s="973"/>
    </row>
    <row r="482" customFormat="false" ht="12.75" hidden="false" customHeight="false" outlineLevel="0" collapsed="false">
      <c r="B482" s="973"/>
      <c r="C482" s="973"/>
      <c r="D482" s="973"/>
      <c r="E482" s="973"/>
      <c r="F482" s="973"/>
      <c r="G482" s="973"/>
      <c r="H482" s="973"/>
    </row>
    <row r="483" customFormat="false" ht="12.75" hidden="false" customHeight="false" outlineLevel="0" collapsed="false">
      <c r="B483" s="973"/>
      <c r="C483" s="973"/>
      <c r="D483" s="973"/>
      <c r="E483" s="973"/>
      <c r="F483" s="973"/>
      <c r="G483" s="973"/>
      <c r="H483" s="973"/>
    </row>
    <row r="484" customFormat="false" ht="12.75" hidden="false" customHeight="false" outlineLevel="0" collapsed="false">
      <c r="B484" s="973"/>
      <c r="C484" s="973"/>
      <c r="D484" s="973"/>
      <c r="E484" s="973"/>
      <c r="F484" s="973"/>
      <c r="G484" s="973"/>
      <c r="H484" s="973"/>
    </row>
    <row r="485" customFormat="false" ht="12.75" hidden="false" customHeight="false" outlineLevel="0" collapsed="false">
      <c r="B485" s="973"/>
      <c r="C485" s="973"/>
      <c r="D485" s="973"/>
      <c r="E485" s="973"/>
      <c r="F485" s="973"/>
      <c r="G485" s="973"/>
      <c r="H485" s="973"/>
    </row>
    <row r="486" customFormat="false" ht="12.75" hidden="false" customHeight="false" outlineLevel="0" collapsed="false">
      <c r="B486" s="973"/>
      <c r="C486" s="973"/>
      <c r="D486" s="973"/>
      <c r="E486" s="973"/>
      <c r="F486" s="973"/>
      <c r="G486" s="973"/>
      <c r="H486" s="973"/>
    </row>
    <row r="487" customFormat="false" ht="12.75" hidden="false" customHeight="false" outlineLevel="0" collapsed="false">
      <c r="B487" s="973"/>
      <c r="C487" s="973"/>
      <c r="D487" s="973"/>
      <c r="E487" s="973"/>
      <c r="F487" s="973"/>
      <c r="G487" s="973"/>
      <c r="H487" s="973"/>
    </row>
    <row r="488" customFormat="false" ht="12.75" hidden="false" customHeight="false" outlineLevel="0" collapsed="false">
      <c r="B488" s="973"/>
      <c r="C488" s="973"/>
      <c r="D488" s="973"/>
      <c r="E488" s="973"/>
      <c r="F488" s="973"/>
      <c r="G488" s="973"/>
      <c r="H488" s="973"/>
    </row>
    <row r="489" customFormat="false" ht="12.75" hidden="false" customHeight="false" outlineLevel="0" collapsed="false">
      <c r="B489" s="973"/>
      <c r="C489" s="973"/>
      <c r="D489" s="973"/>
      <c r="E489" s="973"/>
      <c r="F489" s="973"/>
      <c r="G489" s="973"/>
      <c r="H489" s="973"/>
    </row>
    <row r="490" customFormat="false" ht="12.75" hidden="false" customHeight="false" outlineLevel="0" collapsed="false">
      <c r="B490" s="973"/>
      <c r="C490" s="973"/>
      <c r="D490" s="973"/>
      <c r="E490" s="973"/>
      <c r="F490" s="973"/>
      <c r="G490" s="973"/>
      <c r="H490" s="973"/>
    </row>
    <row r="491" customFormat="false" ht="12.75" hidden="false" customHeight="false" outlineLevel="0" collapsed="false">
      <c r="B491" s="973"/>
      <c r="C491" s="973"/>
      <c r="D491" s="973"/>
      <c r="E491" s="973"/>
      <c r="F491" s="973"/>
      <c r="G491" s="973"/>
      <c r="H491" s="973"/>
    </row>
    <row r="492" customFormat="false" ht="12.75" hidden="false" customHeight="false" outlineLevel="0" collapsed="false">
      <c r="B492" s="973"/>
      <c r="C492" s="973"/>
      <c r="D492" s="973"/>
      <c r="E492" s="973"/>
      <c r="F492" s="973"/>
      <c r="G492" s="973"/>
      <c r="H492" s="973"/>
    </row>
    <row r="493" customFormat="false" ht="12.75" hidden="false" customHeight="false" outlineLevel="0" collapsed="false">
      <c r="B493" s="973"/>
      <c r="C493" s="973"/>
      <c r="D493" s="973"/>
      <c r="E493" s="973"/>
      <c r="F493" s="973"/>
      <c r="G493" s="973"/>
      <c r="H493" s="973"/>
    </row>
    <row r="494" customFormat="false" ht="12.75" hidden="false" customHeight="false" outlineLevel="0" collapsed="false">
      <c r="B494" s="973"/>
      <c r="C494" s="973"/>
      <c r="D494" s="973"/>
      <c r="E494" s="973"/>
      <c r="F494" s="973"/>
      <c r="G494" s="973"/>
      <c r="H494" s="973"/>
    </row>
    <row r="495" customFormat="false" ht="12.75" hidden="false" customHeight="false" outlineLevel="0" collapsed="false">
      <c r="B495" s="973"/>
      <c r="C495" s="973"/>
      <c r="D495" s="973"/>
      <c r="E495" s="973"/>
      <c r="F495" s="973"/>
      <c r="G495" s="973"/>
      <c r="H495" s="973"/>
    </row>
    <row r="496" customFormat="false" ht="12.75" hidden="false" customHeight="false" outlineLevel="0" collapsed="false">
      <c r="B496" s="973"/>
      <c r="C496" s="973"/>
      <c r="D496" s="973"/>
      <c r="E496" s="973"/>
      <c r="F496" s="973"/>
      <c r="G496" s="973"/>
      <c r="H496" s="973"/>
    </row>
    <row r="497" customFormat="false" ht="12.75" hidden="false" customHeight="false" outlineLevel="0" collapsed="false">
      <c r="B497" s="973"/>
      <c r="C497" s="973"/>
      <c r="D497" s="973"/>
      <c r="E497" s="973"/>
      <c r="F497" s="973"/>
      <c r="G497" s="973"/>
      <c r="H497" s="973"/>
    </row>
    <row r="498" customFormat="false" ht="12.75" hidden="false" customHeight="false" outlineLevel="0" collapsed="false">
      <c r="B498" s="973"/>
      <c r="C498" s="973"/>
      <c r="D498" s="973"/>
      <c r="E498" s="973"/>
      <c r="F498" s="973"/>
      <c r="G498" s="973"/>
      <c r="H498" s="973"/>
    </row>
    <row r="499" customFormat="false" ht="12.75" hidden="false" customHeight="false" outlineLevel="0" collapsed="false">
      <c r="B499" s="973"/>
      <c r="C499" s="973"/>
      <c r="D499" s="973"/>
      <c r="E499" s="973"/>
      <c r="F499" s="973"/>
      <c r="G499" s="973"/>
      <c r="H499" s="973"/>
    </row>
    <row r="500" customFormat="false" ht="12.75" hidden="false" customHeight="false" outlineLevel="0" collapsed="false">
      <c r="B500" s="973"/>
      <c r="C500" s="973"/>
      <c r="D500" s="973"/>
      <c r="E500" s="973"/>
      <c r="F500" s="973"/>
      <c r="G500" s="973"/>
      <c r="H500" s="973"/>
    </row>
    <row r="501" customFormat="false" ht="12.75" hidden="false" customHeight="false" outlineLevel="0" collapsed="false">
      <c r="B501" s="973"/>
      <c r="C501" s="973"/>
      <c r="D501" s="973"/>
      <c r="E501" s="973"/>
      <c r="F501" s="973"/>
      <c r="G501" s="973"/>
      <c r="H501" s="973"/>
    </row>
    <row r="502" customFormat="false" ht="12.75" hidden="false" customHeight="false" outlineLevel="0" collapsed="false">
      <c r="B502" s="973"/>
      <c r="C502" s="973"/>
      <c r="D502" s="973"/>
      <c r="E502" s="973"/>
      <c r="F502" s="973"/>
      <c r="G502" s="973"/>
      <c r="H502" s="973"/>
    </row>
    <row r="503" customFormat="false" ht="12.75" hidden="false" customHeight="false" outlineLevel="0" collapsed="false">
      <c r="B503" s="973"/>
      <c r="C503" s="973"/>
      <c r="D503" s="973"/>
      <c r="E503" s="973"/>
      <c r="F503" s="973"/>
      <c r="G503" s="973"/>
      <c r="H503" s="973"/>
    </row>
    <row r="504" customFormat="false" ht="12.75" hidden="false" customHeight="false" outlineLevel="0" collapsed="false">
      <c r="B504" s="973"/>
      <c r="C504" s="973"/>
      <c r="D504" s="973"/>
      <c r="E504" s="973"/>
      <c r="F504" s="973"/>
      <c r="G504" s="973"/>
      <c r="H504" s="973"/>
    </row>
    <row r="505" customFormat="false" ht="12.75" hidden="false" customHeight="false" outlineLevel="0" collapsed="false">
      <c r="B505" s="973"/>
      <c r="C505" s="973"/>
      <c r="D505" s="973"/>
      <c r="E505" s="973"/>
      <c r="F505" s="973"/>
      <c r="G505" s="973"/>
      <c r="H505" s="973"/>
    </row>
    <row r="506" customFormat="false" ht="12.75" hidden="false" customHeight="false" outlineLevel="0" collapsed="false">
      <c r="B506" s="973"/>
      <c r="C506" s="973"/>
      <c r="D506" s="973"/>
      <c r="E506" s="973"/>
      <c r="F506" s="973"/>
      <c r="G506" s="973"/>
      <c r="H506" s="973"/>
    </row>
    <row r="507" customFormat="false" ht="12.75" hidden="false" customHeight="false" outlineLevel="0" collapsed="false">
      <c r="B507" s="973"/>
      <c r="C507" s="973"/>
      <c r="D507" s="973"/>
      <c r="E507" s="973"/>
      <c r="F507" s="973"/>
      <c r="G507" s="973"/>
      <c r="H507" s="973"/>
    </row>
    <row r="508" customFormat="false" ht="12.75" hidden="false" customHeight="false" outlineLevel="0" collapsed="false">
      <c r="B508" s="973"/>
      <c r="C508" s="973"/>
      <c r="D508" s="973"/>
      <c r="E508" s="973"/>
      <c r="F508" s="973"/>
      <c r="G508" s="973"/>
      <c r="H508" s="973"/>
    </row>
    <row r="509" customFormat="false" ht="12.75" hidden="false" customHeight="false" outlineLevel="0" collapsed="false">
      <c r="B509" s="973"/>
      <c r="C509" s="973"/>
      <c r="D509" s="973"/>
      <c r="E509" s="973"/>
      <c r="F509" s="973"/>
      <c r="G509" s="973"/>
      <c r="H509" s="973"/>
    </row>
    <row r="510" customFormat="false" ht="12.75" hidden="false" customHeight="false" outlineLevel="0" collapsed="false">
      <c r="B510" s="973"/>
      <c r="C510" s="973"/>
      <c r="D510" s="973"/>
      <c r="E510" s="973"/>
      <c r="F510" s="973"/>
      <c r="G510" s="973"/>
      <c r="H510" s="973"/>
    </row>
    <row r="511" customFormat="false" ht="12.75" hidden="false" customHeight="false" outlineLevel="0" collapsed="false">
      <c r="B511" s="973"/>
      <c r="C511" s="973"/>
      <c r="D511" s="973"/>
      <c r="E511" s="973"/>
      <c r="F511" s="973"/>
      <c r="G511" s="973"/>
      <c r="H511" s="973"/>
    </row>
    <row r="512" customFormat="false" ht="12.75" hidden="false" customHeight="false" outlineLevel="0" collapsed="false">
      <c r="B512" s="973"/>
      <c r="C512" s="973"/>
      <c r="D512" s="973"/>
      <c r="E512" s="973"/>
      <c r="F512" s="973"/>
      <c r="G512" s="973"/>
      <c r="H512" s="973"/>
    </row>
    <row r="513" customFormat="false" ht="12.75" hidden="false" customHeight="false" outlineLevel="0" collapsed="false">
      <c r="B513" s="973"/>
      <c r="C513" s="973"/>
      <c r="D513" s="973"/>
      <c r="E513" s="973"/>
      <c r="F513" s="973"/>
      <c r="G513" s="973"/>
      <c r="H513" s="973"/>
    </row>
    <row r="514" customFormat="false" ht="12.75" hidden="false" customHeight="false" outlineLevel="0" collapsed="false">
      <c r="B514" s="973"/>
      <c r="C514" s="973"/>
      <c r="D514" s="973"/>
      <c r="E514" s="973"/>
      <c r="F514" s="973"/>
      <c r="G514" s="973"/>
      <c r="H514" s="973"/>
    </row>
    <row r="515" customFormat="false" ht="12.75" hidden="false" customHeight="false" outlineLevel="0" collapsed="false">
      <c r="B515" s="973"/>
      <c r="C515" s="973"/>
      <c r="D515" s="973"/>
      <c r="E515" s="973"/>
      <c r="F515" s="973"/>
      <c r="G515" s="973"/>
      <c r="H515" s="973"/>
    </row>
    <row r="516" customFormat="false" ht="12.75" hidden="false" customHeight="false" outlineLevel="0" collapsed="false">
      <c r="B516" s="973"/>
      <c r="C516" s="973"/>
      <c r="D516" s="973"/>
      <c r="E516" s="973"/>
      <c r="F516" s="973"/>
      <c r="G516" s="973"/>
      <c r="H516" s="973"/>
    </row>
    <row r="517" customFormat="false" ht="12.75" hidden="false" customHeight="false" outlineLevel="0" collapsed="false">
      <c r="B517" s="973"/>
      <c r="C517" s="973"/>
      <c r="D517" s="973"/>
      <c r="E517" s="973"/>
      <c r="F517" s="973"/>
      <c r="G517" s="973"/>
      <c r="H517" s="973"/>
    </row>
    <row r="518" customFormat="false" ht="12.75" hidden="false" customHeight="false" outlineLevel="0" collapsed="false">
      <c r="B518" s="973"/>
      <c r="C518" s="973"/>
      <c r="D518" s="973"/>
      <c r="E518" s="973"/>
      <c r="F518" s="973"/>
      <c r="G518" s="973"/>
      <c r="H518" s="973"/>
    </row>
    <row r="519" customFormat="false" ht="12.75" hidden="false" customHeight="false" outlineLevel="0" collapsed="false">
      <c r="B519" s="973"/>
      <c r="C519" s="973"/>
      <c r="D519" s="973"/>
      <c r="E519" s="973"/>
      <c r="F519" s="973"/>
      <c r="G519" s="973"/>
      <c r="H519" s="973"/>
    </row>
    <row r="520" customFormat="false" ht="12.75" hidden="false" customHeight="false" outlineLevel="0" collapsed="false">
      <c r="B520" s="973"/>
      <c r="C520" s="973"/>
      <c r="D520" s="973"/>
      <c r="E520" s="973"/>
      <c r="F520" s="973"/>
      <c r="G520" s="973"/>
      <c r="H520" s="973"/>
    </row>
    <row r="521" customFormat="false" ht="12.75" hidden="false" customHeight="false" outlineLevel="0" collapsed="false">
      <c r="B521" s="973"/>
      <c r="C521" s="973"/>
      <c r="D521" s="973"/>
      <c r="E521" s="973"/>
      <c r="F521" s="973"/>
      <c r="G521" s="973"/>
      <c r="H521" s="973"/>
    </row>
    <row r="522" customFormat="false" ht="12.75" hidden="false" customHeight="false" outlineLevel="0" collapsed="false">
      <c r="B522" s="973"/>
      <c r="C522" s="973"/>
      <c r="D522" s="973"/>
      <c r="E522" s="973"/>
      <c r="F522" s="973"/>
      <c r="G522" s="973"/>
      <c r="H522" s="973"/>
    </row>
    <row r="523" customFormat="false" ht="12.75" hidden="false" customHeight="false" outlineLevel="0" collapsed="false">
      <c r="B523" s="973"/>
      <c r="C523" s="973"/>
      <c r="D523" s="973"/>
      <c r="E523" s="973"/>
      <c r="F523" s="973"/>
      <c r="G523" s="973"/>
      <c r="H523" s="973"/>
    </row>
    <row r="524" customFormat="false" ht="12.75" hidden="false" customHeight="false" outlineLevel="0" collapsed="false">
      <c r="B524" s="973"/>
      <c r="C524" s="973"/>
      <c r="D524" s="973"/>
      <c r="E524" s="973"/>
      <c r="F524" s="973"/>
      <c r="G524" s="973"/>
      <c r="H524" s="973"/>
    </row>
    <row r="525" customFormat="false" ht="12.75" hidden="false" customHeight="false" outlineLevel="0" collapsed="false">
      <c r="B525" s="973"/>
      <c r="C525" s="973"/>
      <c r="D525" s="973"/>
      <c r="E525" s="973"/>
      <c r="F525" s="973"/>
      <c r="G525" s="973"/>
      <c r="H525" s="973"/>
    </row>
    <row r="526" customFormat="false" ht="12.75" hidden="false" customHeight="false" outlineLevel="0" collapsed="false">
      <c r="B526" s="973"/>
      <c r="C526" s="973"/>
      <c r="D526" s="973"/>
      <c r="E526" s="973"/>
      <c r="F526" s="973"/>
      <c r="G526" s="973"/>
      <c r="H526" s="973"/>
    </row>
    <row r="527" customFormat="false" ht="12.75" hidden="false" customHeight="false" outlineLevel="0" collapsed="false">
      <c r="B527" s="973"/>
      <c r="C527" s="973"/>
      <c r="D527" s="973"/>
      <c r="E527" s="973"/>
      <c r="F527" s="973"/>
      <c r="G527" s="973"/>
      <c r="H527" s="973"/>
    </row>
    <row r="528" customFormat="false" ht="12.75" hidden="false" customHeight="false" outlineLevel="0" collapsed="false">
      <c r="B528" s="973"/>
      <c r="C528" s="973"/>
      <c r="D528" s="973"/>
      <c r="E528" s="973"/>
      <c r="F528" s="973"/>
      <c r="G528" s="973"/>
      <c r="H528" s="973"/>
    </row>
    <row r="529" customFormat="false" ht="12.75" hidden="false" customHeight="false" outlineLevel="0" collapsed="false">
      <c r="B529" s="973"/>
      <c r="C529" s="973"/>
      <c r="D529" s="973"/>
      <c r="E529" s="973"/>
      <c r="F529" s="973"/>
      <c r="G529" s="973"/>
      <c r="H529" s="973"/>
    </row>
    <row r="530" customFormat="false" ht="12.75" hidden="false" customHeight="false" outlineLevel="0" collapsed="false">
      <c r="B530" s="973"/>
      <c r="C530" s="973"/>
      <c r="D530" s="973"/>
      <c r="E530" s="973"/>
      <c r="F530" s="973"/>
      <c r="G530" s="973"/>
      <c r="H530" s="973"/>
    </row>
    <row r="531" customFormat="false" ht="12.75" hidden="false" customHeight="false" outlineLevel="0" collapsed="false">
      <c r="B531" s="973"/>
      <c r="C531" s="973"/>
      <c r="D531" s="973"/>
      <c r="E531" s="973"/>
      <c r="F531" s="973"/>
      <c r="G531" s="973"/>
      <c r="H531" s="973"/>
    </row>
    <row r="532" customFormat="false" ht="12.75" hidden="false" customHeight="false" outlineLevel="0" collapsed="false">
      <c r="B532" s="973"/>
      <c r="C532" s="973"/>
      <c r="D532" s="973"/>
      <c r="E532" s="973"/>
      <c r="F532" s="973"/>
      <c r="G532" s="973"/>
      <c r="H532" s="973"/>
    </row>
    <row r="533" customFormat="false" ht="12.75" hidden="false" customHeight="false" outlineLevel="0" collapsed="false">
      <c r="B533" s="973"/>
      <c r="C533" s="973"/>
      <c r="D533" s="973"/>
      <c r="E533" s="973"/>
      <c r="F533" s="973"/>
      <c r="G533" s="973"/>
      <c r="H533" s="973"/>
    </row>
    <row r="534" customFormat="false" ht="12.75" hidden="false" customHeight="false" outlineLevel="0" collapsed="false">
      <c r="B534" s="973"/>
      <c r="C534" s="973"/>
      <c r="D534" s="973"/>
      <c r="E534" s="973"/>
      <c r="F534" s="973"/>
      <c r="G534" s="973"/>
      <c r="H534" s="973"/>
    </row>
    <row r="535" customFormat="false" ht="12.75" hidden="false" customHeight="false" outlineLevel="0" collapsed="false">
      <c r="B535" s="973"/>
      <c r="C535" s="973"/>
      <c r="D535" s="973"/>
      <c r="E535" s="973"/>
      <c r="F535" s="973"/>
      <c r="G535" s="973"/>
      <c r="H535" s="973"/>
    </row>
    <row r="536" customFormat="false" ht="12.75" hidden="false" customHeight="false" outlineLevel="0" collapsed="false">
      <c r="B536" s="973"/>
      <c r="C536" s="973"/>
      <c r="D536" s="973"/>
      <c r="E536" s="973"/>
      <c r="F536" s="973"/>
      <c r="G536" s="973"/>
      <c r="H536" s="973"/>
    </row>
    <row r="537" customFormat="false" ht="12.75" hidden="false" customHeight="false" outlineLevel="0" collapsed="false">
      <c r="B537" s="973"/>
      <c r="C537" s="973"/>
      <c r="D537" s="973"/>
      <c r="E537" s="973"/>
      <c r="F537" s="973"/>
      <c r="G537" s="973"/>
      <c r="H537" s="973"/>
    </row>
    <row r="538" customFormat="false" ht="12.75" hidden="false" customHeight="false" outlineLevel="0" collapsed="false">
      <c r="B538" s="973"/>
      <c r="C538" s="973"/>
      <c r="D538" s="973"/>
      <c r="E538" s="973"/>
      <c r="F538" s="973"/>
      <c r="G538" s="973"/>
      <c r="H538" s="973"/>
    </row>
    <row r="539" customFormat="false" ht="12.75" hidden="false" customHeight="false" outlineLevel="0" collapsed="false">
      <c r="B539" s="973"/>
      <c r="C539" s="973"/>
      <c r="D539" s="973"/>
      <c r="E539" s="973"/>
      <c r="F539" s="973"/>
      <c r="G539" s="973"/>
      <c r="H539" s="973"/>
    </row>
    <row r="540" customFormat="false" ht="12.75" hidden="false" customHeight="false" outlineLevel="0" collapsed="false">
      <c r="B540" s="973"/>
      <c r="C540" s="973"/>
      <c r="D540" s="973"/>
      <c r="E540" s="973"/>
      <c r="F540" s="973"/>
      <c r="G540" s="973"/>
      <c r="H540" s="973"/>
    </row>
    <row r="541" customFormat="false" ht="12.75" hidden="false" customHeight="false" outlineLevel="0" collapsed="false">
      <c r="B541" s="973"/>
      <c r="C541" s="973"/>
      <c r="D541" s="973"/>
      <c r="E541" s="973"/>
      <c r="F541" s="973"/>
      <c r="G541" s="973"/>
      <c r="H541" s="973"/>
    </row>
    <row r="542" customFormat="false" ht="12.75" hidden="false" customHeight="false" outlineLevel="0" collapsed="false">
      <c r="B542" s="973"/>
      <c r="C542" s="973"/>
      <c r="D542" s="973"/>
      <c r="E542" s="973"/>
      <c r="F542" s="973"/>
      <c r="G542" s="973"/>
      <c r="H542" s="973"/>
    </row>
    <row r="543" customFormat="false" ht="12.75" hidden="false" customHeight="false" outlineLevel="0" collapsed="false">
      <c r="B543" s="973"/>
      <c r="C543" s="973"/>
      <c r="D543" s="973"/>
      <c r="E543" s="973"/>
      <c r="F543" s="973"/>
      <c r="G543" s="973"/>
      <c r="H543" s="973"/>
    </row>
    <row r="544" customFormat="false" ht="12.75" hidden="false" customHeight="false" outlineLevel="0" collapsed="false">
      <c r="B544" s="973"/>
      <c r="C544" s="973"/>
      <c r="D544" s="973"/>
      <c r="E544" s="973"/>
      <c r="F544" s="973"/>
      <c r="G544" s="973"/>
      <c r="H544" s="973"/>
    </row>
    <row r="545" customFormat="false" ht="12.75" hidden="false" customHeight="false" outlineLevel="0" collapsed="false">
      <c r="B545" s="973"/>
      <c r="C545" s="973"/>
      <c r="D545" s="973"/>
      <c r="E545" s="973"/>
      <c r="F545" s="973"/>
      <c r="G545" s="973"/>
      <c r="H545" s="973"/>
    </row>
    <row r="546" customFormat="false" ht="12.75" hidden="false" customHeight="false" outlineLevel="0" collapsed="false">
      <c r="B546" s="973"/>
      <c r="C546" s="973"/>
      <c r="D546" s="973"/>
      <c r="E546" s="973"/>
      <c r="F546" s="973"/>
      <c r="G546" s="973"/>
      <c r="H546" s="973"/>
    </row>
    <row r="547" customFormat="false" ht="12.75" hidden="false" customHeight="false" outlineLevel="0" collapsed="false">
      <c r="B547" s="973"/>
      <c r="C547" s="973"/>
      <c r="D547" s="973"/>
      <c r="E547" s="973"/>
      <c r="F547" s="973"/>
      <c r="G547" s="973"/>
      <c r="H547" s="973"/>
    </row>
    <row r="548" customFormat="false" ht="12.75" hidden="false" customHeight="false" outlineLevel="0" collapsed="false">
      <c r="B548" s="973"/>
      <c r="C548" s="973"/>
      <c r="D548" s="973"/>
      <c r="E548" s="973"/>
      <c r="F548" s="973"/>
      <c r="G548" s="973"/>
      <c r="H548" s="973"/>
    </row>
    <row r="549" customFormat="false" ht="12.75" hidden="false" customHeight="false" outlineLevel="0" collapsed="false">
      <c r="B549" s="973"/>
      <c r="C549" s="973"/>
      <c r="D549" s="973"/>
      <c r="E549" s="973"/>
      <c r="F549" s="973"/>
      <c r="G549" s="973"/>
      <c r="H549" s="973"/>
    </row>
    <row r="550" customFormat="false" ht="12.75" hidden="false" customHeight="false" outlineLevel="0" collapsed="false">
      <c r="B550" s="973"/>
      <c r="C550" s="973"/>
      <c r="D550" s="973"/>
      <c r="E550" s="973"/>
      <c r="F550" s="973"/>
      <c r="G550" s="973"/>
      <c r="H550" s="973"/>
    </row>
    <row r="551" customFormat="false" ht="12.75" hidden="false" customHeight="false" outlineLevel="0" collapsed="false">
      <c r="B551" s="973"/>
      <c r="C551" s="973"/>
      <c r="D551" s="973"/>
      <c r="E551" s="973"/>
      <c r="F551" s="973"/>
      <c r="G551" s="973"/>
      <c r="H551" s="973"/>
    </row>
    <row r="552" customFormat="false" ht="12.75" hidden="false" customHeight="false" outlineLevel="0" collapsed="false">
      <c r="B552" s="973"/>
      <c r="C552" s="973"/>
      <c r="D552" s="973"/>
      <c r="E552" s="973"/>
      <c r="F552" s="973"/>
      <c r="G552" s="973"/>
      <c r="H552" s="973"/>
    </row>
    <row r="553" customFormat="false" ht="12.75" hidden="false" customHeight="false" outlineLevel="0" collapsed="false">
      <c r="B553" s="973"/>
      <c r="C553" s="973"/>
      <c r="D553" s="973"/>
      <c r="E553" s="973"/>
      <c r="F553" s="973"/>
      <c r="G553" s="973"/>
      <c r="H553" s="973"/>
    </row>
    <row r="554" customFormat="false" ht="12.75" hidden="false" customHeight="false" outlineLevel="0" collapsed="false">
      <c r="B554" s="973"/>
      <c r="C554" s="973"/>
      <c r="D554" s="973"/>
      <c r="E554" s="973"/>
      <c r="F554" s="973"/>
      <c r="G554" s="973"/>
      <c r="H554" s="973"/>
    </row>
    <row r="555" customFormat="false" ht="12.75" hidden="false" customHeight="false" outlineLevel="0" collapsed="false">
      <c r="B555" s="973"/>
      <c r="C555" s="973"/>
      <c r="D555" s="973"/>
      <c r="E555" s="973"/>
      <c r="F555" s="973"/>
      <c r="G555" s="973"/>
      <c r="H555" s="973"/>
    </row>
    <row r="556" customFormat="false" ht="12.75" hidden="false" customHeight="false" outlineLevel="0" collapsed="false">
      <c r="B556" s="973"/>
      <c r="C556" s="973"/>
      <c r="D556" s="973"/>
      <c r="E556" s="973"/>
      <c r="F556" s="973"/>
      <c r="G556" s="973"/>
      <c r="H556" s="973"/>
    </row>
    <row r="557" customFormat="false" ht="12.75" hidden="false" customHeight="false" outlineLevel="0" collapsed="false">
      <c r="B557" s="973"/>
      <c r="C557" s="973"/>
      <c r="D557" s="973"/>
      <c r="E557" s="973"/>
      <c r="F557" s="973"/>
      <c r="G557" s="973"/>
      <c r="H557" s="973"/>
    </row>
    <row r="558" customFormat="false" ht="12.75" hidden="false" customHeight="false" outlineLevel="0" collapsed="false">
      <c r="B558" s="973"/>
      <c r="C558" s="973"/>
      <c r="D558" s="973"/>
      <c r="E558" s="973"/>
      <c r="F558" s="973"/>
      <c r="G558" s="973"/>
      <c r="H558" s="973"/>
    </row>
    <row r="559" customFormat="false" ht="12.75" hidden="false" customHeight="false" outlineLevel="0" collapsed="false">
      <c r="B559" s="973"/>
      <c r="C559" s="973"/>
      <c r="D559" s="973"/>
      <c r="E559" s="973"/>
      <c r="F559" s="973"/>
      <c r="G559" s="973"/>
      <c r="H559" s="973"/>
    </row>
    <row r="560" customFormat="false" ht="12.75" hidden="false" customHeight="false" outlineLevel="0" collapsed="false">
      <c r="B560" s="973"/>
      <c r="C560" s="973"/>
      <c r="D560" s="973"/>
      <c r="E560" s="973"/>
      <c r="F560" s="973"/>
      <c r="G560" s="973"/>
      <c r="H560" s="973"/>
    </row>
    <row r="561" customFormat="false" ht="12.75" hidden="false" customHeight="false" outlineLevel="0" collapsed="false">
      <c r="B561" s="973"/>
      <c r="C561" s="973"/>
      <c r="D561" s="973"/>
      <c r="E561" s="973"/>
      <c r="F561" s="973"/>
      <c r="G561" s="973"/>
      <c r="H561" s="973"/>
    </row>
    <row r="562" customFormat="false" ht="12.75" hidden="false" customHeight="false" outlineLevel="0" collapsed="false">
      <c r="B562" s="973"/>
      <c r="C562" s="973"/>
      <c r="D562" s="973"/>
      <c r="E562" s="973"/>
      <c r="F562" s="973"/>
      <c r="G562" s="973"/>
      <c r="H562" s="973"/>
    </row>
    <row r="563" customFormat="false" ht="12.75" hidden="false" customHeight="false" outlineLevel="0" collapsed="false">
      <c r="B563" s="973"/>
      <c r="C563" s="973"/>
      <c r="D563" s="973"/>
      <c r="E563" s="973"/>
      <c r="F563" s="973"/>
      <c r="G563" s="973"/>
      <c r="H563" s="973"/>
    </row>
    <row r="564" customFormat="false" ht="12.75" hidden="false" customHeight="false" outlineLevel="0" collapsed="false">
      <c r="B564" s="973"/>
      <c r="C564" s="973"/>
      <c r="D564" s="973"/>
      <c r="E564" s="973"/>
      <c r="F564" s="973"/>
      <c r="G564" s="973"/>
      <c r="H564" s="973"/>
    </row>
    <row r="565" customFormat="false" ht="12.75" hidden="false" customHeight="false" outlineLevel="0" collapsed="false">
      <c r="B565" s="973"/>
      <c r="C565" s="973"/>
      <c r="D565" s="973"/>
      <c r="E565" s="973"/>
      <c r="F565" s="973"/>
      <c r="G565" s="973"/>
      <c r="H565" s="973"/>
    </row>
    <row r="566" customFormat="false" ht="12.75" hidden="false" customHeight="false" outlineLevel="0" collapsed="false">
      <c r="B566" s="973"/>
      <c r="C566" s="973"/>
      <c r="D566" s="973"/>
      <c r="E566" s="973"/>
      <c r="F566" s="973"/>
      <c r="G566" s="973"/>
      <c r="H566" s="973"/>
    </row>
    <row r="567" customFormat="false" ht="12.75" hidden="false" customHeight="false" outlineLevel="0" collapsed="false">
      <c r="B567" s="973"/>
      <c r="C567" s="973"/>
      <c r="D567" s="973"/>
      <c r="E567" s="973"/>
      <c r="F567" s="973"/>
      <c r="G567" s="973"/>
      <c r="H567" s="973"/>
    </row>
    <row r="568" customFormat="false" ht="12.75" hidden="false" customHeight="false" outlineLevel="0" collapsed="false">
      <c r="B568" s="973"/>
      <c r="C568" s="973"/>
      <c r="D568" s="973"/>
      <c r="E568" s="973"/>
      <c r="F568" s="973"/>
      <c r="G568" s="973"/>
      <c r="H568" s="973"/>
    </row>
    <row r="569" customFormat="false" ht="12.75" hidden="false" customHeight="false" outlineLevel="0" collapsed="false">
      <c r="B569" s="973"/>
      <c r="C569" s="973"/>
      <c r="D569" s="973"/>
      <c r="E569" s="973"/>
      <c r="F569" s="973"/>
      <c r="G569" s="973"/>
      <c r="H569" s="973"/>
    </row>
    <row r="570" customFormat="false" ht="12.75" hidden="false" customHeight="false" outlineLevel="0" collapsed="false">
      <c r="B570" s="973"/>
      <c r="C570" s="973"/>
      <c r="D570" s="973"/>
      <c r="E570" s="973"/>
      <c r="F570" s="973"/>
      <c r="G570" s="973"/>
      <c r="H570" s="973"/>
    </row>
    <row r="571" customFormat="false" ht="12.75" hidden="false" customHeight="false" outlineLevel="0" collapsed="false">
      <c r="B571" s="973"/>
      <c r="C571" s="973"/>
      <c r="D571" s="973"/>
      <c r="E571" s="973"/>
      <c r="F571" s="973"/>
      <c r="G571" s="973"/>
      <c r="H571" s="973"/>
    </row>
    <row r="572" customFormat="false" ht="12.75" hidden="false" customHeight="false" outlineLevel="0" collapsed="false">
      <c r="B572" s="973"/>
      <c r="C572" s="973"/>
      <c r="D572" s="973"/>
      <c r="E572" s="973"/>
      <c r="F572" s="973"/>
      <c r="G572" s="973"/>
      <c r="H572" s="973"/>
    </row>
    <row r="573" customFormat="false" ht="12.75" hidden="false" customHeight="false" outlineLevel="0" collapsed="false">
      <c r="B573" s="973"/>
      <c r="C573" s="973"/>
      <c r="D573" s="973"/>
      <c r="E573" s="973"/>
      <c r="F573" s="973"/>
      <c r="G573" s="973"/>
      <c r="H573" s="973"/>
    </row>
    <row r="574" customFormat="false" ht="12.75" hidden="false" customHeight="false" outlineLevel="0" collapsed="false">
      <c r="B574" s="973"/>
      <c r="C574" s="973"/>
      <c r="D574" s="973"/>
      <c r="E574" s="973"/>
      <c r="F574" s="973"/>
      <c r="G574" s="973"/>
      <c r="H574" s="973"/>
    </row>
    <row r="575" customFormat="false" ht="12.75" hidden="false" customHeight="false" outlineLevel="0" collapsed="false">
      <c r="B575" s="973"/>
      <c r="C575" s="973"/>
      <c r="D575" s="973"/>
      <c r="E575" s="973"/>
      <c r="F575" s="973"/>
      <c r="G575" s="973"/>
      <c r="H575" s="973"/>
    </row>
    <row r="576" customFormat="false" ht="12.75" hidden="false" customHeight="false" outlineLevel="0" collapsed="false">
      <c r="B576" s="973"/>
      <c r="C576" s="973"/>
      <c r="D576" s="973"/>
      <c r="E576" s="973"/>
      <c r="F576" s="973"/>
      <c r="G576" s="973"/>
      <c r="H576" s="973"/>
    </row>
    <row r="577" customFormat="false" ht="12.75" hidden="false" customHeight="false" outlineLevel="0" collapsed="false">
      <c r="B577" s="973"/>
      <c r="C577" s="973"/>
      <c r="D577" s="973"/>
      <c r="E577" s="973"/>
      <c r="F577" s="973"/>
      <c r="G577" s="973"/>
      <c r="H577" s="973"/>
    </row>
    <row r="578" customFormat="false" ht="12.75" hidden="false" customHeight="false" outlineLevel="0" collapsed="false">
      <c r="B578" s="973"/>
      <c r="C578" s="973"/>
      <c r="D578" s="973"/>
      <c r="E578" s="973"/>
      <c r="F578" s="973"/>
      <c r="G578" s="973"/>
      <c r="H578" s="973"/>
    </row>
    <row r="579" customFormat="false" ht="12.75" hidden="false" customHeight="false" outlineLevel="0" collapsed="false">
      <c r="B579" s="973"/>
      <c r="C579" s="973"/>
      <c r="D579" s="973"/>
      <c r="E579" s="973"/>
      <c r="F579" s="973"/>
      <c r="G579" s="973"/>
      <c r="H579" s="973"/>
    </row>
    <row r="580" customFormat="false" ht="12.75" hidden="false" customHeight="false" outlineLevel="0" collapsed="false">
      <c r="B580" s="973"/>
      <c r="C580" s="973"/>
      <c r="D580" s="973"/>
      <c r="E580" s="973"/>
      <c r="F580" s="973"/>
      <c r="G580" s="973"/>
      <c r="H580" s="973"/>
    </row>
    <row r="581" customFormat="false" ht="12.75" hidden="false" customHeight="false" outlineLevel="0" collapsed="false">
      <c r="B581" s="973"/>
      <c r="C581" s="973"/>
      <c r="D581" s="973"/>
      <c r="E581" s="973"/>
      <c r="F581" s="973"/>
      <c r="G581" s="973"/>
      <c r="H581" s="973"/>
    </row>
    <row r="582" customFormat="false" ht="12.75" hidden="false" customHeight="false" outlineLevel="0" collapsed="false">
      <c r="B582" s="973"/>
      <c r="C582" s="973"/>
      <c r="D582" s="973"/>
      <c r="E582" s="973"/>
      <c r="F582" s="973"/>
      <c r="G582" s="973"/>
      <c r="H582" s="973"/>
    </row>
    <row r="583" customFormat="false" ht="12.75" hidden="false" customHeight="false" outlineLevel="0" collapsed="false">
      <c r="B583" s="973"/>
      <c r="C583" s="973"/>
      <c r="D583" s="973"/>
      <c r="E583" s="973"/>
      <c r="F583" s="973"/>
      <c r="G583" s="973"/>
      <c r="H583" s="973"/>
    </row>
    <row r="584" customFormat="false" ht="12.75" hidden="false" customHeight="false" outlineLevel="0" collapsed="false">
      <c r="B584" s="973"/>
      <c r="C584" s="973"/>
      <c r="D584" s="973"/>
      <c r="E584" s="973"/>
      <c r="F584" s="973"/>
      <c r="G584" s="973"/>
      <c r="H584" s="973"/>
    </row>
    <row r="585" customFormat="false" ht="12.75" hidden="false" customHeight="false" outlineLevel="0" collapsed="false">
      <c r="B585" s="973"/>
      <c r="C585" s="973"/>
      <c r="D585" s="973"/>
      <c r="E585" s="973"/>
      <c r="F585" s="973"/>
      <c r="G585" s="973"/>
      <c r="H585" s="973"/>
    </row>
    <row r="586" customFormat="false" ht="12.75" hidden="false" customHeight="false" outlineLevel="0" collapsed="false">
      <c r="B586" s="973"/>
      <c r="C586" s="973"/>
      <c r="D586" s="973"/>
      <c r="E586" s="973"/>
      <c r="F586" s="973"/>
      <c r="G586" s="973"/>
      <c r="H586" s="973"/>
    </row>
    <row r="587" customFormat="false" ht="12.75" hidden="false" customHeight="false" outlineLevel="0" collapsed="false">
      <c r="B587" s="973"/>
      <c r="C587" s="973"/>
      <c r="D587" s="973"/>
      <c r="E587" s="973"/>
      <c r="F587" s="973"/>
      <c r="G587" s="973"/>
      <c r="H587" s="973"/>
    </row>
    <row r="588" customFormat="false" ht="12.75" hidden="false" customHeight="false" outlineLevel="0" collapsed="false">
      <c r="B588" s="973"/>
      <c r="C588" s="973"/>
      <c r="D588" s="973"/>
      <c r="E588" s="973"/>
      <c r="F588" s="973"/>
      <c r="G588" s="973"/>
      <c r="H588" s="973"/>
    </row>
    <row r="589" customFormat="false" ht="12.75" hidden="false" customHeight="false" outlineLevel="0" collapsed="false">
      <c r="B589" s="973"/>
      <c r="C589" s="973"/>
      <c r="D589" s="973"/>
      <c r="E589" s="973"/>
      <c r="F589" s="973"/>
      <c r="G589" s="973"/>
      <c r="H589" s="973"/>
    </row>
    <row r="590" customFormat="false" ht="12.75" hidden="false" customHeight="false" outlineLevel="0" collapsed="false">
      <c r="B590" s="973"/>
      <c r="C590" s="973"/>
      <c r="D590" s="973"/>
      <c r="E590" s="973"/>
      <c r="F590" s="973"/>
      <c r="G590" s="973"/>
      <c r="H590" s="973"/>
    </row>
    <row r="591" customFormat="false" ht="12.75" hidden="false" customHeight="false" outlineLevel="0" collapsed="false">
      <c r="B591" s="973"/>
      <c r="C591" s="973"/>
      <c r="D591" s="973"/>
      <c r="E591" s="973"/>
      <c r="F591" s="973"/>
      <c r="G591" s="973"/>
      <c r="H591" s="973"/>
    </row>
    <row r="592" customFormat="false" ht="12.75" hidden="false" customHeight="false" outlineLevel="0" collapsed="false">
      <c r="B592" s="973"/>
      <c r="C592" s="973"/>
      <c r="D592" s="973"/>
      <c r="E592" s="973"/>
      <c r="F592" s="973"/>
      <c r="G592" s="973"/>
      <c r="H592" s="973"/>
    </row>
    <row r="593" customFormat="false" ht="12.75" hidden="false" customHeight="false" outlineLevel="0" collapsed="false">
      <c r="B593" s="973"/>
      <c r="C593" s="973"/>
      <c r="D593" s="973"/>
      <c r="E593" s="973"/>
      <c r="F593" s="973"/>
      <c r="G593" s="973"/>
      <c r="H593" s="973"/>
    </row>
    <row r="594" customFormat="false" ht="12.75" hidden="false" customHeight="false" outlineLevel="0" collapsed="false">
      <c r="B594" s="973"/>
      <c r="C594" s="973"/>
      <c r="D594" s="973"/>
      <c r="E594" s="973"/>
      <c r="F594" s="973"/>
      <c r="G594" s="973"/>
      <c r="H594" s="973"/>
    </row>
    <row r="595" customFormat="false" ht="12.75" hidden="false" customHeight="false" outlineLevel="0" collapsed="false">
      <c r="B595" s="973"/>
      <c r="C595" s="973"/>
      <c r="D595" s="973"/>
      <c r="E595" s="973"/>
      <c r="F595" s="973"/>
      <c r="G595" s="973"/>
      <c r="H595" s="973"/>
    </row>
    <row r="596" customFormat="false" ht="12.75" hidden="false" customHeight="false" outlineLevel="0" collapsed="false">
      <c r="B596" s="973"/>
      <c r="C596" s="973"/>
      <c r="D596" s="973"/>
      <c r="E596" s="973"/>
      <c r="F596" s="973"/>
      <c r="G596" s="973"/>
      <c r="H596" s="973"/>
    </row>
    <row r="597" customFormat="false" ht="12.75" hidden="false" customHeight="false" outlineLevel="0" collapsed="false">
      <c r="B597" s="973"/>
      <c r="C597" s="973"/>
      <c r="D597" s="973"/>
      <c r="E597" s="973"/>
      <c r="F597" s="973"/>
      <c r="G597" s="973"/>
      <c r="H597" s="973"/>
    </row>
    <row r="598" customFormat="false" ht="12.75" hidden="false" customHeight="false" outlineLevel="0" collapsed="false">
      <c r="B598" s="973"/>
      <c r="C598" s="973"/>
      <c r="D598" s="973"/>
      <c r="E598" s="973"/>
      <c r="F598" s="973"/>
      <c r="G598" s="973"/>
      <c r="H598" s="973"/>
    </row>
    <row r="599" customFormat="false" ht="12.75" hidden="false" customHeight="false" outlineLevel="0" collapsed="false">
      <c r="B599" s="973"/>
      <c r="C599" s="973"/>
      <c r="D599" s="973"/>
      <c r="E599" s="973"/>
      <c r="F599" s="973"/>
      <c r="G599" s="973"/>
      <c r="H599" s="973"/>
    </row>
    <row r="600" customFormat="false" ht="12.75" hidden="false" customHeight="false" outlineLevel="0" collapsed="false">
      <c r="B600" s="973"/>
      <c r="C600" s="973"/>
      <c r="D600" s="973"/>
      <c r="E600" s="973"/>
      <c r="F600" s="973"/>
      <c r="G600" s="973"/>
      <c r="H600" s="973"/>
    </row>
    <row r="601" customFormat="false" ht="12.75" hidden="false" customHeight="false" outlineLevel="0" collapsed="false">
      <c r="B601" s="973"/>
      <c r="C601" s="973"/>
      <c r="D601" s="973"/>
      <c r="E601" s="973"/>
      <c r="F601" s="973"/>
      <c r="G601" s="973"/>
      <c r="H601" s="973"/>
    </row>
    <row r="602" customFormat="false" ht="12.75" hidden="false" customHeight="false" outlineLevel="0" collapsed="false">
      <c r="B602" s="973"/>
      <c r="C602" s="973"/>
      <c r="D602" s="973"/>
      <c r="E602" s="973"/>
      <c r="F602" s="973"/>
      <c r="G602" s="973"/>
      <c r="H602" s="973"/>
    </row>
    <row r="603" customFormat="false" ht="12.75" hidden="false" customHeight="false" outlineLevel="0" collapsed="false">
      <c r="B603" s="973"/>
      <c r="C603" s="973"/>
      <c r="D603" s="973"/>
      <c r="E603" s="973"/>
      <c r="F603" s="973"/>
      <c r="G603" s="973"/>
      <c r="H603" s="973"/>
    </row>
    <row r="604" customFormat="false" ht="12.75" hidden="false" customHeight="false" outlineLevel="0" collapsed="false">
      <c r="B604" s="973"/>
      <c r="C604" s="973"/>
      <c r="D604" s="973"/>
      <c r="E604" s="973"/>
      <c r="F604" s="973"/>
      <c r="G604" s="973"/>
      <c r="H604" s="973"/>
    </row>
    <row r="605" customFormat="false" ht="12.75" hidden="false" customHeight="false" outlineLevel="0" collapsed="false">
      <c r="B605" s="973"/>
      <c r="C605" s="973"/>
      <c r="D605" s="973"/>
      <c r="E605" s="973"/>
      <c r="F605" s="973"/>
      <c r="G605" s="973"/>
      <c r="H605" s="973"/>
    </row>
    <row r="606" customFormat="false" ht="12.75" hidden="false" customHeight="false" outlineLevel="0" collapsed="false">
      <c r="B606" s="973"/>
      <c r="C606" s="973"/>
      <c r="D606" s="973"/>
      <c r="E606" s="973"/>
      <c r="F606" s="973"/>
      <c r="G606" s="973"/>
      <c r="H606" s="973"/>
    </row>
    <row r="607" customFormat="false" ht="12.75" hidden="false" customHeight="false" outlineLevel="0" collapsed="false">
      <c r="B607" s="973"/>
      <c r="C607" s="973"/>
      <c r="D607" s="973"/>
      <c r="E607" s="973"/>
      <c r="F607" s="973"/>
      <c r="G607" s="973"/>
      <c r="H607" s="973"/>
    </row>
    <row r="608" customFormat="false" ht="12.75" hidden="false" customHeight="false" outlineLevel="0" collapsed="false">
      <c r="B608" s="973"/>
      <c r="C608" s="973"/>
      <c r="D608" s="973"/>
      <c r="E608" s="973"/>
      <c r="F608" s="973"/>
      <c r="G608" s="973"/>
      <c r="H608" s="973"/>
    </row>
    <row r="609" customFormat="false" ht="12.75" hidden="false" customHeight="false" outlineLevel="0" collapsed="false">
      <c r="B609" s="973"/>
      <c r="C609" s="973"/>
      <c r="D609" s="973"/>
      <c r="E609" s="973"/>
      <c r="F609" s="973"/>
      <c r="G609" s="973"/>
      <c r="H609" s="973"/>
    </row>
    <row r="610" customFormat="false" ht="12.75" hidden="false" customHeight="false" outlineLevel="0" collapsed="false">
      <c r="B610" s="973"/>
      <c r="C610" s="973"/>
      <c r="D610" s="973"/>
      <c r="E610" s="973"/>
      <c r="F610" s="973"/>
      <c r="G610" s="973"/>
      <c r="H610" s="973"/>
    </row>
    <row r="611" customFormat="false" ht="12.75" hidden="false" customHeight="false" outlineLevel="0" collapsed="false">
      <c r="B611" s="973"/>
      <c r="C611" s="973"/>
      <c r="D611" s="973"/>
      <c r="E611" s="973"/>
      <c r="F611" s="973"/>
      <c r="G611" s="973"/>
      <c r="H611" s="973"/>
    </row>
    <row r="612" customFormat="false" ht="12.75" hidden="false" customHeight="false" outlineLevel="0" collapsed="false">
      <c r="B612" s="973"/>
      <c r="C612" s="973"/>
      <c r="D612" s="973"/>
      <c r="E612" s="973"/>
      <c r="F612" s="973"/>
      <c r="G612" s="973"/>
      <c r="H612" s="973"/>
    </row>
    <row r="613" customFormat="false" ht="12.75" hidden="false" customHeight="false" outlineLevel="0" collapsed="false">
      <c r="B613" s="973"/>
      <c r="C613" s="973"/>
      <c r="D613" s="973"/>
      <c r="E613" s="973"/>
      <c r="F613" s="973"/>
      <c r="G613" s="973"/>
      <c r="H613" s="973"/>
    </row>
    <row r="614" customFormat="false" ht="12.75" hidden="false" customHeight="false" outlineLevel="0" collapsed="false">
      <c r="B614" s="973"/>
      <c r="C614" s="973"/>
      <c r="D614" s="973"/>
      <c r="E614" s="973"/>
      <c r="F614" s="973"/>
      <c r="G614" s="973"/>
      <c r="H614" s="973"/>
    </row>
    <row r="615" customFormat="false" ht="12.75" hidden="false" customHeight="false" outlineLevel="0" collapsed="false">
      <c r="B615" s="973"/>
      <c r="C615" s="973"/>
      <c r="D615" s="973"/>
      <c r="E615" s="973"/>
      <c r="F615" s="973"/>
      <c r="G615" s="973"/>
      <c r="H615" s="973"/>
    </row>
    <row r="616" customFormat="false" ht="12.75" hidden="false" customHeight="false" outlineLevel="0" collapsed="false">
      <c r="B616" s="973"/>
      <c r="C616" s="973"/>
      <c r="D616" s="973"/>
      <c r="E616" s="973"/>
      <c r="F616" s="973"/>
      <c r="G616" s="973"/>
      <c r="H616" s="973"/>
    </row>
    <row r="617" customFormat="false" ht="12.75" hidden="false" customHeight="false" outlineLevel="0" collapsed="false">
      <c r="B617" s="973"/>
      <c r="C617" s="973"/>
      <c r="D617" s="973"/>
      <c r="E617" s="973"/>
      <c r="F617" s="973"/>
      <c r="G617" s="973"/>
      <c r="H617" s="973"/>
    </row>
    <row r="618" customFormat="false" ht="12.75" hidden="false" customHeight="false" outlineLevel="0" collapsed="false">
      <c r="B618" s="973"/>
      <c r="C618" s="973"/>
      <c r="D618" s="973"/>
      <c r="E618" s="973"/>
      <c r="F618" s="973"/>
      <c r="G618" s="973"/>
      <c r="H618" s="973"/>
    </row>
    <row r="619" customFormat="false" ht="12.75" hidden="false" customHeight="false" outlineLevel="0" collapsed="false">
      <c r="B619" s="973"/>
      <c r="C619" s="973"/>
      <c r="D619" s="973"/>
      <c r="E619" s="973"/>
      <c r="F619" s="973"/>
      <c r="G619" s="973"/>
      <c r="H619" s="973"/>
    </row>
    <row r="620" customFormat="false" ht="12.75" hidden="false" customHeight="false" outlineLevel="0" collapsed="false">
      <c r="B620" s="973"/>
      <c r="C620" s="973"/>
      <c r="D620" s="973"/>
      <c r="E620" s="973"/>
      <c r="F620" s="973"/>
      <c r="G620" s="973"/>
      <c r="H620" s="973"/>
    </row>
    <row r="621" customFormat="false" ht="12.75" hidden="false" customHeight="false" outlineLevel="0" collapsed="false">
      <c r="B621" s="973"/>
      <c r="C621" s="973"/>
      <c r="D621" s="973"/>
      <c r="E621" s="973"/>
      <c r="F621" s="973"/>
      <c r="G621" s="973"/>
      <c r="H621" s="973"/>
    </row>
    <row r="622" customFormat="false" ht="12.75" hidden="false" customHeight="false" outlineLevel="0" collapsed="false">
      <c r="B622" s="973"/>
      <c r="C622" s="973"/>
      <c r="D622" s="973"/>
      <c r="E622" s="973"/>
      <c r="F622" s="973"/>
      <c r="G622" s="973"/>
      <c r="H622" s="973"/>
    </row>
    <row r="623" customFormat="false" ht="12.75" hidden="false" customHeight="false" outlineLevel="0" collapsed="false">
      <c r="B623" s="973"/>
      <c r="C623" s="973"/>
      <c r="D623" s="973"/>
      <c r="E623" s="973"/>
      <c r="F623" s="973"/>
      <c r="G623" s="973"/>
      <c r="H623" s="973"/>
    </row>
    <row r="624" customFormat="false" ht="12.75" hidden="false" customHeight="false" outlineLevel="0" collapsed="false">
      <c r="B624" s="973"/>
      <c r="C624" s="973"/>
      <c r="D624" s="973"/>
      <c r="E624" s="973"/>
      <c r="F624" s="973"/>
      <c r="G624" s="973"/>
      <c r="H624" s="973"/>
    </row>
    <row r="625" customFormat="false" ht="12.75" hidden="false" customHeight="false" outlineLevel="0" collapsed="false">
      <c r="B625" s="973"/>
      <c r="C625" s="973"/>
      <c r="D625" s="973"/>
      <c r="E625" s="973"/>
      <c r="F625" s="973"/>
      <c r="G625" s="973"/>
      <c r="H625" s="973"/>
    </row>
    <row r="626" customFormat="false" ht="12.75" hidden="false" customHeight="false" outlineLevel="0" collapsed="false">
      <c r="B626" s="973"/>
      <c r="C626" s="973"/>
      <c r="D626" s="973"/>
      <c r="E626" s="973"/>
      <c r="F626" s="973"/>
      <c r="G626" s="973"/>
      <c r="H626" s="973"/>
    </row>
    <row r="627" customFormat="false" ht="12.75" hidden="false" customHeight="false" outlineLevel="0" collapsed="false">
      <c r="B627" s="973"/>
      <c r="C627" s="973"/>
      <c r="D627" s="973"/>
      <c r="E627" s="973"/>
      <c r="F627" s="973"/>
      <c r="G627" s="973"/>
      <c r="H627" s="973"/>
    </row>
    <row r="628" customFormat="false" ht="12.75" hidden="false" customHeight="false" outlineLevel="0" collapsed="false">
      <c r="B628" s="973"/>
      <c r="C628" s="973"/>
      <c r="D628" s="973"/>
      <c r="E628" s="973"/>
      <c r="F628" s="973"/>
      <c r="G628" s="973"/>
      <c r="H628" s="973"/>
    </row>
    <row r="629" customFormat="false" ht="12.75" hidden="false" customHeight="false" outlineLevel="0" collapsed="false">
      <c r="B629" s="973"/>
      <c r="C629" s="973"/>
      <c r="D629" s="973"/>
      <c r="E629" s="973"/>
      <c r="F629" s="973"/>
      <c r="G629" s="973"/>
      <c r="H629" s="973"/>
    </row>
    <row r="630" customFormat="false" ht="12.75" hidden="false" customHeight="false" outlineLevel="0" collapsed="false">
      <c r="B630" s="973"/>
      <c r="C630" s="973"/>
      <c r="D630" s="973"/>
      <c r="E630" s="973"/>
      <c r="F630" s="973"/>
      <c r="G630" s="973"/>
      <c r="H630" s="973"/>
    </row>
    <row r="631" customFormat="false" ht="12.75" hidden="false" customHeight="false" outlineLevel="0" collapsed="false">
      <c r="B631" s="973"/>
      <c r="C631" s="973"/>
      <c r="D631" s="973"/>
      <c r="E631" s="973"/>
      <c r="F631" s="973"/>
      <c r="G631" s="973"/>
      <c r="H631" s="973"/>
    </row>
    <row r="632" customFormat="false" ht="12.75" hidden="false" customHeight="false" outlineLevel="0" collapsed="false">
      <c r="B632" s="973"/>
      <c r="C632" s="973"/>
      <c r="D632" s="973"/>
      <c r="E632" s="973"/>
      <c r="F632" s="973"/>
      <c r="G632" s="973"/>
      <c r="H632" s="973"/>
    </row>
    <row r="633" customFormat="false" ht="12.75" hidden="false" customHeight="false" outlineLevel="0" collapsed="false">
      <c r="B633" s="973"/>
      <c r="C633" s="973"/>
      <c r="D633" s="973"/>
      <c r="E633" s="973"/>
      <c r="F633" s="973"/>
      <c r="G633" s="973"/>
      <c r="H633" s="973"/>
    </row>
    <row r="634" customFormat="false" ht="12.75" hidden="false" customHeight="false" outlineLevel="0" collapsed="false">
      <c r="B634" s="973"/>
      <c r="C634" s="973"/>
      <c r="D634" s="973"/>
      <c r="E634" s="973"/>
      <c r="F634" s="973"/>
      <c r="G634" s="973"/>
      <c r="H634" s="973"/>
    </row>
    <row r="635" customFormat="false" ht="12.75" hidden="false" customHeight="false" outlineLevel="0" collapsed="false">
      <c r="B635" s="973"/>
      <c r="C635" s="973"/>
      <c r="D635" s="973"/>
      <c r="E635" s="973"/>
      <c r="F635" s="973"/>
      <c r="G635" s="973"/>
      <c r="H635" s="973"/>
    </row>
    <row r="636" customFormat="false" ht="12.75" hidden="false" customHeight="false" outlineLevel="0" collapsed="false">
      <c r="B636" s="973"/>
      <c r="C636" s="973"/>
      <c r="D636" s="973"/>
      <c r="E636" s="973"/>
      <c r="F636" s="973"/>
      <c r="G636" s="973"/>
      <c r="H636" s="973"/>
    </row>
    <row r="637" customFormat="false" ht="12.75" hidden="false" customHeight="false" outlineLevel="0" collapsed="false">
      <c r="B637" s="973"/>
      <c r="C637" s="973"/>
      <c r="D637" s="973"/>
      <c r="E637" s="973"/>
      <c r="F637" s="973"/>
      <c r="G637" s="973"/>
      <c r="H637" s="973"/>
    </row>
    <row r="638" customFormat="false" ht="12.75" hidden="false" customHeight="false" outlineLevel="0" collapsed="false">
      <c r="B638" s="973"/>
      <c r="C638" s="973"/>
      <c r="D638" s="973"/>
      <c r="E638" s="973"/>
      <c r="F638" s="973"/>
      <c r="G638" s="973"/>
      <c r="H638" s="973"/>
    </row>
    <row r="639" customFormat="false" ht="12.75" hidden="false" customHeight="false" outlineLevel="0" collapsed="false">
      <c r="B639" s="973"/>
      <c r="C639" s="973"/>
      <c r="D639" s="973"/>
      <c r="E639" s="973"/>
      <c r="F639" s="973"/>
      <c r="G639" s="973"/>
      <c r="H639" s="973"/>
    </row>
    <row r="640" customFormat="false" ht="12.75" hidden="false" customHeight="false" outlineLevel="0" collapsed="false">
      <c r="B640" s="973"/>
      <c r="C640" s="973"/>
      <c r="D640" s="973"/>
      <c r="E640" s="973"/>
      <c r="F640" s="973"/>
      <c r="G640" s="973"/>
      <c r="H640" s="973"/>
    </row>
    <row r="641" customFormat="false" ht="12.75" hidden="false" customHeight="false" outlineLevel="0" collapsed="false">
      <c r="B641" s="973"/>
      <c r="C641" s="973"/>
      <c r="D641" s="973"/>
      <c r="E641" s="973"/>
      <c r="F641" s="973"/>
      <c r="G641" s="973"/>
      <c r="H641" s="973"/>
    </row>
    <row r="642" customFormat="false" ht="12.75" hidden="false" customHeight="false" outlineLevel="0" collapsed="false">
      <c r="B642" s="973"/>
      <c r="C642" s="973"/>
      <c r="D642" s="973"/>
      <c r="E642" s="973"/>
      <c r="F642" s="973"/>
      <c r="G642" s="973"/>
      <c r="H642" s="973"/>
    </row>
    <row r="643" customFormat="false" ht="12.75" hidden="false" customHeight="false" outlineLevel="0" collapsed="false">
      <c r="B643" s="973"/>
      <c r="C643" s="973"/>
      <c r="D643" s="973"/>
      <c r="E643" s="973"/>
      <c r="F643" s="973"/>
      <c r="G643" s="973"/>
      <c r="H643" s="973"/>
    </row>
    <row r="644" customFormat="false" ht="12.75" hidden="false" customHeight="false" outlineLevel="0" collapsed="false">
      <c r="B644" s="973"/>
      <c r="C644" s="973"/>
      <c r="D644" s="973"/>
      <c r="E644" s="973"/>
      <c r="F644" s="973"/>
      <c r="G644" s="973"/>
      <c r="H644" s="973"/>
    </row>
    <row r="645" customFormat="false" ht="12.75" hidden="false" customHeight="false" outlineLevel="0" collapsed="false">
      <c r="B645" s="973"/>
      <c r="C645" s="973"/>
      <c r="D645" s="973"/>
      <c r="E645" s="973"/>
      <c r="F645" s="973"/>
      <c r="G645" s="973"/>
      <c r="H645" s="973"/>
    </row>
    <row r="646" customFormat="false" ht="12.75" hidden="false" customHeight="false" outlineLevel="0" collapsed="false">
      <c r="B646" s="973"/>
      <c r="C646" s="973"/>
      <c r="D646" s="973"/>
      <c r="E646" s="973"/>
      <c r="F646" s="973"/>
      <c r="G646" s="973"/>
      <c r="H646" s="973"/>
    </row>
    <row r="647" customFormat="false" ht="12.75" hidden="false" customHeight="false" outlineLevel="0" collapsed="false">
      <c r="B647" s="973"/>
      <c r="C647" s="973"/>
      <c r="D647" s="973"/>
      <c r="E647" s="973"/>
      <c r="F647" s="973"/>
      <c r="G647" s="973"/>
      <c r="H647" s="973"/>
    </row>
    <row r="648" customFormat="false" ht="12.75" hidden="false" customHeight="false" outlineLevel="0" collapsed="false">
      <c r="B648" s="973"/>
      <c r="C648" s="973"/>
      <c r="D648" s="973"/>
      <c r="E648" s="973"/>
      <c r="F648" s="973"/>
      <c r="G648" s="973"/>
      <c r="H648" s="973"/>
    </row>
    <row r="649" customFormat="false" ht="12.75" hidden="false" customHeight="false" outlineLevel="0" collapsed="false">
      <c r="B649" s="973"/>
      <c r="C649" s="973"/>
      <c r="D649" s="973"/>
      <c r="E649" s="973"/>
      <c r="F649" s="973"/>
      <c r="G649" s="973"/>
      <c r="H649" s="973"/>
    </row>
    <row r="650" customFormat="false" ht="12.75" hidden="false" customHeight="false" outlineLevel="0" collapsed="false">
      <c r="B650" s="973"/>
      <c r="C650" s="973"/>
      <c r="D650" s="973"/>
      <c r="E650" s="973"/>
      <c r="F650" s="973"/>
      <c r="G650" s="973"/>
      <c r="H650" s="973"/>
    </row>
    <row r="651" customFormat="false" ht="12.75" hidden="false" customHeight="false" outlineLevel="0" collapsed="false">
      <c r="B651" s="973"/>
      <c r="C651" s="973"/>
      <c r="D651" s="973"/>
      <c r="E651" s="973"/>
      <c r="F651" s="973"/>
      <c r="G651" s="973"/>
      <c r="H651" s="973"/>
    </row>
    <row r="652" customFormat="false" ht="12.75" hidden="false" customHeight="false" outlineLevel="0" collapsed="false">
      <c r="B652" s="973"/>
      <c r="C652" s="973"/>
      <c r="D652" s="973"/>
      <c r="E652" s="973"/>
      <c r="F652" s="973"/>
      <c r="G652" s="973"/>
      <c r="H652" s="973"/>
    </row>
    <row r="653" customFormat="false" ht="12.75" hidden="false" customHeight="false" outlineLevel="0" collapsed="false">
      <c r="B653" s="973"/>
      <c r="C653" s="973"/>
      <c r="D653" s="973"/>
      <c r="E653" s="973"/>
      <c r="F653" s="973"/>
      <c r="G653" s="973"/>
      <c r="H653" s="973"/>
    </row>
    <row r="654" customFormat="false" ht="12.75" hidden="false" customHeight="false" outlineLevel="0" collapsed="false">
      <c r="B654" s="973"/>
      <c r="C654" s="973"/>
      <c r="D654" s="973"/>
      <c r="E654" s="973"/>
      <c r="F654" s="973"/>
      <c r="G654" s="973"/>
      <c r="H654" s="973"/>
    </row>
    <row r="655" customFormat="false" ht="12.75" hidden="false" customHeight="false" outlineLevel="0" collapsed="false">
      <c r="B655" s="973"/>
      <c r="C655" s="973"/>
      <c r="D655" s="973"/>
      <c r="E655" s="973"/>
      <c r="F655" s="973"/>
      <c r="G655" s="973"/>
      <c r="H655" s="973"/>
    </row>
    <row r="656" customFormat="false" ht="12.75" hidden="false" customHeight="false" outlineLevel="0" collapsed="false">
      <c r="B656" s="973"/>
      <c r="C656" s="973"/>
      <c r="D656" s="973"/>
      <c r="E656" s="973"/>
      <c r="F656" s="973"/>
      <c r="G656" s="973"/>
      <c r="H656" s="973"/>
    </row>
    <row r="657" customFormat="false" ht="12.75" hidden="false" customHeight="false" outlineLevel="0" collapsed="false">
      <c r="B657" s="973"/>
      <c r="C657" s="973"/>
      <c r="D657" s="973"/>
      <c r="E657" s="973"/>
      <c r="F657" s="973"/>
      <c r="G657" s="973"/>
      <c r="H657" s="973"/>
    </row>
    <row r="658" customFormat="false" ht="12.75" hidden="false" customHeight="false" outlineLevel="0" collapsed="false">
      <c r="B658" s="973"/>
      <c r="C658" s="973"/>
      <c r="D658" s="973"/>
      <c r="E658" s="973"/>
      <c r="F658" s="973"/>
      <c r="G658" s="973"/>
      <c r="H658" s="973"/>
    </row>
    <row r="659" customFormat="false" ht="12.75" hidden="false" customHeight="false" outlineLevel="0" collapsed="false">
      <c r="B659" s="973"/>
      <c r="C659" s="973"/>
      <c r="D659" s="973"/>
      <c r="E659" s="973"/>
      <c r="F659" s="973"/>
      <c r="G659" s="973"/>
      <c r="H659" s="973"/>
    </row>
    <row r="660" customFormat="false" ht="12.75" hidden="false" customHeight="false" outlineLevel="0" collapsed="false">
      <c r="B660" s="973"/>
      <c r="C660" s="973"/>
      <c r="D660" s="973"/>
      <c r="E660" s="973"/>
      <c r="F660" s="973"/>
      <c r="G660" s="973"/>
      <c r="H660" s="973"/>
    </row>
    <row r="661" customFormat="false" ht="12.75" hidden="false" customHeight="false" outlineLevel="0" collapsed="false">
      <c r="B661" s="973"/>
      <c r="C661" s="973"/>
      <c r="D661" s="973"/>
      <c r="E661" s="973"/>
      <c r="F661" s="973"/>
      <c r="G661" s="973"/>
      <c r="H661" s="973"/>
    </row>
    <row r="662" customFormat="false" ht="12.75" hidden="false" customHeight="false" outlineLevel="0" collapsed="false">
      <c r="B662" s="973"/>
      <c r="C662" s="973"/>
      <c r="D662" s="973"/>
      <c r="E662" s="973"/>
      <c r="F662" s="973"/>
      <c r="G662" s="973"/>
      <c r="H662" s="973"/>
    </row>
    <row r="663" customFormat="false" ht="12.75" hidden="false" customHeight="false" outlineLevel="0" collapsed="false">
      <c r="B663" s="973"/>
      <c r="C663" s="973"/>
      <c r="D663" s="973"/>
      <c r="E663" s="973"/>
      <c r="F663" s="973"/>
      <c r="G663" s="973"/>
      <c r="H663" s="973"/>
    </row>
    <row r="664" customFormat="false" ht="12.75" hidden="false" customHeight="false" outlineLevel="0" collapsed="false">
      <c r="B664" s="973"/>
      <c r="C664" s="973"/>
      <c r="D664" s="973"/>
      <c r="E664" s="973"/>
      <c r="F664" s="973"/>
      <c r="G664" s="973"/>
      <c r="H664" s="973"/>
    </row>
    <row r="665" customFormat="false" ht="12.75" hidden="false" customHeight="false" outlineLevel="0" collapsed="false">
      <c r="B665" s="973"/>
      <c r="C665" s="973"/>
      <c r="D665" s="973"/>
      <c r="E665" s="973"/>
      <c r="F665" s="973"/>
      <c r="G665" s="973"/>
      <c r="H665" s="973"/>
    </row>
    <row r="666" customFormat="false" ht="12.75" hidden="false" customHeight="false" outlineLevel="0" collapsed="false">
      <c r="B666" s="973"/>
      <c r="C666" s="973"/>
      <c r="D666" s="973"/>
      <c r="E666" s="973"/>
      <c r="F666" s="973"/>
      <c r="G666" s="973"/>
      <c r="H666" s="973"/>
    </row>
    <row r="667" customFormat="false" ht="12.75" hidden="false" customHeight="false" outlineLevel="0" collapsed="false">
      <c r="B667" s="973"/>
      <c r="C667" s="973"/>
      <c r="D667" s="973"/>
      <c r="E667" s="973"/>
      <c r="F667" s="973"/>
      <c r="G667" s="973"/>
      <c r="H667" s="973"/>
    </row>
    <row r="668" customFormat="false" ht="12.75" hidden="false" customHeight="false" outlineLevel="0" collapsed="false">
      <c r="B668" s="973"/>
      <c r="C668" s="973"/>
      <c r="D668" s="973"/>
      <c r="E668" s="973"/>
      <c r="F668" s="973"/>
      <c r="G668" s="973"/>
      <c r="H668" s="973"/>
    </row>
    <row r="669" customFormat="false" ht="12.75" hidden="false" customHeight="false" outlineLevel="0" collapsed="false">
      <c r="B669" s="973"/>
      <c r="C669" s="973"/>
      <c r="D669" s="973"/>
      <c r="E669" s="973"/>
      <c r="F669" s="973"/>
      <c r="G669" s="973"/>
      <c r="H669" s="973"/>
    </row>
    <row r="670" customFormat="false" ht="12.75" hidden="false" customHeight="false" outlineLevel="0" collapsed="false">
      <c r="B670" s="973"/>
      <c r="C670" s="973"/>
      <c r="D670" s="973"/>
      <c r="E670" s="973"/>
      <c r="F670" s="973"/>
      <c r="G670" s="973"/>
      <c r="H670" s="973"/>
    </row>
    <row r="671" customFormat="false" ht="12.75" hidden="false" customHeight="false" outlineLevel="0" collapsed="false">
      <c r="B671" s="973"/>
      <c r="C671" s="973"/>
      <c r="D671" s="973"/>
      <c r="E671" s="973"/>
      <c r="F671" s="973"/>
      <c r="G671" s="973"/>
      <c r="H671" s="973"/>
    </row>
    <row r="672" customFormat="false" ht="12.75" hidden="false" customHeight="false" outlineLevel="0" collapsed="false">
      <c r="B672" s="973"/>
      <c r="C672" s="973"/>
      <c r="D672" s="973"/>
      <c r="E672" s="973"/>
      <c r="F672" s="973"/>
      <c r="G672" s="973"/>
      <c r="H672" s="973"/>
    </row>
    <row r="673" customFormat="false" ht="12.75" hidden="false" customHeight="false" outlineLevel="0" collapsed="false">
      <c r="B673" s="973"/>
      <c r="C673" s="973"/>
      <c r="D673" s="973"/>
      <c r="E673" s="973"/>
      <c r="F673" s="973"/>
      <c r="G673" s="973"/>
      <c r="H673" s="973"/>
    </row>
    <row r="674" customFormat="false" ht="12.75" hidden="false" customHeight="false" outlineLevel="0" collapsed="false">
      <c r="B674" s="973"/>
      <c r="C674" s="973"/>
      <c r="D674" s="973"/>
      <c r="E674" s="973"/>
      <c r="F674" s="973"/>
      <c r="G674" s="973"/>
      <c r="H674" s="973"/>
    </row>
    <row r="675" customFormat="false" ht="12.75" hidden="false" customHeight="false" outlineLevel="0" collapsed="false">
      <c r="B675" s="973"/>
      <c r="C675" s="973"/>
      <c r="D675" s="973"/>
      <c r="E675" s="973"/>
      <c r="F675" s="973"/>
      <c r="G675" s="973"/>
      <c r="H675" s="973"/>
    </row>
    <row r="676" customFormat="false" ht="12.75" hidden="false" customHeight="false" outlineLevel="0" collapsed="false">
      <c r="B676" s="973"/>
      <c r="C676" s="973"/>
      <c r="D676" s="973"/>
      <c r="E676" s="973"/>
      <c r="F676" s="973"/>
      <c r="G676" s="973"/>
      <c r="H676" s="973"/>
    </row>
    <row r="677" customFormat="false" ht="12.75" hidden="false" customHeight="false" outlineLevel="0" collapsed="false">
      <c r="B677" s="973"/>
      <c r="C677" s="973"/>
      <c r="D677" s="973"/>
      <c r="E677" s="973"/>
      <c r="F677" s="973"/>
      <c r="G677" s="973"/>
      <c r="H677" s="973"/>
    </row>
    <row r="678" customFormat="false" ht="12.75" hidden="false" customHeight="false" outlineLevel="0" collapsed="false">
      <c r="B678" s="973"/>
      <c r="C678" s="973"/>
      <c r="D678" s="973"/>
      <c r="E678" s="973"/>
      <c r="F678" s="973"/>
      <c r="G678" s="973"/>
      <c r="H678" s="973"/>
    </row>
    <row r="679" customFormat="false" ht="12.75" hidden="false" customHeight="false" outlineLevel="0" collapsed="false">
      <c r="B679" s="973"/>
      <c r="C679" s="973"/>
      <c r="D679" s="973"/>
      <c r="E679" s="973"/>
      <c r="F679" s="973"/>
      <c r="G679" s="973"/>
      <c r="H679" s="973"/>
    </row>
    <row r="680" customFormat="false" ht="12.75" hidden="false" customHeight="false" outlineLevel="0" collapsed="false">
      <c r="B680" s="973"/>
      <c r="C680" s="973"/>
      <c r="D680" s="973"/>
      <c r="E680" s="973"/>
      <c r="F680" s="973"/>
      <c r="G680" s="973"/>
      <c r="H680" s="973"/>
    </row>
    <row r="681" customFormat="false" ht="12.75" hidden="false" customHeight="false" outlineLevel="0" collapsed="false">
      <c r="B681" s="973"/>
      <c r="C681" s="973"/>
      <c r="D681" s="973"/>
      <c r="E681" s="973"/>
      <c r="F681" s="973"/>
      <c r="G681" s="973"/>
      <c r="H681" s="973"/>
    </row>
    <row r="682" customFormat="false" ht="12.75" hidden="false" customHeight="false" outlineLevel="0" collapsed="false">
      <c r="B682" s="973"/>
      <c r="C682" s="973"/>
      <c r="D682" s="973"/>
      <c r="E682" s="973"/>
      <c r="F682" s="973"/>
      <c r="G682" s="973"/>
      <c r="H682" s="973"/>
    </row>
    <row r="683" customFormat="false" ht="12.75" hidden="false" customHeight="false" outlineLevel="0" collapsed="false">
      <c r="B683" s="973"/>
      <c r="C683" s="973"/>
      <c r="D683" s="973"/>
      <c r="E683" s="973"/>
      <c r="F683" s="973"/>
      <c r="G683" s="973"/>
      <c r="H683" s="973"/>
    </row>
    <row r="684" customFormat="false" ht="12.75" hidden="false" customHeight="false" outlineLevel="0" collapsed="false">
      <c r="B684" s="973"/>
      <c r="C684" s="973"/>
      <c r="D684" s="973"/>
      <c r="E684" s="973"/>
      <c r="F684" s="973"/>
      <c r="G684" s="973"/>
      <c r="H684" s="973"/>
    </row>
    <row r="685" customFormat="false" ht="12.75" hidden="false" customHeight="false" outlineLevel="0" collapsed="false">
      <c r="B685" s="973"/>
      <c r="C685" s="973"/>
      <c r="D685" s="973"/>
      <c r="E685" s="973"/>
      <c r="F685" s="973"/>
      <c r="G685" s="973"/>
      <c r="H685" s="973"/>
    </row>
    <row r="686" customFormat="false" ht="12.75" hidden="false" customHeight="false" outlineLevel="0" collapsed="false">
      <c r="B686" s="973"/>
      <c r="C686" s="973"/>
      <c r="D686" s="973"/>
      <c r="E686" s="973"/>
      <c r="F686" s="973"/>
      <c r="G686" s="973"/>
      <c r="H686" s="973"/>
    </row>
    <row r="687" customFormat="false" ht="12.75" hidden="false" customHeight="false" outlineLevel="0" collapsed="false">
      <c r="B687" s="973"/>
      <c r="C687" s="973"/>
      <c r="D687" s="973"/>
      <c r="E687" s="973"/>
      <c r="F687" s="973"/>
      <c r="G687" s="973"/>
      <c r="H687" s="973"/>
    </row>
    <row r="688" customFormat="false" ht="12.75" hidden="false" customHeight="false" outlineLevel="0" collapsed="false">
      <c r="B688" s="973"/>
      <c r="C688" s="973"/>
      <c r="D688" s="973"/>
      <c r="E688" s="973"/>
      <c r="F688" s="973"/>
      <c r="G688" s="973"/>
      <c r="H688" s="973"/>
    </row>
    <row r="689" customFormat="false" ht="12.75" hidden="false" customHeight="false" outlineLevel="0" collapsed="false">
      <c r="B689" s="973"/>
      <c r="C689" s="973"/>
      <c r="D689" s="973"/>
      <c r="E689" s="973"/>
      <c r="F689" s="973"/>
      <c r="G689" s="973"/>
      <c r="H689" s="973"/>
    </row>
    <row r="690" customFormat="false" ht="12.75" hidden="false" customHeight="false" outlineLevel="0" collapsed="false">
      <c r="B690" s="973"/>
      <c r="C690" s="973"/>
      <c r="D690" s="973"/>
      <c r="E690" s="973"/>
      <c r="F690" s="973"/>
      <c r="G690" s="973"/>
      <c r="H690" s="973"/>
    </row>
    <row r="691" customFormat="false" ht="12.75" hidden="false" customHeight="false" outlineLevel="0" collapsed="false">
      <c r="B691" s="973"/>
      <c r="C691" s="973"/>
      <c r="D691" s="973"/>
      <c r="E691" s="973"/>
      <c r="F691" s="973"/>
      <c r="G691" s="973"/>
      <c r="H691" s="973"/>
    </row>
    <row r="692" customFormat="false" ht="12.75" hidden="false" customHeight="false" outlineLevel="0" collapsed="false">
      <c r="B692" s="973"/>
      <c r="C692" s="973"/>
      <c r="D692" s="973"/>
      <c r="E692" s="973"/>
      <c r="F692" s="973"/>
      <c r="G692" s="973"/>
      <c r="H692" s="973"/>
    </row>
    <row r="693" customFormat="false" ht="12.75" hidden="false" customHeight="false" outlineLevel="0" collapsed="false">
      <c r="B693" s="973"/>
      <c r="C693" s="973"/>
      <c r="D693" s="973"/>
      <c r="E693" s="973"/>
      <c r="F693" s="973"/>
      <c r="G693" s="973"/>
      <c r="H693" s="973"/>
    </row>
    <row r="694" customFormat="false" ht="12.75" hidden="false" customHeight="false" outlineLevel="0" collapsed="false">
      <c r="B694" s="973"/>
      <c r="C694" s="973"/>
      <c r="D694" s="973"/>
      <c r="E694" s="973"/>
      <c r="F694" s="973"/>
      <c r="G694" s="973"/>
      <c r="H694" s="973"/>
    </row>
    <row r="695" customFormat="false" ht="12.75" hidden="false" customHeight="false" outlineLevel="0" collapsed="false">
      <c r="B695" s="973"/>
      <c r="C695" s="973"/>
      <c r="D695" s="973"/>
      <c r="E695" s="973"/>
      <c r="F695" s="973"/>
      <c r="G695" s="973"/>
      <c r="H695" s="973"/>
    </row>
    <row r="696" customFormat="false" ht="12.75" hidden="false" customHeight="false" outlineLevel="0" collapsed="false">
      <c r="B696" s="973"/>
      <c r="C696" s="973"/>
      <c r="D696" s="973"/>
      <c r="E696" s="973"/>
      <c r="F696" s="973"/>
      <c r="G696" s="973"/>
      <c r="H696" s="973"/>
    </row>
    <row r="697" customFormat="false" ht="12.75" hidden="false" customHeight="false" outlineLevel="0" collapsed="false">
      <c r="B697" s="973"/>
      <c r="C697" s="973"/>
      <c r="D697" s="973"/>
      <c r="E697" s="973"/>
      <c r="F697" s="973"/>
      <c r="G697" s="973"/>
      <c r="H697" s="973"/>
    </row>
    <row r="698" customFormat="false" ht="12.75" hidden="false" customHeight="false" outlineLevel="0" collapsed="false">
      <c r="B698" s="973"/>
      <c r="C698" s="973"/>
      <c r="D698" s="973"/>
      <c r="E698" s="973"/>
      <c r="F698" s="973"/>
      <c r="G698" s="973"/>
      <c r="H698" s="973"/>
    </row>
    <row r="699" customFormat="false" ht="12.75" hidden="false" customHeight="false" outlineLevel="0" collapsed="false">
      <c r="B699" s="973"/>
      <c r="C699" s="973"/>
      <c r="D699" s="973"/>
      <c r="E699" s="973"/>
      <c r="F699" s="973"/>
      <c r="G699" s="973"/>
      <c r="H699" s="973"/>
    </row>
    <row r="700" customFormat="false" ht="12.75" hidden="false" customHeight="false" outlineLevel="0" collapsed="false">
      <c r="B700" s="973"/>
      <c r="C700" s="973"/>
      <c r="D700" s="973"/>
      <c r="E700" s="973"/>
      <c r="F700" s="973"/>
      <c r="G700" s="973"/>
      <c r="H700" s="973"/>
    </row>
    <row r="701" customFormat="false" ht="12.75" hidden="false" customHeight="false" outlineLevel="0" collapsed="false">
      <c r="B701" s="973"/>
      <c r="C701" s="973"/>
      <c r="D701" s="973"/>
      <c r="E701" s="973"/>
      <c r="F701" s="973"/>
      <c r="G701" s="973"/>
      <c r="H701" s="973"/>
    </row>
    <row r="702" customFormat="false" ht="12.75" hidden="false" customHeight="false" outlineLevel="0" collapsed="false">
      <c r="B702" s="973"/>
      <c r="C702" s="973"/>
      <c r="D702" s="973"/>
      <c r="E702" s="973"/>
      <c r="F702" s="973"/>
      <c r="G702" s="973"/>
      <c r="H702" s="973"/>
    </row>
    <row r="703" customFormat="false" ht="12.75" hidden="false" customHeight="false" outlineLevel="0" collapsed="false">
      <c r="G703" s="973"/>
      <c r="H703" s="973"/>
    </row>
    <row r="704" customFormat="false" ht="12.75" hidden="false" customHeight="false" outlineLevel="0" collapsed="false">
      <c r="G704" s="973"/>
      <c r="H704" s="973"/>
    </row>
    <row r="705" customFormat="false" ht="12.75" hidden="false" customHeight="false" outlineLevel="0" collapsed="false">
      <c r="G705" s="973"/>
      <c r="H705" s="973"/>
    </row>
    <row r="706" customFormat="false" ht="12.75" hidden="false" customHeight="false" outlineLevel="0" collapsed="false">
      <c r="G706" s="973"/>
      <c r="H706" s="973"/>
    </row>
    <row r="707" customFormat="false" ht="12.75" hidden="false" customHeight="false" outlineLevel="0" collapsed="false">
      <c r="G707" s="973"/>
      <c r="H707" s="973"/>
    </row>
    <row r="708" customFormat="false" ht="12.75" hidden="false" customHeight="false" outlineLevel="0" collapsed="false">
      <c r="G708" s="973"/>
      <c r="H708" s="973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8" width="31.56"/>
    <col collapsed="false" customWidth="true" hidden="false" outlineLevel="0" max="7" min="2" style="959" width="12.99"/>
    <col collapsed="false" customWidth="false" hidden="false" outlineLevel="0" max="257" min="8" style="959" width="9.14"/>
  </cols>
  <sheetData>
    <row r="1" s="986" customFormat="true" ht="12.75" hidden="false" customHeight="false" outlineLevel="0" collapsed="false">
      <c r="A1" s="960" t="s">
        <v>1495</v>
      </c>
      <c r="B1" s="985"/>
      <c r="C1" s="985"/>
      <c r="D1" s="985"/>
      <c r="E1" s="985"/>
      <c r="F1" s="985"/>
      <c r="G1" s="985"/>
    </row>
    <row r="2" s="962" customFormat="true" ht="12.75" hidden="false" customHeight="false" outlineLevel="0" collapsed="false">
      <c r="A2" s="963" t="s">
        <v>960</v>
      </c>
      <c r="B2" s="961"/>
      <c r="C2" s="961"/>
      <c r="D2" s="961"/>
      <c r="E2" s="961"/>
      <c r="F2" s="961"/>
      <c r="G2" s="961"/>
    </row>
    <row r="3" s="966" customFormat="true" ht="11.25" hidden="false" customHeight="false" outlineLevel="0" collapsed="false">
      <c r="A3" s="964"/>
      <c r="B3" s="965"/>
      <c r="C3" s="965"/>
      <c r="D3" s="965"/>
      <c r="E3" s="965"/>
      <c r="F3" s="965"/>
      <c r="G3" s="965"/>
    </row>
    <row r="4" s="966" customFormat="true" ht="11.25" hidden="false" customHeight="true" outlineLevel="0" collapsed="false">
      <c r="A4" s="967" t="s">
        <v>890</v>
      </c>
      <c r="B4" s="968" t="s">
        <v>1490</v>
      </c>
      <c r="C4" s="968"/>
      <c r="D4" s="968" t="s">
        <v>1491</v>
      </c>
      <c r="E4" s="968"/>
      <c r="F4" s="968" t="s">
        <v>74</v>
      </c>
      <c r="G4" s="968"/>
    </row>
    <row r="5" s="966" customFormat="true" ht="11.25" hidden="false" customHeight="false" outlineLevel="0" collapsed="false">
      <c r="A5" s="967"/>
      <c r="B5" s="969" t="s">
        <v>1492</v>
      </c>
      <c r="C5" s="969" t="s">
        <v>1493</v>
      </c>
      <c r="D5" s="969" t="s">
        <v>1492</v>
      </c>
      <c r="E5" s="969" t="s">
        <v>1493</v>
      </c>
      <c r="F5" s="969" t="s">
        <v>1492</v>
      </c>
      <c r="G5" s="969" t="s">
        <v>1493</v>
      </c>
    </row>
    <row r="6" customFormat="false" ht="12.75" hidden="false" customHeight="false" outlineLevel="0" collapsed="false">
      <c r="A6" s="708"/>
      <c r="B6" s="709"/>
      <c r="C6" s="709"/>
      <c r="D6" s="709"/>
      <c r="E6" s="709"/>
      <c r="F6" s="709"/>
      <c r="G6" s="970"/>
    </row>
    <row r="7" s="972" customFormat="true" ht="12.75" hidden="false" customHeight="false" outlineLevel="0" collapsed="false">
      <c r="A7" s="716" t="s">
        <v>900</v>
      </c>
      <c r="B7" s="719" t="n">
        <v>2383442</v>
      </c>
      <c r="C7" s="719" t="n">
        <v>8034382</v>
      </c>
      <c r="D7" s="719" t="n">
        <v>1479143</v>
      </c>
      <c r="E7" s="719" t="n">
        <v>5945186</v>
      </c>
      <c r="F7" s="719" t="n">
        <v>3862585</v>
      </c>
      <c r="G7" s="719" t="n">
        <v>13979568</v>
      </c>
      <c r="H7" s="971"/>
    </row>
    <row r="8" customFormat="false" ht="12.75" hidden="false" customHeight="false" outlineLevel="0" collapsed="false">
      <c r="A8" s="712" t="s">
        <v>216</v>
      </c>
      <c r="B8" s="713" t="n">
        <v>104542</v>
      </c>
      <c r="C8" s="713" t="n">
        <v>204404</v>
      </c>
      <c r="D8" s="713" t="n">
        <v>13036</v>
      </c>
      <c r="E8" s="713" t="n">
        <v>34661</v>
      </c>
      <c r="F8" s="713" t="n">
        <v>117578</v>
      </c>
      <c r="G8" s="713" t="n">
        <v>239065</v>
      </c>
      <c r="H8" s="973"/>
    </row>
    <row r="9" customFormat="false" ht="12.75" hidden="false" customHeight="false" outlineLevel="0" collapsed="false">
      <c r="A9" s="712" t="s">
        <v>217</v>
      </c>
      <c r="B9" s="713" t="n">
        <v>47504</v>
      </c>
      <c r="C9" s="713" t="n">
        <v>116796</v>
      </c>
      <c r="D9" s="713" t="n">
        <v>6013</v>
      </c>
      <c r="E9" s="713" t="n">
        <v>22022</v>
      </c>
      <c r="F9" s="713" t="n">
        <v>53517</v>
      </c>
      <c r="G9" s="713" t="n">
        <v>138818</v>
      </c>
      <c r="H9" s="973"/>
    </row>
    <row r="10" customFormat="false" ht="12.75" hidden="false" customHeight="false" outlineLevel="0" collapsed="false">
      <c r="A10" s="712" t="s">
        <v>218</v>
      </c>
      <c r="B10" s="713" t="n">
        <v>114170</v>
      </c>
      <c r="C10" s="713" t="n">
        <v>399806</v>
      </c>
      <c r="D10" s="713" t="n">
        <v>29521</v>
      </c>
      <c r="E10" s="713" t="n">
        <v>136364</v>
      </c>
      <c r="F10" s="713" t="n">
        <v>143691</v>
      </c>
      <c r="G10" s="713" t="n">
        <v>536170</v>
      </c>
      <c r="H10" s="973"/>
    </row>
    <row r="11" customFormat="false" ht="12.75" hidden="false" customHeight="false" outlineLevel="0" collapsed="false">
      <c r="A11" s="712" t="s">
        <v>219</v>
      </c>
      <c r="B11" s="713" t="n">
        <v>1401143</v>
      </c>
      <c r="C11" s="713" t="n">
        <v>4974992</v>
      </c>
      <c r="D11" s="713" t="n">
        <v>1185709</v>
      </c>
      <c r="E11" s="713" t="n">
        <v>4764700</v>
      </c>
      <c r="F11" s="713" t="n">
        <v>2586852</v>
      </c>
      <c r="G11" s="713" t="n">
        <v>9739692</v>
      </c>
      <c r="H11" s="973"/>
    </row>
    <row r="12" customFormat="false" ht="12.75" hidden="false" customHeight="false" outlineLevel="0" collapsed="false">
      <c r="A12" s="712" t="s">
        <v>220</v>
      </c>
      <c r="B12" s="713" t="n">
        <v>716083</v>
      </c>
      <c r="C12" s="713" t="n">
        <v>2338384</v>
      </c>
      <c r="D12" s="713" t="n">
        <v>244864</v>
      </c>
      <c r="E12" s="713" t="n">
        <v>987439</v>
      </c>
      <c r="F12" s="713" t="n">
        <v>960947</v>
      </c>
      <c r="G12" s="713" t="n">
        <v>3325823</v>
      </c>
      <c r="H12" s="973"/>
    </row>
    <row r="13" customFormat="false" ht="12.75" hidden="false" customHeight="false" outlineLevel="0" collapsed="false">
      <c r="A13" s="712"/>
      <c r="B13" s="719"/>
      <c r="C13" s="713"/>
      <c r="D13" s="713"/>
      <c r="E13" s="713"/>
      <c r="F13" s="713"/>
      <c r="G13" s="974"/>
      <c r="H13" s="973"/>
    </row>
    <row r="14" s="972" customFormat="true" ht="12.75" hidden="false" customHeight="false" outlineLevel="0" collapsed="false">
      <c r="A14" s="975" t="s">
        <v>901</v>
      </c>
      <c r="B14" s="987" t="n">
        <v>8838767</v>
      </c>
      <c r="C14" s="987" t="n">
        <v>23552568</v>
      </c>
      <c r="D14" s="987" t="n">
        <v>6354267</v>
      </c>
      <c r="E14" s="987" t="n">
        <v>16960857</v>
      </c>
      <c r="F14" s="987" t="n">
        <v>15193034</v>
      </c>
      <c r="G14" s="987" t="n">
        <v>40513425</v>
      </c>
      <c r="H14" s="971"/>
    </row>
    <row r="15" customFormat="false" ht="12.75" hidden="false" customHeight="false" outlineLevel="0" collapsed="false">
      <c r="A15" s="975" t="s">
        <v>902</v>
      </c>
      <c r="B15" s="987" t="n">
        <v>12803563</v>
      </c>
      <c r="C15" s="987" t="n">
        <v>51134607</v>
      </c>
      <c r="D15" s="987" t="n">
        <v>10641877</v>
      </c>
      <c r="E15" s="987" t="n">
        <v>40416674</v>
      </c>
      <c r="F15" s="987" t="n">
        <v>23445440</v>
      </c>
      <c r="G15" s="987" t="n">
        <v>91551281</v>
      </c>
      <c r="H15" s="973"/>
    </row>
    <row r="16" customFormat="false" ht="12.75" hidden="false" customHeight="false" outlineLevel="0" collapsed="false">
      <c r="A16" s="712" t="s">
        <v>903</v>
      </c>
      <c r="B16" s="987" t="n">
        <v>9447768</v>
      </c>
      <c r="C16" s="987" t="n">
        <v>26933284</v>
      </c>
      <c r="D16" s="987" t="n">
        <v>9900332</v>
      </c>
      <c r="E16" s="987" t="n">
        <v>29282148</v>
      </c>
      <c r="F16" s="987" t="n">
        <v>19348100</v>
      </c>
      <c r="G16" s="987" t="n">
        <v>56215432</v>
      </c>
      <c r="H16" s="973"/>
    </row>
    <row r="17" customFormat="false" ht="12.75" hidden="false" customHeight="false" outlineLevel="0" collapsed="false">
      <c r="A17" s="975" t="s">
        <v>904</v>
      </c>
      <c r="B17" s="987" t="n">
        <v>10205398</v>
      </c>
      <c r="C17" s="987" t="n">
        <v>36601615</v>
      </c>
      <c r="D17" s="987" t="n">
        <v>3973551</v>
      </c>
      <c r="E17" s="987" t="n">
        <v>15437859</v>
      </c>
      <c r="F17" s="987" t="n">
        <v>14178949</v>
      </c>
      <c r="G17" s="987" t="n">
        <v>52039474</v>
      </c>
      <c r="H17" s="973"/>
    </row>
    <row r="18" customFormat="false" ht="12.75" hidden="false" customHeight="false" outlineLevel="0" collapsed="false">
      <c r="A18" s="712"/>
      <c r="B18" s="988"/>
      <c r="C18" s="988"/>
      <c r="D18" s="988"/>
      <c r="E18" s="988"/>
      <c r="F18" s="988"/>
      <c r="G18" s="988"/>
      <c r="H18" s="973"/>
    </row>
    <row r="19" customFormat="false" ht="12.75" hidden="false" customHeight="false" outlineLevel="0" collapsed="false">
      <c r="A19" s="716" t="s">
        <v>74</v>
      </c>
      <c r="B19" s="988" t="n">
        <v>41295496</v>
      </c>
      <c r="C19" s="988" t="n">
        <v>138222074</v>
      </c>
      <c r="D19" s="988" t="n">
        <v>30870027</v>
      </c>
      <c r="E19" s="988" t="n">
        <v>102097538</v>
      </c>
      <c r="F19" s="988" t="n">
        <v>72165523</v>
      </c>
      <c r="G19" s="988" t="n">
        <v>240319612</v>
      </c>
      <c r="H19" s="973"/>
    </row>
    <row r="20" s="972" customFormat="true" ht="12.75" hidden="false" customHeight="false" outlineLevel="0" collapsed="false">
      <c r="A20" s="978"/>
      <c r="B20" s="979"/>
      <c r="C20" s="979"/>
      <c r="D20" s="979"/>
      <c r="E20" s="979"/>
      <c r="F20" s="979"/>
      <c r="G20" s="980"/>
      <c r="H20" s="971"/>
    </row>
    <row r="21" s="972" customFormat="true" ht="12.75" hidden="false" customHeight="false" outlineLevel="0" collapsed="false">
      <c r="A21" s="701"/>
      <c r="B21" s="981"/>
      <c r="C21" s="981"/>
      <c r="D21" s="981"/>
      <c r="E21" s="981"/>
      <c r="F21" s="981"/>
      <c r="G21" s="971"/>
      <c r="H21" s="971"/>
    </row>
    <row r="22" s="972" customFormat="true" ht="12.75" hidden="false" customHeight="false" outlineLevel="0" collapsed="false">
      <c r="A22" s="982" t="s">
        <v>1494</v>
      </c>
      <c r="B22" s="981"/>
      <c r="C22" s="981"/>
      <c r="D22" s="981"/>
      <c r="E22" s="981"/>
      <c r="F22" s="981"/>
      <c r="G22" s="971"/>
      <c r="H22" s="971"/>
    </row>
    <row r="23" s="972" customFormat="true" ht="12.75" hidden="false" customHeight="false" outlineLevel="0" collapsed="false">
      <c r="A23" s="958"/>
      <c r="B23" s="981"/>
      <c r="C23" s="981"/>
      <c r="D23" s="981"/>
      <c r="E23" s="981"/>
      <c r="F23" s="981"/>
      <c r="G23" s="971"/>
      <c r="H23" s="971"/>
    </row>
    <row r="24" customFormat="false" ht="12.75" hidden="false" customHeight="false" outlineLevel="0" collapsed="false">
      <c r="A24" s="983"/>
      <c r="B24" s="981"/>
      <c r="C24" s="981"/>
      <c r="D24" s="981"/>
      <c r="E24" s="981"/>
      <c r="F24" s="981"/>
      <c r="G24" s="973"/>
      <c r="H24" s="973"/>
    </row>
    <row r="25" s="972" customFormat="true" ht="12.75" hidden="false" customHeight="false" outlineLevel="0" collapsed="false">
      <c r="A25" s="958"/>
      <c r="B25" s="981"/>
      <c r="C25" s="981"/>
      <c r="D25" s="981"/>
      <c r="E25" s="981"/>
      <c r="F25" s="981"/>
      <c r="G25" s="971"/>
      <c r="H25" s="971"/>
    </row>
    <row r="26" customFormat="false" ht="12.75" hidden="false" customHeight="false" outlineLevel="0" collapsed="false">
      <c r="B26" s="981"/>
      <c r="C26" s="981"/>
      <c r="D26" s="981"/>
      <c r="E26" s="981"/>
      <c r="F26" s="981"/>
      <c r="G26" s="973"/>
      <c r="H26" s="973"/>
    </row>
    <row r="27" customFormat="false" ht="12.75" hidden="false" customHeight="false" outlineLevel="0" collapsed="false">
      <c r="A27" s="701"/>
      <c r="B27" s="981"/>
      <c r="C27" s="981"/>
      <c r="D27" s="981"/>
      <c r="E27" s="981"/>
      <c r="F27" s="981"/>
      <c r="G27" s="973"/>
      <c r="H27" s="973"/>
    </row>
    <row r="28" customFormat="false" ht="12.75" hidden="false" customHeight="false" outlineLevel="0" collapsed="false">
      <c r="A28" s="701"/>
      <c r="B28" s="981"/>
      <c r="C28" s="981"/>
      <c r="D28" s="981"/>
      <c r="E28" s="981"/>
      <c r="F28" s="981"/>
      <c r="G28" s="973"/>
      <c r="H28" s="973"/>
    </row>
    <row r="29" customFormat="false" ht="12.75" hidden="false" customHeight="false" outlineLevel="0" collapsed="false">
      <c r="A29" s="701"/>
      <c r="B29" s="981"/>
      <c r="C29" s="981"/>
      <c r="D29" s="981"/>
      <c r="E29" s="981"/>
      <c r="F29" s="981"/>
      <c r="G29" s="973"/>
      <c r="H29" s="973"/>
    </row>
    <row r="30" customFormat="false" ht="12.75" hidden="false" customHeight="false" outlineLevel="0" collapsed="false">
      <c r="A30" s="701"/>
      <c r="B30" s="981"/>
      <c r="C30" s="981"/>
      <c r="D30" s="981"/>
      <c r="E30" s="981"/>
      <c r="F30" s="981"/>
      <c r="G30" s="973"/>
      <c r="H30" s="973"/>
    </row>
    <row r="31" customFormat="false" ht="12.75" hidden="false" customHeight="false" outlineLevel="0" collapsed="false">
      <c r="A31" s="701"/>
      <c r="B31" s="981"/>
      <c r="C31" s="981"/>
      <c r="D31" s="981"/>
      <c r="E31" s="981"/>
      <c r="F31" s="981"/>
      <c r="G31" s="973"/>
      <c r="H31" s="973"/>
    </row>
    <row r="32" customFormat="false" ht="12.75" hidden="false" customHeight="false" outlineLevel="0" collapsed="false">
      <c r="A32" s="701"/>
      <c r="B32" s="984"/>
      <c r="C32" s="981"/>
      <c r="D32" s="981"/>
      <c r="E32" s="981"/>
      <c r="F32" s="981"/>
      <c r="G32" s="973"/>
      <c r="H32" s="973"/>
    </row>
    <row r="33" customFormat="false" ht="12.75" hidden="false" customHeight="false" outlineLevel="0" collapsed="false">
      <c r="A33" s="701"/>
      <c r="B33" s="981"/>
      <c r="C33" s="981"/>
      <c r="D33" s="981"/>
      <c r="E33" s="981"/>
      <c r="F33" s="981"/>
      <c r="G33" s="973"/>
      <c r="H33" s="973"/>
    </row>
    <row r="34" customFormat="false" ht="12.75" hidden="false" customHeight="false" outlineLevel="0" collapsed="false">
      <c r="A34" s="701"/>
      <c r="B34" s="981"/>
      <c r="C34" s="981"/>
      <c r="D34" s="981"/>
      <c r="E34" s="981"/>
      <c r="F34" s="981"/>
      <c r="G34" s="973"/>
      <c r="H34" s="973"/>
    </row>
    <row r="35" customFormat="false" ht="12.75" hidden="false" customHeight="false" outlineLevel="0" collapsed="false">
      <c r="A35" s="701"/>
      <c r="B35" s="981"/>
      <c r="C35" s="981"/>
      <c r="D35" s="981"/>
      <c r="E35" s="981"/>
      <c r="F35" s="981"/>
      <c r="G35" s="973"/>
      <c r="H35" s="973"/>
    </row>
    <row r="36" customFormat="false" ht="12.75" hidden="false" customHeight="false" outlineLevel="0" collapsed="false">
      <c r="A36" s="701"/>
      <c r="B36" s="981"/>
      <c r="C36" s="981"/>
      <c r="D36" s="981"/>
      <c r="E36" s="981"/>
      <c r="F36" s="981"/>
      <c r="G36" s="973"/>
      <c r="H36" s="973"/>
    </row>
    <row r="37" customFormat="false" ht="12.75" hidden="false" customHeight="false" outlineLevel="0" collapsed="false">
      <c r="A37" s="701"/>
      <c r="B37" s="981"/>
      <c r="C37" s="981"/>
      <c r="D37" s="981"/>
      <c r="E37" s="981"/>
      <c r="F37" s="981"/>
      <c r="G37" s="973"/>
      <c r="H37" s="973"/>
    </row>
    <row r="38" customFormat="false" ht="12.75" hidden="false" customHeight="false" outlineLevel="0" collapsed="false">
      <c r="B38" s="973"/>
      <c r="C38" s="973"/>
      <c r="D38" s="973"/>
      <c r="E38" s="973"/>
      <c r="F38" s="973"/>
      <c r="G38" s="973"/>
      <c r="H38" s="973"/>
    </row>
    <row r="39" customFormat="false" ht="12.75" hidden="false" customHeight="false" outlineLevel="0" collapsed="false">
      <c r="B39" s="973"/>
      <c r="C39" s="973"/>
      <c r="D39" s="973"/>
      <c r="E39" s="973"/>
      <c r="F39" s="973"/>
      <c r="G39" s="973"/>
      <c r="H39" s="973"/>
    </row>
    <row r="40" customFormat="false" ht="12.75" hidden="false" customHeight="false" outlineLevel="0" collapsed="false">
      <c r="B40" s="973"/>
      <c r="C40" s="973"/>
      <c r="D40" s="973"/>
      <c r="E40" s="973"/>
      <c r="F40" s="973"/>
      <c r="G40" s="973"/>
      <c r="H40" s="973"/>
    </row>
    <row r="41" customFormat="false" ht="12.75" hidden="false" customHeight="false" outlineLevel="0" collapsed="false">
      <c r="B41" s="973"/>
      <c r="C41" s="973"/>
      <c r="D41" s="973"/>
      <c r="E41" s="973"/>
      <c r="F41" s="973"/>
      <c r="G41" s="973"/>
      <c r="H41" s="973"/>
    </row>
    <row r="42" customFormat="false" ht="12.75" hidden="false" customHeight="false" outlineLevel="0" collapsed="false">
      <c r="B42" s="973"/>
      <c r="C42" s="973"/>
      <c r="D42" s="973"/>
      <c r="E42" s="973"/>
      <c r="F42" s="973"/>
      <c r="G42" s="973"/>
      <c r="H42" s="973"/>
    </row>
    <row r="43" customFormat="false" ht="12.75" hidden="false" customHeight="false" outlineLevel="0" collapsed="false">
      <c r="B43" s="973"/>
      <c r="C43" s="973"/>
      <c r="D43" s="973"/>
      <c r="E43" s="973"/>
      <c r="F43" s="973"/>
      <c r="G43" s="973"/>
      <c r="H43" s="973"/>
    </row>
    <row r="44" customFormat="false" ht="12.75" hidden="false" customHeight="false" outlineLevel="0" collapsed="false">
      <c r="B44" s="973"/>
      <c r="C44" s="973"/>
      <c r="D44" s="973"/>
      <c r="E44" s="973"/>
      <c r="F44" s="973"/>
      <c r="G44" s="973"/>
      <c r="H44" s="973"/>
    </row>
    <row r="45" customFormat="false" ht="12.75" hidden="false" customHeight="false" outlineLevel="0" collapsed="false">
      <c r="B45" s="973"/>
      <c r="C45" s="973"/>
      <c r="D45" s="973"/>
      <c r="E45" s="973"/>
      <c r="F45" s="973"/>
      <c r="G45" s="973"/>
      <c r="H45" s="973"/>
    </row>
    <row r="46" customFormat="false" ht="12.75" hidden="false" customHeight="false" outlineLevel="0" collapsed="false">
      <c r="B46" s="973"/>
      <c r="C46" s="973"/>
      <c r="D46" s="973"/>
      <c r="E46" s="973"/>
      <c r="F46" s="973"/>
      <c r="G46" s="973"/>
      <c r="H46" s="973"/>
    </row>
    <row r="47" customFormat="false" ht="12.75" hidden="false" customHeight="false" outlineLevel="0" collapsed="false">
      <c r="B47" s="973"/>
      <c r="C47" s="973"/>
      <c r="D47" s="973"/>
      <c r="E47" s="973"/>
      <c r="F47" s="973"/>
      <c r="G47" s="973"/>
      <c r="H47" s="973"/>
    </row>
    <row r="48" customFormat="false" ht="12.75" hidden="false" customHeight="false" outlineLevel="0" collapsed="false">
      <c r="B48" s="973"/>
      <c r="C48" s="973"/>
      <c r="D48" s="973"/>
      <c r="E48" s="973"/>
      <c r="F48" s="973"/>
      <c r="G48" s="973"/>
      <c r="H48" s="973"/>
    </row>
    <row r="49" customFormat="false" ht="12.75" hidden="false" customHeight="false" outlineLevel="0" collapsed="false">
      <c r="B49" s="973"/>
      <c r="C49" s="973"/>
      <c r="D49" s="973"/>
      <c r="E49" s="973"/>
      <c r="F49" s="973"/>
      <c r="G49" s="973"/>
      <c r="H49" s="973"/>
    </row>
    <row r="50" customFormat="false" ht="12.75" hidden="false" customHeight="false" outlineLevel="0" collapsed="false">
      <c r="B50" s="973"/>
      <c r="C50" s="973"/>
      <c r="D50" s="973"/>
      <c r="E50" s="973"/>
      <c r="F50" s="973"/>
      <c r="G50" s="973"/>
      <c r="H50" s="973"/>
    </row>
    <row r="51" customFormat="false" ht="12.75" hidden="false" customHeight="false" outlineLevel="0" collapsed="false">
      <c r="B51" s="973"/>
      <c r="C51" s="973"/>
      <c r="D51" s="973"/>
      <c r="E51" s="973"/>
      <c r="F51" s="973"/>
      <c r="G51" s="973"/>
      <c r="H51" s="973"/>
    </row>
    <row r="52" customFormat="false" ht="12.75" hidden="false" customHeight="false" outlineLevel="0" collapsed="false">
      <c r="B52" s="973"/>
      <c r="C52" s="973"/>
      <c r="D52" s="973"/>
      <c r="E52" s="973"/>
      <c r="F52" s="973"/>
      <c r="G52" s="973"/>
      <c r="H52" s="973"/>
    </row>
    <row r="53" customFormat="false" ht="12.75" hidden="false" customHeight="false" outlineLevel="0" collapsed="false">
      <c r="B53" s="973"/>
      <c r="C53" s="973"/>
      <c r="D53" s="973"/>
      <c r="E53" s="973"/>
      <c r="F53" s="973"/>
      <c r="G53" s="973"/>
      <c r="H53" s="973"/>
    </row>
    <row r="54" customFormat="false" ht="12.75" hidden="false" customHeight="false" outlineLevel="0" collapsed="false">
      <c r="B54" s="973"/>
      <c r="C54" s="973"/>
      <c r="D54" s="973"/>
      <c r="E54" s="973"/>
      <c r="F54" s="973"/>
      <c r="G54" s="973"/>
      <c r="H54" s="973"/>
    </row>
    <row r="55" customFormat="false" ht="12.75" hidden="false" customHeight="false" outlineLevel="0" collapsed="false">
      <c r="B55" s="973"/>
      <c r="C55" s="973"/>
      <c r="D55" s="973"/>
      <c r="E55" s="973"/>
      <c r="F55" s="973"/>
      <c r="G55" s="973"/>
      <c r="H55" s="973"/>
    </row>
    <row r="56" customFormat="false" ht="12.75" hidden="false" customHeight="false" outlineLevel="0" collapsed="false">
      <c r="B56" s="973"/>
      <c r="C56" s="973"/>
      <c r="D56" s="973"/>
      <c r="E56" s="973"/>
      <c r="F56" s="973"/>
      <c r="G56" s="973"/>
      <c r="H56" s="973"/>
    </row>
    <row r="57" customFormat="false" ht="12.75" hidden="false" customHeight="false" outlineLevel="0" collapsed="false">
      <c r="B57" s="973"/>
      <c r="C57" s="973"/>
      <c r="D57" s="973"/>
      <c r="E57" s="973"/>
      <c r="F57" s="973"/>
      <c r="G57" s="973"/>
      <c r="H57" s="973"/>
    </row>
    <row r="58" customFormat="false" ht="12.75" hidden="false" customHeight="false" outlineLevel="0" collapsed="false">
      <c r="B58" s="973"/>
      <c r="C58" s="973"/>
      <c r="D58" s="973"/>
      <c r="E58" s="973"/>
      <c r="F58" s="973"/>
      <c r="G58" s="973"/>
      <c r="H58" s="973"/>
    </row>
    <row r="59" customFormat="false" ht="12.75" hidden="false" customHeight="false" outlineLevel="0" collapsed="false">
      <c r="B59" s="973"/>
      <c r="C59" s="973"/>
      <c r="D59" s="973"/>
      <c r="E59" s="973"/>
      <c r="F59" s="973"/>
      <c r="G59" s="973"/>
      <c r="H59" s="973"/>
    </row>
    <row r="60" customFormat="false" ht="12.75" hidden="false" customHeight="false" outlineLevel="0" collapsed="false">
      <c r="B60" s="973"/>
      <c r="C60" s="973"/>
      <c r="D60" s="973"/>
      <c r="E60" s="973"/>
      <c r="F60" s="973"/>
      <c r="G60" s="973"/>
      <c r="H60" s="973"/>
    </row>
    <row r="61" customFormat="false" ht="12.75" hidden="false" customHeight="false" outlineLevel="0" collapsed="false">
      <c r="B61" s="973"/>
      <c r="C61" s="973"/>
      <c r="D61" s="973"/>
      <c r="E61" s="973"/>
      <c r="F61" s="973"/>
      <c r="G61" s="973"/>
      <c r="H61" s="973"/>
    </row>
    <row r="62" customFormat="false" ht="12.75" hidden="false" customHeight="false" outlineLevel="0" collapsed="false">
      <c r="B62" s="973"/>
      <c r="C62" s="973"/>
      <c r="D62" s="973"/>
      <c r="E62" s="973"/>
      <c r="F62" s="973"/>
      <c r="G62" s="973"/>
      <c r="H62" s="973"/>
    </row>
    <row r="63" customFormat="false" ht="12.75" hidden="false" customHeight="false" outlineLevel="0" collapsed="false">
      <c r="B63" s="973"/>
      <c r="C63" s="973"/>
      <c r="D63" s="973"/>
      <c r="E63" s="973"/>
      <c r="F63" s="973"/>
      <c r="G63" s="973"/>
      <c r="H63" s="973"/>
    </row>
    <row r="64" customFormat="false" ht="12.75" hidden="false" customHeight="false" outlineLevel="0" collapsed="false">
      <c r="B64" s="973"/>
      <c r="C64" s="973"/>
      <c r="D64" s="973"/>
      <c r="E64" s="973"/>
      <c r="F64" s="973"/>
      <c r="G64" s="973"/>
      <c r="H64" s="973"/>
    </row>
    <row r="65" customFormat="false" ht="12.75" hidden="false" customHeight="false" outlineLevel="0" collapsed="false">
      <c r="B65" s="973"/>
      <c r="C65" s="973"/>
      <c r="D65" s="973"/>
      <c r="E65" s="973"/>
      <c r="F65" s="973"/>
      <c r="G65" s="973"/>
      <c r="H65" s="973"/>
    </row>
    <row r="66" customFormat="false" ht="12.75" hidden="false" customHeight="false" outlineLevel="0" collapsed="false">
      <c r="B66" s="973"/>
      <c r="C66" s="973"/>
      <c r="D66" s="973"/>
      <c r="E66" s="973"/>
      <c r="F66" s="973"/>
      <c r="G66" s="973"/>
      <c r="H66" s="973"/>
    </row>
    <row r="67" customFormat="false" ht="12.75" hidden="false" customHeight="false" outlineLevel="0" collapsed="false">
      <c r="B67" s="973"/>
      <c r="C67" s="973"/>
      <c r="D67" s="973"/>
      <c r="E67" s="973"/>
      <c r="F67" s="973"/>
      <c r="G67" s="973"/>
      <c r="H67" s="973"/>
    </row>
    <row r="68" customFormat="false" ht="12.75" hidden="false" customHeight="false" outlineLevel="0" collapsed="false">
      <c r="B68" s="973"/>
      <c r="C68" s="973"/>
      <c r="D68" s="973"/>
      <c r="E68" s="973"/>
      <c r="F68" s="973"/>
      <c r="G68" s="973"/>
      <c r="H68" s="973"/>
    </row>
    <row r="69" customFormat="false" ht="12.75" hidden="false" customHeight="false" outlineLevel="0" collapsed="false">
      <c r="B69" s="973"/>
      <c r="C69" s="973"/>
      <c r="D69" s="973"/>
      <c r="E69" s="973"/>
      <c r="F69" s="973"/>
      <c r="G69" s="973"/>
      <c r="H69" s="973"/>
    </row>
    <row r="70" customFormat="false" ht="12.75" hidden="false" customHeight="false" outlineLevel="0" collapsed="false">
      <c r="B70" s="973"/>
      <c r="C70" s="973"/>
      <c r="D70" s="973"/>
      <c r="E70" s="973"/>
      <c r="F70" s="973"/>
      <c r="G70" s="973"/>
      <c r="H70" s="973"/>
    </row>
    <row r="71" customFormat="false" ht="12.75" hidden="false" customHeight="false" outlineLevel="0" collapsed="false">
      <c r="B71" s="973"/>
      <c r="C71" s="973"/>
      <c r="D71" s="973"/>
      <c r="E71" s="973"/>
      <c r="F71" s="973"/>
      <c r="G71" s="973"/>
      <c r="H71" s="973"/>
    </row>
    <row r="72" customFormat="false" ht="12.75" hidden="false" customHeight="false" outlineLevel="0" collapsed="false">
      <c r="B72" s="973"/>
      <c r="C72" s="973"/>
      <c r="D72" s="973"/>
      <c r="E72" s="973"/>
      <c r="F72" s="973"/>
      <c r="G72" s="973"/>
      <c r="H72" s="973"/>
    </row>
    <row r="73" customFormat="false" ht="12.75" hidden="false" customHeight="false" outlineLevel="0" collapsed="false">
      <c r="B73" s="973"/>
      <c r="C73" s="973"/>
      <c r="D73" s="973"/>
      <c r="E73" s="973"/>
      <c r="F73" s="973"/>
      <c r="G73" s="973"/>
      <c r="H73" s="973"/>
    </row>
    <row r="74" customFormat="false" ht="12.75" hidden="false" customHeight="false" outlineLevel="0" collapsed="false">
      <c r="B74" s="973"/>
      <c r="C74" s="973"/>
      <c r="D74" s="973"/>
      <c r="E74" s="973"/>
      <c r="F74" s="973"/>
      <c r="G74" s="973"/>
      <c r="H74" s="973"/>
    </row>
    <row r="75" customFormat="false" ht="12.75" hidden="false" customHeight="false" outlineLevel="0" collapsed="false">
      <c r="B75" s="973"/>
      <c r="C75" s="973"/>
      <c r="D75" s="973"/>
      <c r="E75" s="973"/>
      <c r="F75" s="973"/>
      <c r="G75" s="973"/>
      <c r="H75" s="973"/>
    </row>
    <row r="76" customFormat="false" ht="12.75" hidden="false" customHeight="false" outlineLevel="0" collapsed="false">
      <c r="B76" s="973"/>
      <c r="C76" s="973"/>
      <c r="D76" s="973"/>
      <c r="E76" s="973"/>
      <c r="F76" s="973"/>
      <c r="G76" s="973"/>
      <c r="H76" s="973"/>
    </row>
    <row r="77" customFormat="false" ht="12.75" hidden="false" customHeight="false" outlineLevel="0" collapsed="false">
      <c r="B77" s="973"/>
      <c r="C77" s="973"/>
      <c r="D77" s="973"/>
      <c r="E77" s="973"/>
      <c r="F77" s="973"/>
      <c r="G77" s="973"/>
      <c r="H77" s="973"/>
    </row>
    <row r="78" customFormat="false" ht="12.75" hidden="false" customHeight="false" outlineLevel="0" collapsed="false">
      <c r="B78" s="973"/>
      <c r="C78" s="973"/>
      <c r="D78" s="973"/>
      <c r="E78" s="973"/>
      <c r="F78" s="973"/>
      <c r="G78" s="973"/>
      <c r="H78" s="973"/>
    </row>
    <row r="79" customFormat="false" ht="12.75" hidden="false" customHeight="false" outlineLevel="0" collapsed="false">
      <c r="B79" s="973"/>
      <c r="C79" s="973"/>
      <c r="D79" s="973"/>
      <c r="E79" s="973"/>
      <c r="F79" s="973"/>
      <c r="G79" s="973"/>
      <c r="H79" s="973"/>
    </row>
    <row r="80" customFormat="false" ht="12.75" hidden="false" customHeight="false" outlineLevel="0" collapsed="false">
      <c r="B80" s="973"/>
      <c r="C80" s="973"/>
      <c r="D80" s="973"/>
      <c r="E80" s="973"/>
      <c r="F80" s="973"/>
      <c r="G80" s="973"/>
      <c r="H80" s="973"/>
    </row>
    <row r="81" customFormat="false" ht="12.75" hidden="false" customHeight="false" outlineLevel="0" collapsed="false">
      <c r="B81" s="973"/>
      <c r="C81" s="973"/>
      <c r="D81" s="973"/>
      <c r="E81" s="973"/>
      <c r="F81" s="973"/>
      <c r="G81" s="973"/>
      <c r="H81" s="973"/>
    </row>
    <row r="82" customFormat="false" ht="12.75" hidden="false" customHeight="false" outlineLevel="0" collapsed="false">
      <c r="B82" s="973"/>
      <c r="C82" s="973"/>
      <c r="D82" s="973"/>
      <c r="E82" s="973"/>
      <c r="F82" s="973"/>
      <c r="G82" s="973"/>
      <c r="H82" s="973"/>
    </row>
    <row r="83" customFormat="false" ht="12.75" hidden="false" customHeight="false" outlineLevel="0" collapsed="false">
      <c r="B83" s="973"/>
      <c r="C83" s="973"/>
      <c r="D83" s="973"/>
      <c r="E83" s="973"/>
      <c r="F83" s="973"/>
      <c r="G83" s="973"/>
      <c r="H83" s="973"/>
    </row>
    <row r="84" customFormat="false" ht="12.75" hidden="false" customHeight="false" outlineLevel="0" collapsed="false">
      <c r="B84" s="973"/>
      <c r="C84" s="973"/>
      <c r="D84" s="973"/>
      <c r="E84" s="973"/>
      <c r="F84" s="973"/>
      <c r="G84" s="973"/>
      <c r="H84" s="973"/>
    </row>
    <row r="85" customFormat="false" ht="12.75" hidden="false" customHeight="false" outlineLevel="0" collapsed="false">
      <c r="B85" s="973"/>
      <c r="C85" s="973"/>
      <c r="D85" s="973"/>
      <c r="E85" s="973"/>
      <c r="F85" s="973"/>
      <c r="G85" s="973"/>
      <c r="H85" s="973"/>
    </row>
    <row r="86" customFormat="false" ht="12.75" hidden="false" customHeight="false" outlineLevel="0" collapsed="false">
      <c r="B86" s="973"/>
      <c r="C86" s="973"/>
      <c r="D86" s="973"/>
      <c r="E86" s="973"/>
      <c r="F86" s="973"/>
      <c r="G86" s="973"/>
      <c r="H86" s="973"/>
    </row>
    <row r="87" customFormat="false" ht="12.75" hidden="false" customHeight="false" outlineLevel="0" collapsed="false">
      <c r="B87" s="973"/>
      <c r="C87" s="973"/>
      <c r="D87" s="973"/>
      <c r="E87" s="973"/>
      <c r="F87" s="973"/>
      <c r="G87" s="973"/>
      <c r="H87" s="973"/>
    </row>
    <row r="88" customFormat="false" ht="12.75" hidden="false" customHeight="false" outlineLevel="0" collapsed="false">
      <c r="B88" s="973"/>
      <c r="C88" s="973"/>
      <c r="D88" s="973"/>
      <c r="E88" s="973"/>
      <c r="F88" s="973"/>
      <c r="G88" s="973"/>
      <c r="H88" s="973"/>
    </row>
    <row r="89" customFormat="false" ht="12.75" hidden="false" customHeight="false" outlineLevel="0" collapsed="false">
      <c r="B89" s="973"/>
      <c r="C89" s="973"/>
      <c r="D89" s="973"/>
      <c r="E89" s="973"/>
      <c r="F89" s="973"/>
      <c r="G89" s="973"/>
      <c r="H89" s="973"/>
    </row>
    <row r="90" customFormat="false" ht="12.75" hidden="false" customHeight="false" outlineLevel="0" collapsed="false">
      <c r="B90" s="973"/>
      <c r="C90" s="973"/>
      <c r="D90" s="973"/>
      <c r="E90" s="973"/>
      <c r="F90" s="973"/>
      <c r="G90" s="973"/>
      <c r="H90" s="973"/>
    </row>
    <row r="91" customFormat="false" ht="12.75" hidden="false" customHeight="false" outlineLevel="0" collapsed="false">
      <c r="B91" s="973"/>
      <c r="C91" s="973"/>
      <c r="D91" s="973"/>
      <c r="E91" s="973"/>
      <c r="F91" s="973"/>
      <c r="G91" s="973"/>
      <c r="H91" s="973"/>
    </row>
    <row r="92" customFormat="false" ht="12.75" hidden="false" customHeight="false" outlineLevel="0" collapsed="false">
      <c r="B92" s="973"/>
      <c r="C92" s="973"/>
      <c r="D92" s="973"/>
      <c r="E92" s="973"/>
      <c r="F92" s="973"/>
      <c r="G92" s="973"/>
      <c r="H92" s="973"/>
    </row>
    <row r="93" customFormat="false" ht="12.75" hidden="false" customHeight="false" outlineLevel="0" collapsed="false">
      <c r="B93" s="973"/>
      <c r="C93" s="973"/>
      <c r="D93" s="973"/>
      <c r="E93" s="973"/>
      <c r="F93" s="973"/>
      <c r="G93" s="973"/>
      <c r="H93" s="973"/>
    </row>
    <row r="94" customFormat="false" ht="12.75" hidden="false" customHeight="false" outlineLevel="0" collapsed="false">
      <c r="B94" s="973"/>
      <c r="C94" s="973"/>
      <c r="D94" s="973"/>
      <c r="E94" s="973"/>
      <c r="F94" s="973"/>
      <c r="G94" s="973"/>
      <c r="H94" s="973"/>
    </row>
    <row r="95" customFormat="false" ht="12.75" hidden="false" customHeight="false" outlineLevel="0" collapsed="false">
      <c r="B95" s="973"/>
      <c r="C95" s="973"/>
      <c r="D95" s="973"/>
      <c r="E95" s="973"/>
      <c r="F95" s="973"/>
      <c r="G95" s="973"/>
      <c r="H95" s="973"/>
    </row>
    <row r="96" customFormat="false" ht="12.75" hidden="false" customHeight="false" outlineLevel="0" collapsed="false">
      <c r="B96" s="973"/>
      <c r="C96" s="973"/>
      <c r="D96" s="973"/>
      <c r="E96" s="973"/>
      <c r="F96" s="973"/>
      <c r="G96" s="973"/>
      <c r="H96" s="973"/>
    </row>
    <row r="97" customFormat="false" ht="12.75" hidden="false" customHeight="false" outlineLevel="0" collapsed="false">
      <c r="B97" s="973"/>
      <c r="C97" s="973"/>
      <c r="D97" s="973"/>
      <c r="E97" s="973"/>
      <c r="F97" s="973"/>
      <c r="G97" s="973"/>
      <c r="H97" s="973"/>
    </row>
    <row r="98" customFormat="false" ht="12.75" hidden="false" customHeight="false" outlineLevel="0" collapsed="false">
      <c r="B98" s="973"/>
      <c r="C98" s="973"/>
      <c r="D98" s="973"/>
      <c r="E98" s="973"/>
      <c r="F98" s="973"/>
      <c r="G98" s="973"/>
      <c r="H98" s="973"/>
    </row>
    <row r="99" customFormat="false" ht="12.75" hidden="false" customHeight="false" outlineLevel="0" collapsed="false">
      <c r="B99" s="973"/>
      <c r="C99" s="973"/>
      <c r="D99" s="973"/>
      <c r="E99" s="973"/>
      <c r="F99" s="973"/>
      <c r="G99" s="973"/>
      <c r="H99" s="973"/>
    </row>
    <row r="100" customFormat="false" ht="12.75" hidden="false" customHeight="false" outlineLevel="0" collapsed="false">
      <c r="B100" s="973"/>
      <c r="C100" s="973"/>
      <c r="D100" s="973"/>
      <c r="E100" s="973"/>
      <c r="F100" s="973"/>
      <c r="G100" s="973"/>
      <c r="H100" s="973"/>
    </row>
    <row r="101" customFormat="false" ht="12.75" hidden="false" customHeight="false" outlineLevel="0" collapsed="false">
      <c r="B101" s="973"/>
      <c r="C101" s="973"/>
      <c r="D101" s="973"/>
      <c r="E101" s="973"/>
      <c r="F101" s="973"/>
      <c r="G101" s="973"/>
      <c r="H101" s="973"/>
    </row>
    <row r="102" customFormat="false" ht="12.75" hidden="false" customHeight="false" outlineLevel="0" collapsed="false">
      <c r="B102" s="973"/>
      <c r="C102" s="973"/>
      <c r="D102" s="973"/>
      <c r="E102" s="973"/>
      <c r="F102" s="973"/>
      <c r="G102" s="973"/>
      <c r="H102" s="973"/>
    </row>
    <row r="103" customFormat="false" ht="12.75" hidden="false" customHeight="false" outlineLevel="0" collapsed="false">
      <c r="B103" s="973"/>
      <c r="C103" s="973"/>
      <c r="D103" s="973"/>
      <c r="E103" s="973"/>
      <c r="F103" s="973"/>
      <c r="G103" s="973"/>
      <c r="H103" s="973"/>
    </row>
    <row r="104" customFormat="false" ht="12.75" hidden="false" customHeight="false" outlineLevel="0" collapsed="false">
      <c r="B104" s="973"/>
      <c r="C104" s="973"/>
      <c r="D104" s="973"/>
      <c r="E104" s="973"/>
      <c r="F104" s="973"/>
      <c r="G104" s="973"/>
      <c r="H104" s="973"/>
    </row>
    <row r="105" customFormat="false" ht="12.75" hidden="false" customHeight="false" outlineLevel="0" collapsed="false">
      <c r="B105" s="973"/>
      <c r="C105" s="973"/>
      <c r="D105" s="973"/>
      <c r="E105" s="973"/>
      <c r="F105" s="973"/>
      <c r="G105" s="973"/>
      <c r="H105" s="973"/>
    </row>
    <row r="106" customFormat="false" ht="12.75" hidden="false" customHeight="false" outlineLevel="0" collapsed="false">
      <c r="B106" s="973"/>
      <c r="C106" s="973"/>
      <c r="D106" s="973"/>
      <c r="E106" s="973"/>
      <c r="F106" s="973"/>
      <c r="G106" s="973"/>
      <c r="H106" s="973"/>
    </row>
    <row r="107" customFormat="false" ht="12.75" hidden="false" customHeight="false" outlineLevel="0" collapsed="false">
      <c r="B107" s="973"/>
      <c r="C107" s="973"/>
      <c r="D107" s="973"/>
      <c r="E107" s="973"/>
      <c r="F107" s="973"/>
      <c r="G107" s="973"/>
      <c r="H107" s="973"/>
    </row>
    <row r="108" customFormat="false" ht="12.75" hidden="false" customHeight="false" outlineLevel="0" collapsed="false">
      <c r="B108" s="973"/>
      <c r="C108" s="973"/>
      <c r="D108" s="973"/>
      <c r="E108" s="973"/>
      <c r="F108" s="973"/>
      <c r="G108" s="973"/>
      <c r="H108" s="973"/>
    </row>
    <row r="109" customFormat="false" ht="12.75" hidden="false" customHeight="false" outlineLevel="0" collapsed="false">
      <c r="B109" s="973"/>
      <c r="C109" s="973"/>
      <c r="D109" s="973"/>
      <c r="E109" s="973"/>
      <c r="F109" s="973"/>
      <c r="G109" s="973"/>
      <c r="H109" s="973"/>
    </row>
    <row r="110" customFormat="false" ht="12.75" hidden="false" customHeight="false" outlineLevel="0" collapsed="false">
      <c r="B110" s="973"/>
      <c r="C110" s="973"/>
      <c r="D110" s="973"/>
      <c r="E110" s="973"/>
      <c r="F110" s="973"/>
      <c r="G110" s="973"/>
      <c r="H110" s="973"/>
    </row>
    <row r="111" customFormat="false" ht="12.75" hidden="false" customHeight="false" outlineLevel="0" collapsed="false">
      <c r="B111" s="973"/>
      <c r="C111" s="973"/>
      <c r="D111" s="973"/>
      <c r="E111" s="973"/>
      <c r="F111" s="973"/>
      <c r="G111" s="973"/>
      <c r="H111" s="973"/>
    </row>
    <row r="112" customFormat="false" ht="12.75" hidden="false" customHeight="false" outlineLevel="0" collapsed="false">
      <c r="B112" s="973"/>
      <c r="C112" s="973"/>
      <c r="D112" s="973"/>
      <c r="E112" s="973"/>
      <c r="F112" s="973"/>
      <c r="G112" s="973"/>
      <c r="H112" s="973"/>
    </row>
    <row r="113" customFormat="false" ht="12.75" hidden="false" customHeight="false" outlineLevel="0" collapsed="false">
      <c r="B113" s="973"/>
      <c r="C113" s="973"/>
      <c r="D113" s="973"/>
      <c r="E113" s="973"/>
      <c r="F113" s="973"/>
      <c r="G113" s="973"/>
      <c r="H113" s="973"/>
    </row>
    <row r="114" customFormat="false" ht="12.75" hidden="false" customHeight="false" outlineLevel="0" collapsed="false">
      <c r="B114" s="973"/>
      <c r="C114" s="973"/>
      <c r="D114" s="973"/>
      <c r="E114" s="973"/>
      <c r="F114" s="973"/>
      <c r="G114" s="973"/>
      <c r="H114" s="973"/>
    </row>
    <row r="115" customFormat="false" ht="12.75" hidden="false" customHeight="false" outlineLevel="0" collapsed="false">
      <c r="B115" s="973"/>
      <c r="C115" s="973"/>
      <c r="D115" s="973"/>
      <c r="E115" s="973"/>
      <c r="F115" s="973"/>
      <c r="G115" s="973"/>
      <c r="H115" s="973"/>
    </row>
    <row r="116" customFormat="false" ht="12.75" hidden="false" customHeight="false" outlineLevel="0" collapsed="false">
      <c r="B116" s="973"/>
      <c r="C116" s="973"/>
      <c r="D116" s="973"/>
      <c r="E116" s="973"/>
      <c r="F116" s="973"/>
      <c r="G116" s="973"/>
      <c r="H116" s="973"/>
    </row>
    <row r="117" customFormat="false" ht="12.75" hidden="false" customHeight="false" outlineLevel="0" collapsed="false">
      <c r="B117" s="973"/>
      <c r="C117" s="973"/>
      <c r="D117" s="973"/>
      <c r="E117" s="973"/>
      <c r="F117" s="973"/>
      <c r="G117" s="973"/>
      <c r="H117" s="973"/>
    </row>
    <row r="118" customFormat="false" ht="12.75" hidden="false" customHeight="false" outlineLevel="0" collapsed="false">
      <c r="B118" s="973"/>
      <c r="C118" s="973"/>
      <c r="D118" s="973"/>
      <c r="E118" s="973"/>
      <c r="F118" s="973"/>
      <c r="G118" s="973"/>
      <c r="H118" s="973"/>
    </row>
    <row r="119" customFormat="false" ht="12.75" hidden="false" customHeight="false" outlineLevel="0" collapsed="false">
      <c r="B119" s="973"/>
      <c r="C119" s="973"/>
      <c r="D119" s="973"/>
      <c r="E119" s="973"/>
      <c r="F119" s="973"/>
      <c r="G119" s="973"/>
      <c r="H119" s="973"/>
    </row>
    <row r="120" customFormat="false" ht="12.75" hidden="false" customHeight="false" outlineLevel="0" collapsed="false">
      <c r="B120" s="973"/>
      <c r="C120" s="973"/>
      <c r="D120" s="973"/>
      <c r="E120" s="973"/>
      <c r="F120" s="973"/>
      <c r="G120" s="973"/>
      <c r="H120" s="973"/>
    </row>
    <row r="121" customFormat="false" ht="12.75" hidden="false" customHeight="false" outlineLevel="0" collapsed="false">
      <c r="B121" s="973"/>
      <c r="C121" s="973"/>
      <c r="D121" s="973"/>
      <c r="E121" s="973"/>
      <c r="F121" s="973"/>
      <c r="G121" s="973"/>
      <c r="H121" s="973"/>
    </row>
    <row r="122" customFormat="false" ht="12.75" hidden="false" customHeight="false" outlineLevel="0" collapsed="false">
      <c r="B122" s="973"/>
      <c r="C122" s="973"/>
      <c r="D122" s="973"/>
      <c r="E122" s="973"/>
      <c r="F122" s="973"/>
      <c r="G122" s="973"/>
      <c r="H122" s="973"/>
    </row>
    <row r="123" customFormat="false" ht="12.75" hidden="false" customHeight="false" outlineLevel="0" collapsed="false">
      <c r="B123" s="973"/>
      <c r="C123" s="973"/>
      <c r="D123" s="973"/>
      <c r="E123" s="973"/>
      <c r="F123" s="973"/>
      <c r="G123" s="973"/>
      <c r="H123" s="973"/>
    </row>
    <row r="124" customFormat="false" ht="12.75" hidden="false" customHeight="false" outlineLevel="0" collapsed="false">
      <c r="B124" s="973"/>
      <c r="C124" s="973"/>
      <c r="D124" s="973"/>
      <c r="E124" s="973"/>
      <c r="F124" s="973"/>
      <c r="G124" s="973"/>
      <c r="H124" s="973"/>
    </row>
    <row r="125" customFormat="false" ht="12.75" hidden="false" customHeight="false" outlineLevel="0" collapsed="false">
      <c r="B125" s="973"/>
      <c r="C125" s="973"/>
      <c r="D125" s="973"/>
      <c r="E125" s="973"/>
      <c r="F125" s="973"/>
      <c r="G125" s="973"/>
      <c r="H125" s="973"/>
    </row>
    <row r="126" customFormat="false" ht="12.75" hidden="false" customHeight="false" outlineLevel="0" collapsed="false">
      <c r="B126" s="973"/>
      <c r="C126" s="973"/>
      <c r="D126" s="973"/>
      <c r="E126" s="973"/>
      <c r="F126" s="973"/>
      <c r="G126" s="973"/>
      <c r="H126" s="973"/>
    </row>
    <row r="127" customFormat="false" ht="12.75" hidden="false" customHeight="false" outlineLevel="0" collapsed="false">
      <c r="B127" s="973"/>
      <c r="C127" s="973"/>
      <c r="D127" s="973"/>
      <c r="E127" s="973"/>
      <c r="F127" s="973"/>
      <c r="G127" s="973"/>
      <c r="H127" s="973"/>
    </row>
    <row r="128" customFormat="false" ht="12.75" hidden="false" customHeight="false" outlineLevel="0" collapsed="false">
      <c r="B128" s="973"/>
      <c r="C128" s="973"/>
      <c r="D128" s="973"/>
      <c r="E128" s="973"/>
      <c r="F128" s="973"/>
      <c r="G128" s="973"/>
      <c r="H128" s="973"/>
    </row>
    <row r="129" customFormat="false" ht="12.75" hidden="false" customHeight="false" outlineLevel="0" collapsed="false">
      <c r="B129" s="973"/>
      <c r="C129" s="973"/>
      <c r="D129" s="973"/>
      <c r="E129" s="973"/>
      <c r="F129" s="973"/>
      <c r="G129" s="973"/>
      <c r="H129" s="973"/>
    </row>
    <row r="130" customFormat="false" ht="12.75" hidden="false" customHeight="false" outlineLevel="0" collapsed="false">
      <c r="B130" s="973"/>
      <c r="C130" s="973"/>
      <c r="D130" s="973"/>
      <c r="E130" s="973"/>
      <c r="F130" s="973"/>
      <c r="G130" s="973"/>
      <c r="H130" s="973"/>
    </row>
    <row r="131" customFormat="false" ht="12.75" hidden="false" customHeight="false" outlineLevel="0" collapsed="false">
      <c r="B131" s="973"/>
      <c r="C131" s="973"/>
      <c r="D131" s="973"/>
      <c r="E131" s="973"/>
      <c r="F131" s="973"/>
      <c r="G131" s="973"/>
      <c r="H131" s="973"/>
    </row>
    <row r="132" customFormat="false" ht="12.75" hidden="false" customHeight="false" outlineLevel="0" collapsed="false">
      <c r="B132" s="973"/>
      <c r="C132" s="973"/>
      <c r="D132" s="973"/>
      <c r="E132" s="973"/>
      <c r="F132" s="973"/>
      <c r="G132" s="973"/>
      <c r="H132" s="973"/>
    </row>
    <row r="133" customFormat="false" ht="12.75" hidden="false" customHeight="false" outlineLevel="0" collapsed="false">
      <c r="B133" s="973"/>
      <c r="C133" s="973"/>
      <c r="D133" s="973"/>
      <c r="E133" s="973"/>
      <c r="F133" s="973"/>
      <c r="G133" s="973"/>
      <c r="H133" s="973"/>
    </row>
    <row r="134" customFormat="false" ht="12.75" hidden="false" customHeight="false" outlineLevel="0" collapsed="false">
      <c r="B134" s="973"/>
      <c r="C134" s="973"/>
      <c r="D134" s="973"/>
      <c r="E134" s="973"/>
      <c r="F134" s="973"/>
      <c r="G134" s="973"/>
      <c r="H134" s="973"/>
    </row>
    <row r="135" customFormat="false" ht="12.75" hidden="false" customHeight="false" outlineLevel="0" collapsed="false">
      <c r="B135" s="973"/>
      <c r="C135" s="973"/>
      <c r="D135" s="973"/>
      <c r="E135" s="973"/>
      <c r="F135" s="973"/>
      <c r="G135" s="973"/>
      <c r="H135" s="973"/>
    </row>
    <row r="136" customFormat="false" ht="12.75" hidden="false" customHeight="false" outlineLevel="0" collapsed="false">
      <c r="B136" s="973"/>
      <c r="C136" s="973"/>
      <c r="D136" s="973"/>
      <c r="E136" s="973"/>
      <c r="F136" s="973"/>
      <c r="G136" s="973"/>
      <c r="H136" s="973"/>
    </row>
    <row r="137" customFormat="false" ht="12.75" hidden="false" customHeight="false" outlineLevel="0" collapsed="false">
      <c r="B137" s="973"/>
      <c r="C137" s="973"/>
      <c r="D137" s="973"/>
      <c r="E137" s="973"/>
      <c r="F137" s="973"/>
      <c r="G137" s="973"/>
      <c r="H137" s="973"/>
    </row>
    <row r="138" customFormat="false" ht="12.75" hidden="false" customHeight="false" outlineLevel="0" collapsed="false">
      <c r="B138" s="973"/>
      <c r="C138" s="973"/>
      <c r="D138" s="973"/>
      <c r="E138" s="973"/>
      <c r="F138" s="973"/>
      <c r="G138" s="973"/>
      <c r="H138" s="973"/>
    </row>
    <row r="139" customFormat="false" ht="12.75" hidden="false" customHeight="false" outlineLevel="0" collapsed="false">
      <c r="B139" s="973"/>
      <c r="C139" s="973"/>
      <c r="D139" s="973"/>
      <c r="E139" s="973"/>
      <c r="F139" s="973"/>
      <c r="G139" s="973"/>
      <c r="H139" s="973"/>
    </row>
    <row r="140" customFormat="false" ht="12.75" hidden="false" customHeight="false" outlineLevel="0" collapsed="false">
      <c r="B140" s="973"/>
      <c r="C140" s="973"/>
      <c r="D140" s="973"/>
      <c r="E140" s="973"/>
      <c r="F140" s="973"/>
      <c r="G140" s="973"/>
      <c r="H140" s="973"/>
    </row>
    <row r="141" customFormat="false" ht="12.75" hidden="false" customHeight="false" outlineLevel="0" collapsed="false">
      <c r="B141" s="973"/>
      <c r="C141" s="973"/>
      <c r="D141" s="973"/>
      <c r="E141" s="973"/>
      <c r="F141" s="973"/>
      <c r="G141" s="973"/>
      <c r="H141" s="973"/>
    </row>
    <row r="142" customFormat="false" ht="12.75" hidden="false" customHeight="false" outlineLevel="0" collapsed="false">
      <c r="B142" s="973"/>
      <c r="C142" s="973"/>
      <c r="D142" s="973"/>
      <c r="E142" s="973"/>
      <c r="F142" s="973"/>
      <c r="G142" s="973"/>
      <c r="H142" s="973"/>
    </row>
    <row r="143" customFormat="false" ht="12.75" hidden="false" customHeight="false" outlineLevel="0" collapsed="false">
      <c r="B143" s="973"/>
      <c r="C143" s="973"/>
      <c r="D143" s="973"/>
      <c r="E143" s="973"/>
      <c r="F143" s="973"/>
      <c r="G143" s="973"/>
      <c r="H143" s="973"/>
    </row>
    <row r="144" customFormat="false" ht="12.75" hidden="false" customHeight="false" outlineLevel="0" collapsed="false">
      <c r="B144" s="973"/>
      <c r="C144" s="973"/>
      <c r="D144" s="973"/>
      <c r="E144" s="973"/>
      <c r="F144" s="973"/>
      <c r="G144" s="973"/>
      <c r="H144" s="973"/>
    </row>
    <row r="145" customFormat="false" ht="12.75" hidden="false" customHeight="false" outlineLevel="0" collapsed="false">
      <c r="B145" s="973"/>
      <c r="C145" s="973"/>
      <c r="D145" s="973"/>
      <c r="E145" s="973"/>
      <c r="F145" s="973"/>
      <c r="G145" s="973"/>
      <c r="H145" s="973"/>
    </row>
    <row r="146" customFormat="false" ht="12.75" hidden="false" customHeight="false" outlineLevel="0" collapsed="false">
      <c r="B146" s="973"/>
      <c r="C146" s="973"/>
      <c r="D146" s="973"/>
      <c r="E146" s="973"/>
      <c r="F146" s="973"/>
      <c r="G146" s="973"/>
      <c r="H146" s="973"/>
    </row>
    <row r="147" customFormat="false" ht="12.75" hidden="false" customHeight="false" outlineLevel="0" collapsed="false">
      <c r="B147" s="973"/>
      <c r="C147" s="973"/>
      <c r="D147" s="973"/>
      <c r="E147" s="973"/>
      <c r="F147" s="973"/>
      <c r="G147" s="973"/>
      <c r="H147" s="973"/>
    </row>
    <row r="148" customFormat="false" ht="12.75" hidden="false" customHeight="false" outlineLevel="0" collapsed="false">
      <c r="B148" s="973"/>
      <c r="C148" s="973"/>
      <c r="D148" s="973"/>
      <c r="E148" s="973"/>
      <c r="F148" s="973"/>
      <c r="G148" s="973"/>
      <c r="H148" s="973"/>
    </row>
    <row r="149" customFormat="false" ht="12.75" hidden="false" customHeight="false" outlineLevel="0" collapsed="false">
      <c r="B149" s="973"/>
      <c r="C149" s="973"/>
      <c r="D149" s="973"/>
      <c r="E149" s="973"/>
      <c r="F149" s="973"/>
      <c r="G149" s="973"/>
      <c r="H149" s="973"/>
    </row>
    <row r="150" customFormat="false" ht="12.75" hidden="false" customHeight="false" outlineLevel="0" collapsed="false">
      <c r="B150" s="973"/>
      <c r="C150" s="973"/>
      <c r="D150" s="973"/>
      <c r="E150" s="973"/>
      <c r="F150" s="973"/>
      <c r="G150" s="973"/>
      <c r="H150" s="973"/>
    </row>
    <row r="151" customFormat="false" ht="12.75" hidden="false" customHeight="false" outlineLevel="0" collapsed="false">
      <c r="B151" s="973"/>
      <c r="C151" s="973"/>
      <c r="D151" s="973"/>
      <c r="E151" s="973"/>
      <c r="F151" s="973"/>
      <c r="G151" s="973"/>
      <c r="H151" s="973"/>
    </row>
    <row r="152" customFormat="false" ht="12.75" hidden="false" customHeight="false" outlineLevel="0" collapsed="false">
      <c r="B152" s="973"/>
      <c r="C152" s="973"/>
      <c r="D152" s="973"/>
      <c r="E152" s="973"/>
      <c r="F152" s="973"/>
      <c r="G152" s="973"/>
      <c r="H152" s="973"/>
    </row>
    <row r="153" customFormat="false" ht="12.75" hidden="false" customHeight="false" outlineLevel="0" collapsed="false">
      <c r="B153" s="973"/>
      <c r="C153" s="973"/>
      <c r="D153" s="973"/>
      <c r="E153" s="973"/>
      <c r="F153" s="973"/>
      <c r="G153" s="973"/>
      <c r="H153" s="973"/>
    </row>
    <row r="154" customFormat="false" ht="12.75" hidden="false" customHeight="false" outlineLevel="0" collapsed="false">
      <c r="B154" s="973"/>
      <c r="C154" s="973"/>
      <c r="D154" s="973"/>
      <c r="E154" s="973"/>
      <c r="F154" s="973"/>
      <c r="G154" s="973"/>
      <c r="H154" s="973"/>
    </row>
    <row r="155" customFormat="false" ht="12.75" hidden="false" customHeight="false" outlineLevel="0" collapsed="false">
      <c r="B155" s="973"/>
      <c r="C155" s="973"/>
      <c r="D155" s="973"/>
      <c r="E155" s="973"/>
      <c r="F155" s="973"/>
      <c r="G155" s="973"/>
      <c r="H155" s="973"/>
    </row>
    <row r="156" customFormat="false" ht="12.75" hidden="false" customHeight="false" outlineLevel="0" collapsed="false">
      <c r="B156" s="973"/>
      <c r="C156" s="973"/>
      <c r="D156" s="973"/>
      <c r="E156" s="973"/>
      <c r="F156" s="973"/>
      <c r="G156" s="973"/>
      <c r="H156" s="973"/>
    </row>
    <row r="157" customFormat="false" ht="12.75" hidden="false" customHeight="false" outlineLevel="0" collapsed="false">
      <c r="B157" s="973"/>
      <c r="C157" s="973"/>
      <c r="D157" s="973"/>
      <c r="E157" s="973"/>
      <c r="F157" s="973"/>
      <c r="G157" s="973"/>
      <c r="H157" s="973"/>
    </row>
    <row r="158" customFormat="false" ht="12.75" hidden="false" customHeight="false" outlineLevel="0" collapsed="false">
      <c r="B158" s="973"/>
      <c r="C158" s="973"/>
      <c r="D158" s="973"/>
      <c r="E158" s="973"/>
      <c r="F158" s="973"/>
      <c r="G158" s="973"/>
      <c r="H158" s="973"/>
    </row>
    <row r="159" customFormat="false" ht="12.75" hidden="false" customHeight="false" outlineLevel="0" collapsed="false">
      <c r="B159" s="973"/>
      <c r="C159" s="973"/>
      <c r="D159" s="973"/>
      <c r="E159" s="973"/>
      <c r="F159" s="973"/>
      <c r="G159" s="973"/>
      <c r="H159" s="973"/>
    </row>
    <row r="160" customFormat="false" ht="12.75" hidden="false" customHeight="false" outlineLevel="0" collapsed="false">
      <c r="B160" s="973"/>
      <c r="C160" s="973"/>
      <c r="D160" s="973"/>
      <c r="E160" s="973"/>
      <c r="F160" s="973"/>
      <c r="G160" s="973"/>
      <c r="H160" s="973"/>
    </row>
    <row r="161" customFormat="false" ht="12.75" hidden="false" customHeight="false" outlineLevel="0" collapsed="false">
      <c r="B161" s="973"/>
      <c r="C161" s="973"/>
      <c r="D161" s="973"/>
      <c r="E161" s="973"/>
      <c r="F161" s="973"/>
      <c r="G161" s="973"/>
      <c r="H161" s="973"/>
    </row>
    <row r="162" customFormat="false" ht="12.75" hidden="false" customHeight="false" outlineLevel="0" collapsed="false">
      <c r="B162" s="973"/>
      <c r="C162" s="973"/>
      <c r="D162" s="973"/>
      <c r="E162" s="973"/>
      <c r="F162" s="973"/>
      <c r="G162" s="973"/>
      <c r="H162" s="973"/>
    </row>
    <row r="163" customFormat="false" ht="12.75" hidden="false" customHeight="false" outlineLevel="0" collapsed="false">
      <c r="B163" s="973"/>
      <c r="C163" s="973"/>
      <c r="D163" s="973"/>
      <c r="E163" s="973"/>
      <c r="F163" s="973"/>
      <c r="G163" s="973"/>
      <c r="H163" s="973"/>
    </row>
    <row r="164" customFormat="false" ht="12.75" hidden="false" customHeight="false" outlineLevel="0" collapsed="false">
      <c r="B164" s="973"/>
      <c r="C164" s="973"/>
      <c r="D164" s="973"/>
      <c r="E164" s="973"/>
      <c r="F164" s="973"/>
      <c r="G164" s="973"/>
      <c r="H164" s="973"/>
    </row>
    <row r="165" customFormat="false" ht="12.75" hidden="false" customHeight="false" outlineLevel="0" collapsed="false">
      <c r="B165" s="973"/>
      <c r="C165" s="973"/>
      <c r="D165" s="973"/>
      <c r="E165" s="973"/>
      <c r="F165" s="973"/>
      <c r="G165" s="973"/>
      <c r="H165" s="973"/>
    </row>
    <row r="166" customFormat="false" ht="12.75" hidden="false" customHeight="false" outlineLevel="0" collapsed="false">
      <c r="B166" s="973"/>
      <c r="C166" s="973"/>
      <c r="D166" s="973"/>
      <c r="E166" s="973"/>
      <c r="F166" s="973"/>
      <c r="G166" s="973"/>
      <c r="H166" s="973"/>
    </row>
    <row r="167" customFormat="false" ht="12.75" hidden="false" customHeight="false" outlineLevel="0" collapsed="false">
      <c r="B167" s="973"/>
      <c r="C167" s="973"/>
      <c r="D167" s="973"/>
      <c r="E167" s="973"/>
      <c r="F167" s="973"/>
      <c r="G167" s="973"/>
      <c r="H167" s="973"/>
    </row>
    <row r="168" customFormat="false" ht="12.75" hidden="false" customHeight="false" outlineLevel="0" collapsed="false">
      <c r="B168" s="973"/>
      <c r="C168" s="973"/>
      <c r="D168" s="973"/>
      <c r="E168" s="973"/>
      <c r="F168" s="973"/>
      <c r="G168" s="973"/>
      <c r="H168" s="973"/>
    </row>
    <row r="169" customFormat="false" ht="12.75" hidden="false" customHeight="false" outlineLevel="0" collapsed="false">
      <c r="B169" s="973"/>
      <c r="C169" s="973"/>
      <c r="D169" s="973"/>
      <c r="E169" s="973"/>
      <c r="F169" s="973"/>
      <c r="G169" s="973"/>
      <c r="H169" s="973"/>
    </row>
    <row r="170" customFormat="false" ht="12.75" hidden="false" customHeight="false" outlineLevel="0" collapsed="false">
      <c r="B170" s="973"/>
      <c r="C170" s="973"/>
      <c r="D170" s="973"/>
      <c r="E170" s="973"/>
      <c r="F170" s="973"/>
      <c r="G170" s="973"/>
      <c r="H170" s="973"/>
    </row>
    <row r="171" customFormat="false" ht="12.75" hidden="false" customHeight="false" outlineLevel="0" collapsed="false">
      <c r="B171" s="973"/>
      <c r="C171" s="973"/>
      <c r="D171" s="973"/>
      <c r="E171" s="973"/>
      <c r="F171" s="973"/>
      <c r="G171" s="973"/>
      <c r="H171" s="973"/>
    </row>
    <row r="172" customFormat="false" ht="12.75" hidden="false" customHeight="false" outlineLevel="0" collapsed="false">
      <c r="B172" s="973"/>
      <c r="C172" s="973"/>
      <c r="D172" s="973"/>
      <c r="E172" s="973"/>
      <c r="F172" s="973"/>
      <c r="G172" s="973"/>
      <c r="H172" s="973"/>
    </row>
    <row r="173" customFormat="false" ht="12.75" hidden="false" customHeight="false" outlineLevel="0" collapsed="false">
      <c r="B173" s="973"/>
      <c r="C173" s="973"/>
      <c r="D173" s="973"/>
      <c r="E173" s="973"/>
      <c r="F173" s="973"/>
      <c r="G173" s="973"/>
      <c r="H173" s="973"/>
    </row>
    <row r="174" customFormat="false" ht="12.75" hidden="false" customHeight="false" outlineLevel="0" collapsed="false">
      <c r="B174" s="973"/>
      <c r="C174" s="973"/>
      <c r="D174" s="973"/>
      <c r="E174" s="973"/>
      <c r="F174" s="973"/>
      <c r="G174" s="973"/>
      <c r="H174" s="973"/>
    </row>
    <row r="175" customFormat="false" ht="12.75" hidden="false" customHeight="false" outlineLevel="0" collapsed="false">
      <c r="B175" s="973"/>
      <c r="C175" s="973"/>
      <c r="D175" s="973"/>
      <c r="E175" s="973"/>
      <c r="F175" s="973"/>
      <c r="G175" s="973"/>
      <c r="H175" s="973"/>
    </row>
    <row r="176" customFormat="false" ht="12.75" hidden="false" customHeight="false" outlineLevel="0" collapsed="false">
      <c r="B176" s="973"/>
      <c r="C176" s="973"/>
      <c r="D176" s="973"/>
      <c r="E176" s="973"/>
      <c r="F176" s="973"/>
      <c r="G176" s="973"/>
      <c r="H176" s="973"/>
    </row>
    <row r="177" customFormat="false" ht="12.75" hidden="false" customHeight="false" outlineLevel="0" collapsed="false">
      <c r="B177" s="973"/>
      <c r="C177" s="973"/>
      <c r="D177" s="973"/>
      <c r="E177" s="973"/>
      <c r="F177" s="973"/>
      <c r="G177" s="973"/>
      <c r="H177" s="973"/>
    </row>
    <row r="178" customFormat="false" ht="12.75" hidden="false" customHeight="false" outlineLevel="0" collapsed="false">
      <c r="B178" s="973"/>
      <c r="C178" s="973"/>
      <c r="D178" s="973"/>
      <c r="E178" s="973"/>
      <c r="F178" s="973"/>
      <c r="G178" s="973"/>
      <c r="H178" s="973"/>
    </row>
    <row r="179" customFormat="false" ht="12.75" hidden="false" customHeight="false" outlineLevel="0" collapsed="false">
      <c r="B179" s="973"/>
      <c r="C179" s="973"/>
      <c r="D179" s="973"/>
      <c r="E179" s="973"/>
      <c r="F179" s="973"/>
      <c r="G179" s="973"/>
      <c r="H179" s="973"/>
    </row>
    <row r="180" customFormat="false" ht="12.75" hidden="false" customHeight="false" outlineLevel="0" collapsed="false">
      <c r="B180" s="973"/>
      <c r="C180" s="973"/>
      <c r="D180" s="973"/>
      <c r="E180" s="973"/>
      <c r="F180" s="973"/>
      <c r="G180" s="973"/>
      <c r="H180" s="973"/>
    </row>
    <row r="181" customFormat="false" ht="12.75" hidden="false" customHeight="false" outlineLevel="0" collapsed="false">
      <c r="B181" s="973"/>
      <c r="C181" s="973"/>
      <c r="D181" s="973"/>
      <c r="E181" s="973"/>
      <c r="F181" s="973"/>
      <c r="G181" s="973"/>
      <c r="H181" s="973"/>
    </row>
    <row r="182" customFormat="false" ht="12.75" hidden="false" customHeight="false" outlineLevel="0" collapsed="false">
      <c r="B182" s="973"/>
      <c r="C182" s="973"/>
      <c r="D182" s="973"/>
      <c r="E182" s="973"/>
      <c r="F182" s="973"/>
      <c r="G182" s="973"/>
      <c r="H182" s="973"/>
    </row>
    <row r="183" customFormat="false" ht="12.75" hidden="false" customHeight="false" outlineLevel="0" collapsed="false">
      <c r="B183" s="973"/>
      <c r="C183" s="973"/>
      <c r="D183" s="973"/>
      <c r="E183" s="973"/>
      <c r="F183" s="973"/>
      <c r="G183" s="973"/>
      <c r="H183" s="973"/>
    </row>
    <row r="184" customFormat="false" ht="12.75" hidden="false" customHeight="false" outlineLevel="0" collapsed="false">
      <c r="B184" s="973"/>
      <c r="C184" s="973"/>
      <c r="D184" s="973"/>
      <c r="E184" s="973"/>
      <c r="F184" s="973"/>
      <c r="G184" s="973"/>
      <c r="H184" s="973"/>
    </row>
    <row r="185" customFormat="false" ht="12.75" hidden="false" customHeight="false" outlineLevel="0" collapsed="false">
      <c r="B185" s="973"/>
      <c r="C185" s="973"/>
      <c r="D185" s="973"/>
      <c r="E185" s="973"/>
      <c r="F185" s="973"/>
      <c r="G185" s="973"/>
      <c r="H185" s="973"/>
    </row>
    <row r="186" customFormat="false" ht="12.75" hidden="false" customHeight="false" outlineLevel="0" collapsed="false">
      <c r="B186" s="973"/>
      <c r="C186" s="973"/>
      <c r="D186" s="973"/>
      <c r="E186" s="973"/>
      <c r="F186" s="973"/>
      <c r="G186" s="973"/>
      <c r="H186" s="973"/>
    </row>
    <row r="187" customFormat="false" ht="12.75" hidden="false" customHeight="false" outlineLevel="0" collapsed="false">
      <c r="B187" s="973"/>
      <c r="C187" s="973"/>
      <c r="D187" s="973"/>
      <c r="E187" s="973"/>
      <c r="F187" s="973"/>
      <c r="G187" s="973"/>
      <c r="H187" s="973"/>
    </row>
    <row r="188" customFormat="false" ht="12.75" hidden="false" customHeight="false" outlineLevel="0" collapsed="false">
      <c r="B188" s="973"/>
      <c r="C188" s="973"/>
      <c r="D188" s="973"/>
      <c r="E188" s="973"/>
      <c r="F188" s="973"/>
      <c r="G188" s="973"/>
      <c r="H188" s="973"/>
    </row>
    <row r="189" customFormat="false" ht="12.75" hidden="false" customHeight="false" outlineLevel="0" collapsed="false">
      <c r="B189" s="973"/>
      <c r="C189" s="973"/>
      <c r="D189" s="973"/>
      <c r="E189" s="973"/>
      <c r="F189" s="973"/>
      <c r="G189" s="973"/>
      <c r="H189" s="973"/>
    </row>
    <row r="190" customFormat="false" ht="12.75" hidden="false" customHeight="false" outlineLevel="0" collapsed="false">
      <c r="B190" s="973"/>
      <c r="C190" s="973"/>
      <c r="D190" s="973"/>
      <c r="E190" s="973"/>
      <c r="F190" s="973"/>
      <c r="G190" s="973"/>
      <c r="H190" s="973"/>
    </row>
    <row r="191" customFormat="false" ht="12.75" hidden="false" customHeight="false" outlineLevel="0" collapsed="false">
      <c r="B191" s="973"/>
      <c r="C191" s="973"/>
      <c r="D191" s="973"/>
      <c r="E191" s="973"/>
      <c r="F191" s="973"/>
      <c r="G191" s="973"/>
      <c r="H191" s="973"/>
    </row>
    <row r="192" customFormat="false" ht="12.75" hidden="false" customHeight="false" outlineLevel="0" collapsed="false">
      <c r="B192" s="973"/>
      <c r="C192" s="973"/>
      <c r="D192" s="973"/>
      <c r="E192" s="973"/>
      <c r="F192" s="973"/>
      <c r="G192" s="973"/>
      <c r="H192" s="973"/>
    </row>
    <row r="193" customFormat="false" ht="12.75" hidden="false" customHeight="false" outlineLevel="0" collapsed="false">
      <c r="B193" s="973"/>
      <c r="C193" s="973"/>
      <c r="D193" s="973"/>
      <c r="E193" s="973"/>
      <c r="F193" s="973"/>
      <c r="G193" s="973"/>
      <c r="H193" s="973"/>
    </row>
    <row r="194" customFormat="false" ht="12.75" hidden="false" customHeight="false" outlineLevel="0" collapsed="false">
      <c r="B194" s="973"/>
      <c r="C194" s="973"/>
      <c r="D194" s="973"/>
      <c r="E194" s="973"/>
      <c r="F194" s="973"/>
      <c r="G194" s="973"/>
      <c r="H194" s="973"/>
    </row>
    <row r="195" customFormat="false" ht="12.75" hidden="false" customHeight="false" outlineLevel="0" collapsed="false">
      <c r="B195" s="973"/>
      <c r="C195" s="973"/>
      <c r="D195" s="973"/>
      <c r="E195" s="973"/>
      <c r="F195" s="973"/>
      <c r="G195" s="973"/>
      <c r="H195" s="973"/>
    </row>
    <row r="196" customFormat="false" ht="12.75" hidden="false" customHeight="false" outlineLevel="0" collapsed="false">
      <c r="B196" s="973"/>
      <c r="C196" s="973"/>
      <c r="D196" s="973"/>
      <c r="E196" s="973"/>
      <c r="F196" s="973"/>
      <c r="G196" s="973"/>
      <c r="H196" s="973"/>
    </row>
    <row r="197" customFormat="false" ht="12.75" hidden="false" customHeight="false" outlineLevel="0" collapsed="false">
      <c r="B197" s="973"/>
      <c r="C197" s="973"/>
      <c r="D197" s="973"/>
      <c r="E197" s="973"/>
      <c r="F197" s="973"/>
      <c r="G197" s="973"/>
      <c r="H197" s="973"/>
    </row>
    <row r="198" customFormat="false" ht="12.75" hidden="false" customHeight="false" outlineLevel="0" collapsed="false">
      <c r="B198" s="973"/>
      <c r="C198" s="973"/>
      <c r="D198" s="973"/>
      <c r="E198" s="973"/>
      <c r="F198" s="973"/>
      <c r="G198" s="973"/>
      <c r="H198" s="973"/>
    </row>
    <row r="199" customFormat="false" ht="12.75" hidden="false" customHeight="false" outlineLevel="0" collapsed="false">
      <c r="B199" s="973"/>
      <c r="C199" s="973"/>
      <c r="D199" s="973"/>
      <c r="E199" s="973"/>
      <c r="F199" s="973"/>
      <c r="G199" s="973"/>
      <c r="H199" s="973"/>
    </row>
    <row r="200" customFormat="false" ht="12.75" hidden="false" customHeight="false" outlineLevel="0" collapsed="false">
      <c r="B200" s="973"/>
      <c r="C200" s="973"/>
      <c r="D200" s="973"/>
      <c r="E200" s="973"/>
      <c r="F200" s="973"/>
      <c r="G200" s="973"/>
      <c r="H200" s="973"/>
    </row>
    <row r="201" customFormat="false" ht="12.75" hidden="false" customHeight="false" outlineLevel="0" collapsed="false">
      <c r="B201" s="973"/>
      <c r="C201" s="973"/>
      <c r="D201" s="973"/>
      <c r="E201" s="973"/>
      <c r="F201" s="973"/>
      <c r="G201" s="973"/>
      <c r="H201" s="973"/>
    </row>
    <row r="202" customFormat="false" ht="12.75" hidden="false" customHeight="false" outlineLevel="0" collapsed="false">
      <c r="B202" s="973"/>
      <c r="C202" s="973"/>
      <c r="D202" s="973"/>
      <c r="E202" s="973"/>
      <c r="F202" s="973"/>
      <c r="G202" s="973"/>
      <c r="H202" s="973"/>
    </row>
    <row r="203" customFormat="false" ht="12.75" hidden="false" customHeight="false" outlineLevel="0" collapsed="false">
      <c r="B203" s="973"/>
      <c r="C203" s="973"/>
      <c r="D203" s="973"/>
      <c r="E203" s="973"/>
      <c r="F203" s="973"/>
      <c r="G203" s="973"/>
      <c r="H203" s="973"/>
    </row>
    <row r="204" customFormat="false" ht="12.75" hidden="false" customHeight="false" outlineLevel="0" collapsed="false">
      <c r="B204" s="973"/>
      <c r="C204" s="973"/>
      <c r="D204" s="973"/>
      <c r="E204" s="973"/>
      <c r="F204" s="973"/>
      <c r="G204" s="973"/>
      <c r="H204" s="973"/>
    </row>
    <row r="205" customFormat="false" ht="12.75" hidden="false" customHeight="false" outlineLevel="0" collapsed="false">
      <c r="B205" s="973"/>
      <c r="C205" s="973"/>
      <c r="D205" s="973"/>
      <c r="E205" s="973"/>
      <c r="F205" s="973"/>
      <c r="G205" s="973"/>
      <c r="H205" s="973"/>
    </row>
    <row r="206" customFormat="false" ht="12.75" hidden="false" customHeight="false" outlineLevel="0" collapsed="false">
      <c r="B206" s="973"/>
      <c r="C206" s="973"/>
      <c r="D206" s="973"/>
      <c r="E206" s="973"/>
      <c r="F206" s="973"/>
      <c r="G206" s="973"/>
      <c r="H206" s="973"/>
    </row>
    <row r="207" customFormat="false" ht="12.75" hidden="false" customHeight="false" outlineLevel="0" collapsed="false">
      <c r="B207" s="973"/>
      <c r="C207" s="973"/>
      <c r="D207" s="973"/>
      <c r="E207" s="973"/>
      <c r="F207" s="973"/>
      <c r="G207" s="973"/>
      <c r="H207" s="973"/>
    </row>
    <row r="208" customFormat="false" ht="12.75" hidden="false" customHeight="false" outlineLevel="0" collapsed="false">
      <c r="B208" s="973"/>
      <c r="C208" s="973"/>
      <c r="D208" s="973"/>
      <c r="E208" s="973"/>
      <c r="F208" s="973"/>
      <c r="G208" s="973"/>
      <c r="H208" s="973"/>
    </row>
    <row r="209" customFormat="false" ht="12.75" hidden="false" customHeight="false" outlineLevel="0" collapsed="false">
      <c r="B209" s="973"/>
      <c r="C209" s="973"/>
      <c r="D209" s="973"/>
      <c r="E209" s="973"/>
      <c r="F209" s="973"/>
      <c r="G209" s="973"/>
      <c r="H209" s="973"/>
    </row>
    <row r="210" customFormat="false" ht="12.75" hidden="false" customHeight="false" outlineLevel="0" collapsed="false">
      <c r="B210" s="973"/>
      <c r="C210" s="973"/>
      <c r="D210" s="973"/>
      <c r="E210" s="973"/>
      <c r="F210" s="973"/>
      <c r="G210" s="973"/>
      <c r="H210" s="973"/>
    </row>
    <row r="211" customFormat="false" ht="12.75" hidden="false" customHeight="false" outlineLevel="0" collapsed="false">
      <c r="B211" s="973"/>
      <c r="C211" s="973"/>
      <c r="D211" s="973"/>
      <c r="E211" s="973"/>
      <c r="F211" s="973"/>
      <c r="G211" s="973"/>
      <c r="H211" s="973"/>
    </row>
    <row r="212" customFormat="false" ht="12.75" hidden="false" customHeight="false" outlineLevel="0" collapsed="false">
      <c r="B212" s="973"/>
      <c r="C212" s="973"/>
      <c r="D212" s="973"/>
      <c r="E212" s="973"/>
      <c r="F212" s="973"/>
      <c r="G212" s="973"/>
      <c r="H212" s="973"/>
    </row>
    <row r="213" customFormat="false" ht="12.75" hidden="false" customHeight="false" outlineLevel="0" collapsed="false">
      <c r="B213" s="973"/>
      <c r="C213" s="973"/>
      <c r="D213" s="973"/>
      <c r="E213" s="973"/>
      <c r="F213" s="973"/>
      <c r="G213" s="973"/>
      <c r="H213" s="973"/>
    </row>
    <row r="214" customFormat="false" ht="12.75" hidden="false" customHeight="false" outlineLevel="0" collapsed="false">
      <c r="B214" s="973"/>
      <c r="C214" s="973"/>
      <c r="D214" s="973"/>
      <c r="E214" s="973"/>
      <c r="F214" s="973"/>
      <c r="G214" s="973"/>
      <c r="H214" s="973"/>
    </row>
    <row r="215" customFormat="false" ht="12.75" hidden="false" customHeight="false" outlineLevel="0" collapsed="false">
      <c r="B215" s="973"/>
      <c r="C215" s="973"/>
      <c r="D215" s="973"/>
      <c r="E215" s="973"/>
      <c r="F215" s="973"/>
      <c r="G215" s="973"/>
      <c r="H215" s="973"/>
    </row>
    <row r="216" customFormat="false" ht="12.75" hidden="false" customHeight="false" outlineLevel="0" collapsed="false">
      <c r="B216" s="973"/>
      <c r="C216" s="973"/>
      <c r="D216" s="973"/>
      <c r="E216" s="973"/>
      <c r="F216" s="973"/>
      <c r="G216" s="973"/>
      <c r="H216" s="973"/>
    </row>
    <row r="217" customFormat="false" ht="12.75" hidden="false" customHeight="false" outlineLevel="0" collapsed="false">
      <c r="B217" s="973"/>
      <c r="C217" s="973"/>
      <c r="D217" s="973"/>
      <c r="E217" s="973"/>
      <c r="F217" s="973"/>
      <c r="G217" s="973"/>
      <c r="H217" s="973"/>
    </row>
    <row r="218" customFormat="false" ht="12.75" hidden="false" customHeight="false" outlineLevel="0" collapsed="false">
      <c r="B218" s="973"/>
      <c r="C218" s="973"/>
      <c r="D218" s="973"/>
      <c r="E218" s="973"/>
      <c r="F218" s="973"/>
      <c r="G218" s="973"/>
      <c r="H218" s="973"/>
    </row>
    <row r="219" customFormat="false" ht="12.75" hidden="false" customHeight="false" outlineLevel="0" collapsed="false">
      <c r="B219" s="973"/>
      <c r="C219" s="973"/>
      <c r="D219" s="973"/>
      <c r="E219" s="973"/>
      <c r="F219" s="973"/>
      <c r="G219" s="973"/>
      <c r="H219" s="973"/>
    </row>
    <row r="220" customFormat="false" ht="12.75" hidden="false" customHeight="false" outlineLevel="0" collapsed="false">
      <c r="B220" s="973"/>
      <c r="C220" s="973"/>
      <c r="D220" s="973"/>
      <c r="E220" s="973"/>
      <c r="F220" s="973"/>
      <c r="G220" s="973"/>
      <c r="H220" s="973"/>
    </row>
    <row r="221" customFormat="false" ht="12.75" hidden="false" customHeight="false" outlineLevel="0" collapsed="false">
      <c r="B221" s="973"/>
      <c r="C221" s="973"/>
      <c r="D221" s="973"/>
      <c r="E221" s="973"/>
      <c r="F221" s="973"/>
      <c r="G221" s="973"/>
      <c r="H221" s="973"/>
    </row>
    <row r="222" customFormat="false" ht="12.75" hidden="false" customHeight="false" outlineLevel="0" collapsed="false">
      <c r="B222" s="973"/>
      <c r="C222" s="973"/>
      <c r="D222" s="973"/>
      <c r="E222" s="973"/>
      <c r="F222" s="973"/>
      <c r="G222" s="973"/>
      <c r="H222" s="973"/>
    </row>
    <row r="223" customFormat="false" ht="12.75" hidden="false" customHeight="false" outlineLevel="0" collapsed="false">
      <c r="B223" s="973"/>
      <c r="C223" s="973"/>
      <c r="D223" s="973"/>
      <c r="E223" s="973"/>
      <c r="F223" s="973"/>
      <c r="G223" s="973"/>
      <c r="H223" s="973"/>
    </row>
    <row r="224" customFormat="false" ht="12.75" hidden="false" customHeight="false" outlineLevel="0" collapsed="false">
      <c r="B224" s="973"/>
      <c r="C224" s="973"/>
      <c r="D224" s="973"/>
      <c r="E224" s="973"/>
      <c r="F224" s="973"/>
      <c r="G224" s="973"/>
      <c r="H224" s="973"/>
    </row>
    <row r="225" customFormat="false" ht="12.75" hidden="false" customHeight="false" outlineLevel="0" collapsed="false">
      <c r="B225" s="973"/>
      <c r="C225" s="973"/>
      <c r="D225" s="973"/>
      <c r="E225" s="973"/>
      <c r="F225" s="973"/>
      <c r="G225" s="973"/>
      <c r="H225" s="973"/>
    </row>
    <row r="226" customFormat="false" ht="12.75" hidden="false" customHeight="false" outlineLevel="0" collapsed="false">
      <c r="B226" s="973"/>
      <c r="C226" s="973"/>
      <c r="D226" s="973"/>
      <c r="E226" s="973"/>
      <c r="F226" s="973"/>
      <c r="G226" s="973"/>
      <c r="H226" s="973"/>
    </row>
    <row r="227" customFormat="false" ht="12.75" hidden="false" customHeight="false" outlineLevel="0" collapsed="false">
      <c r="B227" s="973"/>
      <c r="C227" s="973"/>
      <c r="D227" s="973"/>
      <c r="E227" s="973"/>
      <c r="F227" s="973"/>
      <c r="G227" s="973"/>
      <c r="H227" s="973"/>
    </row>
    <row r="228" customFormat="false" ht="12.75" hidden="false" customHeight="false" outlineLevel="0" collapsed="false">
      <c r="B228" s="973"/>
      <c r="C228" s="973"/>
      <c r="D228" s="973"/>
      <c r="E228" s="973"/>
      <c r="F228" s="973"/>
      <c r="G228" s="973"/>
      <c r="H228" s="973"/>
    </row>
    <row r="229" customFormat="false" ht="12.75" hidden="false" customHeight="false" outlineLevel="0" collapsed="false">
      <c r="B229" s="973"/>
      <c r="C229" s="973"/>
      <c r="D229" s="973"/>
      <c r="E229" s="973"/>
      <c r="F229" s="973"/>
      <c r="G229" s="973"/>
      <c r="H229" s="973"/>
    </row>
    <row r="230" customFormat="false" ht="12.75" hidden="false" customHeight="false" outlineLevel="0" collapsed="false">
      <c r="B230" s="973"/>
      <c r="C230" s="973"/>
      <c r="D230" s="973"/>
      <c r="E230" s="973"/>
      <c r="F230" s="973"/>
      <c r="G230" s="973"/>
      <c r="H230" s="973"/>
    </row>
    <row r="231" customFormat="false" ht="12.75" hidden="false" customHeight="false" outlineLevel="0" collapsed="false">
      <c r="B231" s="973"/>
      <c r="C231" s="973"/>
      <c r="D231" s="973"/>
      <c r="E231" s="973"/>
      <c r="F231" s="973"/>
      <c r="G231" s="973"/>
      <c r="H231" s="973"/>
    </row>
    <row r="232" customFormat="false" ht="12.75" hidden="false" customHeight="false" outlineLevel="0" collapsed="false">
      <c r="B232" s="973"/>
      <c r="C232" s="973"/>
      <c r="D232" s="973"/>
      <c r="E232" s="973"/>
      <c r="F232" s="973"/>
      <c r="G232" s="973"/>
      <c r="H232" s="973"/>
    </row>
    <row r="233" customFormat="false" ht="12.75" hidden="false" customHeight="false" outlineLevel="0" collapsed="false">
      <c r="B233" s="973"/>
      <c r="C233" s="973"/>
      <c r="D233" s="973"/>
      <c r="E233" s="973"/>
      <c r="F233" s="973"/>
      <c r="G233" s="973"/>
      <c r="H233" s="973"/>
    </row>
    <row r="234" customFormat="false" ht="12.75" hidden="false" customHeight="false" outlineLevel="0" collapsed="false">
      <c r="B234" s="973"/>
      <c r="C234" s="973"/>
      <c r="D234" s="973"/>
      <c r="E234" s="973"/>
      <c r="F234" s="973"/>
      <c r="G234" s="973"/>
      <c r="H234" s="973"/>
    </row>
    <row r="235" customFormat="false" ht="12.75" hidden="false" customHeight="false" outlineLevel="0" collapsed="false">
      <c r="B235" s="973"/>
      <c r="C235" s="973"/>
      <c r="D235" s="973"/>
      <c r="E235" s="973"/>
      <c r="F235" s="973"/>
      <c r="G235" s="973"/>
      <c r="H235" s="973"/>
    </row>
    <row r="236" customFormat="false" ht="12.75" hidden="false" customHeight="false" outlineLevel="0" collapsed="false">
      <c r="B236" s="973"/>
      <c r="C236" s="973"/>
      <c r="D236" s="973"/>
      <c r="E236" s="973"/>
      <c r="F236" s="973"/>
      <c r="G236" s="973"/>
      <c r="H236" s="973"/>
    </row>
    <row r="237" customFormat="false" ht="12.75" hidden="false" customHeight="false" outlineLevel="0" collapsed="false">
      <c r="B237" s="973"/>
      <c r="C237" s="973"/>
      <c r="D237" s="973"/>
      <c r="E237" s="973"/>
      <c r="F237" s="973"/>
      <c r="G237" s="973"/>
      <c r="H237" s="973"/>
    </row>
    <row r="238" customFormat="false" ht="12.75" hidden="false" customHeight="false" outlineLevel="0" collapsed="false">
      <c r="B238" s="973"/>
      <c r="C238" s="973"/>
      <c r="D238" s="973"/>
      <c r="E238" s="973"/>
      <c r="F238" s="973"/>
      <c r="G238" s="973"/>
      <c r="H238" s="973"/>
    </row>
    <row r="239" customFormat="false" ht="12.75" hidden="false" customHeight="false" outlineLevel="0" collapsed="false">
      <c r="B239" s="973"/>
      <c r="C239" s="973"/>
      <c r="D239" s="973"/>
      <c r="E239" s="973"/>
      <c r="F239" s="973"/>
      <c r="G239" s="973"/>
      <c r="H239" s="973"/>
    </row>
    <row r="240" customFormat="false" ht="12.75" hidden="false" customHeight="false" outlineLevel="0" collapsed="false">
      <c r="B240" s="973"/>
      <c r="C240" s="973"/>
      <c r="D240" s="973"/>
      <c r="E240" s="973"/>
      <c r="F240" s="973"/>
      <c r="G240" s="973"/>
      <c r="H240" s="973"/>
    </row>
    <row r="241" customFormat="false" ht="12.75" hidden="false" customHeight="false" outlineLevel="0" collapsed="false">
      <c r="B241" s="973"/>
      <c r="C241" s="973"/>
      <c r="D241" s="973"/>
      <c r="E241" s="973"/>
      <c r="F241" s="973"/>
      <c r="G241" s="973"/>
      <c r="H241" s="973"/>
    </row>
    <row r="242" customFormat="false" ht="12.75" hidden="false" customHeight="false" outlineLevel="0" collapsed="false">
      <c r="B242" s="973"/>
      <c r="C242" s="973"/>
      <c r="D242" s="973"/>
      <c r="E242" s="973"/>
      <c r="F242" s="973"/>
      <c r="G242" s="973"/>
      <c r="H242" s="973"/>
    </row>
    <row r="243" customFormat="false" ht="12.75" hidden="false" customHeight="false" outlineLevel="0" collapsed="false">
      <c r="B243" s="973"/>
      <c r="C243" s="973"/>
      <c r="D243" s="973"/>
      <c r="E243" s="973"/>
      <c r="F243" s="973"/>
      <c r="G243" s="973"/>
      <c r="H243" s="973"/>
    </row>
    <row r="244" customFormat="false" ht="12.75" hidden="false" customHeight="false" outlineLevel="0" collapsed="false">
      <c r="B244" s="973"/>
      <c r="C244" s="973"/>
      <c r="D244" s="973"/>
      <c r="E244" s="973"/>
      <c r="F244" s="973"/>
      <c r="G244" s="973"/>
      <c r="H244" s="973"/>
    </row>
    <row r="245" customFormat="false" ht="12.75" hidden="false" customHeight="false" outlineLevel="0" collapsed="false">
      <c r="B245" s="973"/>
      <c r="C245" s="973"/>
      <c r="D245" s="973"/>
      <c r="E245" s="973"/>
      <c r="F245" s="973"/>
      <c r="G245" s="973"/>
      <c r="H245" s="973"/>
    </row>
    <row r="246" customFormat="false" ht="12.75" hidden="false" customHeight="false" outlineLevel="0" collapsed="false">
      <c r="B246" s="973"/>
      <c r="C246" s="973"/>
      <c r="D246" s="973"/>
      <c r="E246" s="973"/>
      <c r="F246" s="973"/>
      <c r="G246" s="973"/>
      <c r="H246" s="973"/>
    </row>
    <row r="247" customFormat="false" ht="12.75" hidden="false" customHeight="false" outlineLevel="0" collapsed="false">
      <c r="B247" s="973"/>
      <c r="C247" s="973"/>
      <c r="D247" s="973"/>
      <c r="E247" s="973"/>
      <c r="F247" s="973"/>
      <c r="G247" s="973"/>
      <c r="H247" s="973"/>
    </row>
    <row r="248" customFormat="false" ht="12.75" hidden="false" customHeight="false" outlineLevel="0" collapsed="false">
      <c r="B248" s="973"/>
      <c r="C248" s="973"/>
      <c r="D248" s="973"/>
      <c r="E248" s="973"/>
      <c r="F248" s="973"/>
      <c r="G248" s="973"/>
      <c r="H248" s="973"/>
    </row>
    <row r="249" customFormat="false" ht="12.75" hidden="false" customHeight="false" outlineLevel="0" collapsed="false">
      <c r="B249" s="973"/>
      <c r="C249" s="973"/>
      <c r="D249" s="973"/>
      <c r="E249" s="973"/>
      <c r="F249" s="973"/>
      <c r="G249" s="973"/>
      <c r="H249" s="973"/>
    </row>
    <row r="250" customFormat="false" ht="12.75" hidden="false" customHeight="false" outlineLevel="0" collapsed="false">
      <c r="B250" s="973"/>
      <c r="C250" s="973"/>
      <c r="D250" s="973"/>
      <c r="E250" s="973"/>
      <c r="F250" s="973"/>
      <c r="G250" s="973"/>
      <c r="H250" s="973"/>
    </row>
    <row r="251" customFormat="false" ht="12.75" hidden="false" customHeight="false" outlineLevel="0" collapsed="false">
      <c r="B251" s="973"/>
      <c r="C251" s="973"/>
      <c r="D251" s="973"/>
      <c r="E251" s="973"/>
      <c r="F251" s="973"/>
      <c r="G251" s="973"/>
      <c r="H251" s="973"/>
    </row>
    <row r="252" customFormat="false" ht="12.75" hidden="false" customHeight="false" outlineLevel="0" collapsed="false">
      <c r="B252" s="973"/>
      <c r="C252" s="973"/>
      <c r="D252" s="973"/>
      <c r="E252" s="973"/>
      <c r="F252" s="973"/>
      <c r="G252" s="973"/>
      <c r="H252" s="973"/>
    </row>
    <row r="253" customFormat="false" ht="12.75" hidden="false" customHeight="false" outlineLevel="0" collapsed="false">
      <c r="B253" s="973"/>
      <c r="C253" s="973"/>
      <c r="D253" s="973"/>
      <c r="E253" s="973"/>
      <c r="F253" s="973"/>
      <c r="G253" s="973"/>
      <c r="H253" s="973"/>
    </row>
    <row r="254" customFormat="false" ht="12.75" hidden="false" customHeight="false" outlineLevel="0" collapsed="false">
      <c r="B254" s="973"/>
      <c r="C254" s="973"/>
      <c r="D254" s="973"/>
      <c r="E254" s="973"/>
      <c r="F254" s="973"/>
      <c r="G254" s="973"/>
      <c r="H254" s="973"/>
    </row>
    <row r="255" customFormat="false" ht="12.75" hidden="false" customHeight="false" outlineLevel="0" collapsed="false">
      <c r="B255" s="973"/>
      <c r="C255" s="973"/>
      <c r="D255" s="973"/>
      <c r="E255" s="973"/>
      <c r="F255" s="973"/>
      <c r="G255" s="973"/>
      <c r="H255" s="973"/>
    </row>
    <row r="256" customFormat="false" ht="12.75" hidden="false" customHeight="false" outlineLevel="0" collapsed="false">
      <c r="B256" s="973"/>
      <c r="C256" s="973"/>
      <c r="D256" s="973"/>
      <c r="E256" s="973"/>
      <c r="F256" s="973"/>
      <c r="G256" s="973"/>
      <c r="H256" s="973"/>
    </row>
    <row r="257" customFormat="false" ht="12.75" hidden="false" customHeight="false" outlineLevel="0" collapsed="false">
      <c r="B257" s="973"/>
      <c r="C257" s="973"/>
      <c r="D257" s="973"/>
      <c r="E257" s="973"/>
      <c r="F257" s="973"/>
      <c r="G257" s="973"/>
      <c r="H257" s="973"/>
    </row>
    <row r="258" customFormat="false" ht="12.75" hidden="false" customHeight="false" outlineLevel="0" collapsed="false">
      <c r="B258" s="973"/>
      <c r="C258" s="973"/>
      <c r="D258" s="973"/>
      <c r="E258" s="973"/>
      <c r="F258" s="973"/>
      <c r="G258" s="973"/>
      <c r="H258" s="973"/>
    </row>
    <row r="259" customFormat="false" ht="12.75" hidden="false" customHeight="false" outlineLevel="0" collapsed="false">
      <c r="B259" s="973"/>
      <c r="C259" s="973"/>
      <c r="D259" s="973"/>
      <c r="E259" s="973"/>
      <c r="F259" s="973"/>
      <c r="G259" s="973"/>
      <c r="H259" s="973"/>
    </row>
    <row r="260" customFormat="false" ht="12.75" hidden="false" customHeight="false" outlineLevel="0" collapsed="false">
      <c r="B260" s="973"/>
      <c r="C260" s="973"/>
      <c r="D260" s="973"/>
      <c r="E260" s="973"/>
      <c r="F260" s="973"/>
      <c r="G260" s="973"/>
      <c r="H260" s="973"/>
    </row>
    <row r="261" customFormat="false" ht="12.75" hidden="false" customHeight="false" outlineLevel="0" collapsed="false">
      <c r="B261" s="973"/>
      <c r="C261" s="973"/>
      <c r="D261" s="973"/>
      <c r="E261" s="973"/>
      <c r="F261" s="973"/>
      <c r="G261" s="973"/>
      <c r="H261" s="973"/>
    </row>
    <row r="262" customFormat="false" ht="12.75" hidden="false" customHeight="false" outlineLevel="0" collapsed="false">
      <c r="B262" s="973"/>
      <c r="C262" s="973"/>
      <c r="D262" s="973"/>
      <c r="E262" s="973"/>
      <c r="F262" s="973"/>
      <c r="G262" s="973"/>
      <c r="H262" s="973"/>
    </row>
    <row r="263" customFormat="false" ht="12.75" hidden="false" customHeight="false" outlineLevel="0" collapsed="false">
      <c r="B263" s="973"/>
      <c r="C263" s="973"/>
      <c r="D263" s="973"/>
      <c r="E263" s="973"/>
      <c r="F263" s="973"/>
      <c r="G263" s="973"/>
      <c r="H263" s="973"/>
    </row>
    <row r="264" customFormat="false" ht="12.75" hidden="false" customHeight="false" outlineLevel="0" collapsed="false">
      <c r="B264" s="973"/>
      <c r="C264" s="973"/>
      <c r="D264" s="973"/>
      <c r="E264" s="973"/>
      <c r="F264" s="973"/>
      <c r="G264" s="973"/>
      <c r="H264" s="973"/>
    </row>
    <row r="265" customFormat="false" ht="12.75" hidden="false" customHeight="false" outlineLevel="0" collapsed="false">
      <c r="B265" s="973"/>
      <c r="C265" s="973"/>
      <c r="D265" s="973"/>
      <c r="E265" s="973"/>
      <c r="F265" s="973"/>
      <c r="G265" s="973"/>
      <c r="H265" s="973"/>
    </row>
    <row r="266" customFormat="false" ht="12.75" hidden="false" customHeight="false" outlineLevel="0" collapsed="false">
      <c r="B266" s="973"/>
      <c r="C266" s="973"/>
      <c r="D266" s="973"/>
      <c r="E266" s="973"/>
      <c r="F266" s="973"/>
      <c r="G266" s="973"/>
      <c r="H266" s="973"/>
    </row>
    <row r="267" customFormat="false" ht="12.75" hidden="false" customHeight="false" outlineLevel="0" collapsed="false">
      <c r="B267" s="973"/>
      <c r="C267" s="973"/>
      <c r="D267" s="973"/>
      <c r="E267" s="973"/>
      <c r="F267" s="973"/>
      <c r="G267" s="973"/>
      <c r="H267" s="973"/>
    </row>
    <row r="268" customFormat="false" ht="12.75" hidden="false" customHeight="false" outlineLevel="0" collapsed="false">
      <c r="B268" s="973"/>
      <c r="C268" s="973"/>
      <c r="D268" s="973"/>
      <c r="E268" s="973"/>
      <c r="F268" s="973"/>
      <c r="G268" s="973"/>
      <c r="H268" s="973"/>
    </row>
    <row r="269" customFormat="false" ht="12.75" hidden="false" customHeight="false" outlineLevel="0" collapsed="false">
      <c r="B269" s="973"/>
      <c r="C269" s="973"/>
      <c r="D269" s="973"/>
      <c r="E269" s="973"/>
      <c r="F269" s="973"/>
      <c r="G269" s="973"/>
      <c r="H269" s="973"/>
    </row>
    <row r="270" customFormat="false" ht="12.75" hidden="false" customHeight="false" outlineLevel="0" collapsed="false">
      <c r="B270" s="973"/>
      <c r="C270" s="973"/>
      <c r="D270" s="973"/>
      <c r="E270" s="973"/>
      <c r="F270" s="973"/>
      <c r="G270" s="973"/>
      <c r="H270" s="973"/>
    </row>
    <row r="271" customFormat="false" ht="12.75" hidden="false" customHeight="false" outlineLevel="0" collapsed="false">
      <c r="B271" s="973"/>
      <c r="C271" s="973"/>
      <c r="D271" s="973"/>
      <c r="E271" s="973"/>
      <c r="F271" s="973"/>
      <c r="G271" s="973"/>
      <c r="H271" s="973"/>
    </row>
    <row r="272" customFormat="false" ht="12.75" hidden="false" customHeight="false" outlineLevel="0" collapsed="false">
      <c r="B272" s="973"/>
      <c r="C272" s="973"/>
      <c r="D272" s="973"/>
      <c r="E272" s="973"/>
      <c r="F272" s="973"/>
      <c r="G272" s="973"/>
      <c r="H272" s="973"/>
    </row>
    <row r="273" customFormat="false" ht="12.75" hidden="false" customHeight="false" outlineLevel="0" collapsed="false">
      <c r="B273" s="973"/>
      <c r="C273" s="973"/>
      <c r="D273" s="973"/>
      <c r="E273" s="973"/>
      <c r="F273" s="973"/>
      <c r="G273" s="973"/>
      <c r="H273" s="973"/>
    </row>
    <row r="274" customFormat="false" ht="12.75" hidden="false" customHeight="false" outlineLevel="0" collapsed="false">
      <c r="B274" s="973"/>
      <c r="C274" s="973"/>
      <c r="D274" s="973"/>
      <c r="E274" s="973"/>
      <c r="F274" s="973"/>
      <c r="G274" s="973"/>
      <c r="H274" s="973"/>
    </row>
    <row r="275" customFormat="false" ht="12.75" hidden="false" customHeight="false" outlineLevel="0" collapsed="false">
      <c r="B275" s="973"/>
      <c r="C275" s="973"/>
      <c r="D275" s="973"/>
      <c r="E275" s="973"/>
      <c r="F275" s="973"/>
      <c r="G275" s="973"/>
      <c r="H275" s="973"/>
    </row>
    <row r="276" customFormat="false" ht="12.75" hidden="false" customHeight="false" outlineLevel="0" collapsed="false">
      <c r="B276" s="973"/>
      <c r="C276" s="973"/>
      <c r="D276" s="973"/>
      <c r="E276" s="973"/>
      <c r="F276" s="973"/>
      <c r="G276" s="973"/>
      <c r="H276" s="973"/>
    </row>
    <row r="277" customFormat="false" ht="12.75" hidden="false" customHeight="false" outlineLevel="0" collapsed="false">
      <c r="B277" s="973"/>
      <c r="C277" s="973"/>
      <c r="D277" s="973"/>
      <c r="E277" s="973"/>
      <c r="F277" s="973"/>
      <c r="G277" s="973"/>
      <c r="H277" s="973"/>
    </row>
    <row r="278" customFormat="false" ht="12.75" hidden="false" customHeight="false" outlineLevel="0" collapsed="false">
      <c r="B278" s="973"/>
      <c r="C278" s="973"/>
      <c r="D278" s="973"/>
      <c r="E278" s="973"/>
      <c r="F278" s="973"/>
      <c r="G278" s="973"/>
      <c r="H278" s="973"/>
    </row>
    <row r="279" customFormat="false" ht="12.75" hidden="false" customHeight="false" outlineLevel="0" collapsed="false">
      <c r="B279" s="973"/>
      <c r="C279" s="973"/>
      <c r="D279" s="973"/>
      <c r="E279" s="973"/>
      <c r="F279" s="973"/>
      <c r="G279" s="973"/>
      <c r="H279" s="973"/>
    </row>
    <row r="280" customFormat="false" ht="12.75" hidden="false" customHeight="false" outlineLevel="0" collapsed="false">
      <c r="B280" s="973"/>
      <c r="C280" s="973"/>
      <c r="D280" s="973"/>
      <c r="E280" s="973"/>
      <c r="F280" s="973"/>
      <c r="G280" s="973"/>
      <c r="H280" s="973"/>
    </row>
    <row r="281" customFormat="false" ht="12.75" hidden="false" customHeight="false" outlineLevel="0" collapsed="false">
      <c r="B281" s="973"/>
      <c r="C281" s="973"/>
      <c r="D281" s="973"/>
      <c r="E281" s="973"/>
      <c r="F281" s="973"/>
      <c r="G281" s="973"/>
      <c r="H281" s="973"/>
    </row>
    <row r="282" customFormat="false" ht="12.75" hidden="false" customHeight="false" outlineLevel="0" collapsed="false">
      <c r="B282" s="973"/>
      <c r="C282" s="973"/>
      <c r="D282" s="973"/>
      <c r="E282" s="973"/>
      <c r="F282" s="973"/>
      <c r="G282" s="973"/>
      <c r="H282" s="973"/>
    </row>
    <row r="283" customFormat="false" ht="12.75" hidden="false" customHeight="false" outlineLevel="0" collapsed="false">
      <c r="B283" s="973"/>
      <c r="C283" s="973"/>
      <c r="D283" s="973"/>
      <c r="E283" s="973"/>
      <c r="F283" s="973"/>
      <c r="G283" s="973"/>
      <c r="H283" s="973"/>
    </row>
    <row r="284" customFormat="false" ht="12.75" hidden="false" customHeight="false" outlineLevel="0" collapsed="false">
      <c r="B284" s="973"/>
      <c r="C284" s="973"/>
      <c r="D284" s="973"/>
      <c r="E284" s="973"/>
      <c r="F284" s="973"/>
      <c r="G284" s="973"/>
      <c r="H284" s="973"/>
    </row>
    <row r="285" customFormat="false" ht="12.75" hidden="false" customHeight="false" outlineLevel="0" collapsed="false">
      <c r="B285" s="973"/>
      <c r="C285" s="973"/>
      <c r="D285" s="973"/>
      <c r="E285" s="973"/>
      <c r="F285" s="973"/>
      <c r="G285" s="973"/>
      <c r="H285" s="973"/>
    </row>
    <row r="286" customFormat="false" ht="12.75" hidden="false" customHeight="false" outlineLevel="0" collapsed="false">
      <c r="B286" s="973"/>
      <c r="C286" s="973"/>
      <c r="D286" s="973"/>
      <c r="E286" s="973"/>
      <c r="F286" s="973"/>
      <c r="G286" s="973"/>
      <c r="H286" s="973"/>
    </row>
    <row r="287" customFormat="false" ht="12.75" hidden="false" customHeight="false" outlineLevel="0" collapsed="false">
      <c r="B287" s="973"/>
      <c r="C287" s="973"/>
      <c r="D287" s="973"/>
      <c r="E287" s="973"/>
      <c r="F287" s="973"/>
      <c r="G287" s="973"/>
      <c r="H287" s="973"/>
    </row>
    <row r="288" customFormat="false" ht="12.75" hidden="false" customHeight="false" outlineLevel="0" collapsed="false">
      <c r="B288" s="973"/>
      <c r="C288" s="973"/>
      <c r="D288" s="973"/>
      <c r="E288" s="973"/>
      <c r="F288" s="973"/>
      <c r="G288" s="973"/>
      <c r="H288" s="973"/>
    </row>
    <row r="289" customFormat="false" ht="12.75" hidden="false" customHeight="false" outlineLevel="0" collapsed="false">
      <c r="B289" s="973"/>
      <c r="C289" s="973"/>
      <c r="D289" s="973"/>
      <c r="E289" s="973"/>
      <c r="F289" s="973"/>
      <c r="G289" s="973"/>
      <c r="H289" s="973"/>
    </row>
    <row r="290" customFormat="false" ht="12.75" hidden="false" customHeight="false" outlineLevel="0" collapsed="false">
      <c r="B290" s="973"/>
      <c r="C290" s="973"/>
      <c r="D290" s="973"/>
      <c r="E290" s="973"/>
      <c r="F290" s="973"/>
      <c r="G290" s="973"/>
      <c r="H290" s="973"/>
    </row>
    <row r="291" customFormat="false" ht="12.75" hidden="false" customHeight="false" outlineLevel="0" collapsed="false">
      <c r="B291" s="973"/>
      <c r="C291" s="973"/>
      <c r="D291" s="973"/>
      <c r="E291" s="973"/>
      <c r="F291" s="973"/>
      <c r="G291" s="973"/>
      <c r="H291" s="973"/>
    </row>
    <row r="292" customFormat="false" ht="12.75" hidden="false" customHeight="false" outlineLevel="0" collapsed="false">
      <c r="B292" s="973"/>
      <c r="C292" s="973"/>
      <c r="D292" s="973"/>
      <c r="E292" s="973"/>
      <c r="F292" s="973"/>
      <c r="G292" s="973"/>
      <c r="H292" s="973"/>
    </row>
    <row r="293" customFormat="false" ht="12.75" hidden="false" customHeight="false" outlineLevel="0" collapsed="false">
      <c r="B293" s="973"/>
      <c r="C293" s="973"/>
      <c r="D293" s="973"/>
      <c r="E293" s="973"/>
      <c r="F293" s="973"/>
      <c r="G293" s="973"/>
      <c r="H293" s="973"/>
    </row>
    <row r="294" customFormat="false" ht="12.75" hidden="false" customHeight="false" outlineLevel="0" collapsed="false">
      <c r="B294" s="973"/>
      <c r="C294" s="973"/>
      <c r="D294" s="973"/>
      <c r="E294" s="973"/>
      <c r="F294" s="973"/>
      <c r="G294" s="973"/>
      <c r="H294" s="973"/>
    </row>
    <row r="295" customFormat="false" ht="12.75" hidden="false" customHeight="false" outlineLevel="0" collapsed="false">
      <c r="B295" s="973"/>
      <c r="C295" s="973"/>
      <c r="D295" s="973"/>
      <c r="E295" s="973"/>
      <c r="F295" s="973"/>
      <c r="G295" s="973"/>
      <c r="H295" s="973"/>
    </row>
    <row r="296" customFormat="false" ht="12.75" hidden="false" customHeight="false" outlineLevel="0" collapsed="false">
      <c r="B296" s="973"/>
      <c r="C296" s="973"/>
      <c r="D296" s="973"/>
      <c r="E296" s="973"/>
      <c r="F296" s="973"/>
      <c r="G296" s="973"/>
      <c r="H296" s="973"/>
    </row>
    <row r="297" customFormat="false" ht="12.75" hidden="false" customHeight="false" outlineLevel="0" collapsed="false">
      <c r="B297" s="973"/>
      <c r="C297" s="973"/>
      <c r="D297" s="973"/>
      <c r="E297" s="973"/>
      <c r="F297" s="973"/>
      <c r="G297" s="973"/>
      <c r="H297" s="973"/>
    </row>
    <row r="298" customFormat="false" ht="12.75" hidden="false" customHeight="false" outlineLevel="0" collapsed="false">
      <c r="B298" s="973"/>
      <c r="C298" s="973"/>
      <c r="D298" s="973"/>
      <c r="E298" s="973"/>
      <c r="F298" s="973"/>
      <c r="G298" s="973"/>
      <c r="H298" s="973"/>
    </row>
    <row r="299" customFormat="false" ht="12.75" hidden="false" customHeight="false" outlineLevel="0" collapsed="false">
      <c r="B299" s="973"/>
      <c r="C299" s="973"/>
      <c r="D299" s="973"/>
      <c r="E299" s="973"/>
      <c r="F299" s="973"/>
      <c r="G299" s="973"/>
      <c r="H299" s="973"/>
    </row>
    <row r="300" customFormat="false" ht="12.75" hidden="false" customHeight="false" outlineLevel="0" collapsed="false">
      <c r="B300" s="973"/>
      <c r="C300" s="973"/>
      <c r="D300" s="973"/>
      <c r="E300" s="973"/>
      <c r="F300" s="973"/>
      <c r="G300" s="973"/>
      <c r="H300" s="973"/>
    </row>
    <row r="301" customFormat="false" ht="12.75" hidden="false" customHeight="false" outlineLevel="0" collapsed="false">
      <c r="B301" s="973"/>
      <c r="C301" s="973"/>
      <c r="D301" s="973"/>
      <c r="E301" s="973"/>
      <c r="F301" s="973"/>
      <c r="G301" s="973"/>
      <c r="H301" s="973"/>
    </row>
    <row r="302" customFormat="false" ht="12.75" hidden="false" customHeight="false" outlineLevel="0" collapsed="false">
      <c r="B302" s="973"/>
      <c r="C302" s="973"/>
      <c r="D302" s="973"/>
      <c r="E302" s="973"/>
      <c r="F302" s="973"/>
      <c r="G302" s="973"/>
      <c r="H302" s="973"/>
    </row>
    <row r="303" customFormat="false" ht="12.75" hidden="false" customHeight="false" outlineLevel="0" collapsed="false">
      <c r="B303" s="973"/>
      <c r="C303" s="973"/>
      <c r="D303" s="973"/>
      <c r="E303" s="973"/>
      <c r="F303" s="973"/>
      <c r="G303" s="973"/>
      <c r="H303" s="973"/>
    </row>
    <row r="304" customFormat="false" ht="12.75" hidden="false" customHeight="false" outlineLevel="0" collapsed="false">
      <c r="B304" s="973"/>
      <c r="C304" s="973"/>
      <c r="D304" s="973"/>
      <c r="E304" s="973"/>
      <c r="F304" s="973"/>
      <c r="G304" s="973"/>
      <c r="H304" s="973"/>
    </row>
    <row r="305" customFormat="false" ht="12.75" hidden="false" customHeight="false" outlineLevel="0" collapsed="false">
      <c r="B305" s="973"/>
      <c r="C305" s="973"/>
      <c r="D305" s="973"/>
      <c r="E305" s="973"/>
      <c r="F305" s="973"/>
      <c r="G305" s="973"/>
      <c r="H305" s="973"/>
    </row>
    <row r="306" customFormat="false" ht="12.75" hidden="false" customHeight="false" outlineLevel="0" collapsed="false">
      <c r="B306" s="973"/>
      <c r="C306" s="973"/>
      <c r="D306" s="973"/>
      <c r="E306" s="973"/>
      <c r="F306" s="973"/>
      <c r="G306" s="973"/>
      <c r="H306" s="973"/>
    </row>
    <row r="307" customFormat="false" ht="12.75" hidden="false" customHeight="false" outlineLevel="0" collapsed="false">
      <c r="B307" s="973"/>
      <c r="C307" s="973"/>
      <c r="D307" s="973"/>
      <c r="E307" s="973"/>
      <c r="F307" s="973"/>
      <c r="G307" s="973"/>
      <c r="H307" s="973"/>
    </row>
    <row r="308" customFormat="false" ht="12.75" hidden="false" customHeight="false" outlineLevel="0" collapsed="false">
      <c r="B308" s="973"/>
      <c r="C308" s="973"/>
      <c r="D308" s="973"/>
      <c r="E308" s="973"/>
      <c r="F308" s="973"/>
      <c r="G308" s="973"/>
      <c r="H308" s="973"/>
    </row>
    <row r="309" customFormat="false" ht="12.75" hidden="false" customHeight="false" outlineLevel="0" collapsed="false">
      <c r="B309" s="973"/>
      <c r="C309" s="973"/>
      <c r="D309" s="973"/>
      <c r="E309" s="973"/>
      <c r="F309" s="973"/>
      <c r="G309" s="973"/>
      <c r="H309" s="973"/>
    </row>
    <row r="310" customFormat="false" ht="12.75" hidden="false" customHeight="false" outlineLevel="0" collapsed="false">
      <c r="B310" s="973"/>
      <c r="C310" s="973"/>
      <c r="D310" s="973"/>
      <c r="E310" s="973"/>
      <c r="F310" s="973"/>
      <c r="G310" s="973"/>
      <c r="H310" s="973"/>
    </row>
    <row r="311" customFormat="false" ht="12.75" hidden="false" customHeight="false" outlineLevel="0" collapsed="false">
      <c r="B311" s="973"/>
      <c r="C311" s="973"/>
      <c r="D311" s="973"/>
      <c r="E311" s="973"/>
      <c r="F311" s="973"/>
      <c r="G311" s="973"/>
      <c r="H311" s="973"/>
    </row>
    <row r="312" customFormat="false" ht="12.75" hidden="false" customHeight="false" outlineLevel="0" collapsed="false">
      <c r="B312" s="973"/>
      <c r="C312" s="973"/>
      <c r="D312" s="973"/>
      <c r="E312" s="973"/>
      <c r="F312" s="973"/>
      <c r="G312" s="973"/>
      <c r="H312" s="973"/>
    </row>
    <row r="313" customFormat="false" ht="12.75" hidden="false" customHeight="false" outlineLevel="0" collapsed="false">
      <c r="B313" s="973"/>
      <c r="C313" s="973"/>
      <c r="D313" s="973"/>
      <c r="E313" s="973"/>
      <c r="F313" s="973"/>
      <c r="G313" s="973"/>
      <c r="H313" s="973"/>
    </row>
    <row r="314" customFormat="false" ht="12.75" hidden="false" customHeight="false" outlineLevel="0" collapsed="false">
      <c r="B314" s="973"/>
      <c r="C314" s="973"/>
      <c r="D314" s="973"/>
      <c r="E314" s="973"/>
      <c r="F314" s="973"/>
      <c r="G314" s="973"/>
      <c r="H314" s="973"/>
    </row>
    <row r="315" customFormat="false" ht="12.75" hidden="false" customHeight="false" outlineLevel="0" collapsed="false">
      <c r="B315" s="973"/>
      <c r="C315" s="973"/>
      <c r="D315" s="973"/>
      <c r="E315" s="973"/>
      <c r="F315" s="973"/>
      <c r="G315" s="973"/>
      <c r="H315" s="973"/>
    </row>
    <row r="316" customFormat="false" ht="12.75" hidden="false" customHeight="false" outlineLevel="0" collapsed="false">
      <c r="B316" s="973"/>
      <c r="C316" s="973"/>
      <c r="D316" s="973"/>
      <c r="E316" s="973"/>
      <c r="F316" s="973"/>
      <c r="G316" s="973"/>
      <c r="H316" s="973"/>
    </row>
    <row r="317" customFormat="false" ht="12.75" hidden="false" customHeight="false" outlineLevel="0" collapsed="false">
      <c r="B317" s="973"/>
      <c r="C317" s="973"/>
      <c r="D317" s="973"/>
      <c r="E317" s="973"/>
      <c r="F317" s="973"/>
      <c r="G317" s="973"/>
      <c r="H317" s="973"/>
    </row>
    <row r="318" customFormat="false" ht="12.75" hidden="false" customHeight="false" outlineLevel="0" collapsed="false">
      <c r="B318" s="973"/>
      <c r="C318" s="973"/>
      <c r="D318" s="973"/>
      <c r="E318" s="973"/>
      <c r="F318" s="973"/>
      <c r="G318" s="973"/>
      <c r="H318" s="973"/>
    </row>
    <row r="319" customFormat="false" ht="12.75" hidden="false" customHeight="false" outlineLevel="0" collapsed="false">
      <c r="B319" s="973"/>
      <c r="C319" s="973"/>
      <c r="D319" s="973"/>
      <c r="E319" s="973"/>
      <c r="F319" s="973"/>
      <c r="G319" s="973"/>
      <c r="H319" s="973"/>
    </row>
    <row r="320" customFormat="false" ht="12.75" hidden="false" customHeight="false" outlineLevel="0" collapsed="false">
      <c r="B320" s="973"/>
      <c r="C320" s="973"/>
      <c r="D320" s="973"/>
      <c r="E320" s="973"/>
      <c r="F320" s="973"/>
      <c r="G320" s="973"/>
      <c r="H320" s="973"/>
    </row>
    <row r="321" customFormat="false" ht="12.75" hidden="false" customHeight="false" outlineLevel="0" collapsed="false">
      <c r="B321" s="973"/>
      <c r="C321" s="973"/>
      <c r="D321" s="973"/>
      <c r="E321" s="973"/>
      <c r="F321" s="973"/>
      <c r="G321" s="973"/>
      <c r="H321" s="973"/>
    </row>
    <row r="322" customFormat="false" ht="12.75" hidden="false" customHeight="false" outlineLevel="0" collapsed="false">
      <c r="B322" s="973"/>
      <c r="C322" s="973"/>
      <c r="D322" s="973"/>
      <c r="E322" s="973"/>
      <c r="F322" s="973"/>
      <c r="G322" s="973"/>
      <c r="H322" s="973"/>
    </row>
    <row r="323" customFormat="false" ht="12.75" hidden="false" customHeight="false" outlineLevel="0" collapsed="false">
      <c r="B323" s="973"/>
      <c r="C323" s="973"/>
      <c r="D323" s="973"/>
      <c r="E323" s="973"/>
      <c r="F323" s="973"/>
      <c r="G323" s="973"/>
      <c r="H323" s="973"/>
    </row>
    <row r="324" customFormat="false" ht="12.75" hidden="false" customHeight="false" outlineLevel="0" collapsed="false">
      <c r="B324" s="973"/>
      <c r="C324" s="973"/>
      <c r="D324" s="973"/>
      <c r="E324" s="973"/>
      <c r="F324" s="973"/>
      <c r="G324" s="973"/>
      <c r="H324" s="973"/>
    </row>
    <row r="325" customFormat="false" ht="12.75" hidden="false" customHeight="false" outlineLevel="0" collapsed="false">
      <c r="B325" s="973"/>
      <c r="C325" s="973"/>
      <c r="D325" s="973"/>
      <c r="E325" s="973"/>
      <c r="F325" s="973"/>
      <c r="G325" s="973"/>
      <c r="H325" s="973"/>
    </row>
    <row r="326" customFormat="false" ht="12.75" hidden="false" customHeight="false" outlineLevel="0" collapsed="false">
      <c r="B326" s="973"/>
      <c r="C326" s="973"/>
      <c r="D326" s="973"/>
      <c r="E326" s="973"/>
      <c r="F326" s="973"/>
      <c r="G326" s="973"/>
      <c r="H326" s="973"/>
    </row>
    <row r="327" customFormat="false" ht="12.75" hidden="false" customHeight="false" outlineLevel="0" collapsed="false">
      <c r="B327" s="973"/>
      <c r="C327" s="973"/>
      <c r="D327" s="973"/>
      <c r="E327" s="973"/>
      <c r="F327" s="973"/>
      <c r="G327" s="973"/>
      <c r="H327" s="973"/>
    </row>
    <row r="328" customFormat="false" ht="12.75" hidden="false" customHeight="false" outlineLevel="0" collapsed="false">
      <c r="B328" s="973"/>
      <c r="C328" s="973"/>
      <c r="D328" s="973"/>
      <c r="E328" s="973"/>
      <c r="F328" s="973"/>
      <c r="G328" s="973"/>
      <c r="H328" s="973"/>
    </row>
    <row r="329" customFormat="false" ht="12.75" hidden="false" customHeight="false" outlineLevel="0" collapsed="false">
      <c r="B329" s="973"/>
      <c r="C329" s="973"/>
      <c r="D329" s="973"/>
      <c r="E329" s="973"/>
      <c r="F329" s="973"/>
      <c r="G329" s="973"/>
      <c r="H329" s="973"/>
    </row>
    <row r="330" customFormat="false" ht="12.75" hidden="false" customHeight="false" outlineLevel="0" collapsed="false">
      <c r="B330" s="973"/>
      <c r="C330" s="973"/>
      <c r="D330" s="973"/>
      <c r="E330" s="973"/>
      <c r="F330" s="973"/>
      <c r="G330" s="973"/>
      <c r="H330" s="973"/>
    </row>
    <row r="331" customFormat="false" ht="12.75" hidden="false" customHeight="false" outlineLevel="0" collapsed="false">
      <c r="B331" s="973"/>
      <c r="C331" s="973"/>
      <c r="D331" s="973"/>
      <c r="E331" s="973"/>
      <c r="F331" s="973"/>
      <c r="G331" s="973"/>
      <c r="H331" s="973"/>
    </row>
    <row r="332" customFormat="false" ht="12.75" hidden="false" customHeight="false" outlineLevel="0" collapsed="false">
      <c r="B332" s="973"/>
      <c r="C332" s="973"/>
      <c r="D332" s="973"/>
      <c r="E332" s="973"/>
      <c r="F332" s="973"/>
      <c r="G332" s="973"/>
      <c r="H332" s="973"/>
    </row>
    <row r="333" customFormat="false" ht="12.75" hidden="false" customHeight="false" outlineLevel="0" collapsed="false">
      <c r="B333" s="973"/>
      <c r="C333" s="973"/>
      <c r="D333" s="973"/>
      <c r="E333" s="973"/>
      <c r="F333" s="973"/>
      <c r="G333" s="973"/>
      <c r="H333" s="973"/>
    </row>
    <row r="334" customFormat="false" ht="12.75" hidden="false" customHeight="false" outlineLevel="0" collapsed="false">
      <c r="B334" s="973"/>
      <c r="C334" s="973"/>
      <c r="D334" s="973"/>
      <c r="E334" s="973"/>
      <c r="F334" s="973"/>
      <c r="G334" s="973"/>
      <c r="H334" s="973"/>
    </row>
    <row r="335" customFormat="false" ht="12.75" hidden="false" customHeight="false" outlineLevel="0" collapsed="false">
      <c r="B335" s="973"/>
      <c r="C335" s="973"/>
      <c r="D335" s="973"/>
      <c r="E335" s="973"/>
      <c r="F335" s="973"/>
      <c r="G335" s="973"/>
      <c r="H335" s="973"/>
    </row>
    <row r="336" customFormat="false" ht="12.75" hidden="false" customHeight="false" outlineLevel="0" collapsed="false">
      <c r="B336" s="973"/>
      <c r="C336" s="973"/>
      <c r="D336" s="973"/>
      <c r="E336" s="973"/>
      <c r="F336" s="973"/>
      <c r="G336" s="973"/>
      <c r="H336" s="973"/>
    </row>
    <row r="337" customFormat="false" ht="12.75" hidden="false" customHeight="false" outlineLevel="0" collapsed="false">
      <c r="B337" s="973"/>
      <c r="C337" s="973"/>
      <c r="D337" s="973"/>
      <c r="E337" s="973"/>
      <c r="F337" s="973"/>
      <c r="G337" s="973"/>
      <c r="H337" s="973"/>
    </row>
    <row r="338" customFormat="false" ht="12.75" hidden="false" customHeight="false" outlineLevel="0" collapsed="false">
      <c r="B338" s="973"/>
      <c r="C338" s="973"/>
      <c r="D338" s="973"/>
      <c r="E338" s="973"/>
      <c r="F338" s="973"/>
      <c r="G338" s="973"/>
      <c r="H338" s="973"/>
    </row>
    <row r="339" customFormat="false" ht="12.75" hidden="false" customHeight="false" outlineLevel="0" collapsed="false">
      <c r="B339" s="973"/>
      <c r="C339" s="973"/>
      <c r="D339" s="973"/>
      <c r="E339" s="973"/>
      <c r="F339" s="973"/>
      <c r="G339" s="973"/>
      <c r="H339" s="973"/>
    </row>
    <row r="340" customFormat="false" ht="12.75" hidden="false" customHeight="false" outlineLevel="0" collapsed="false">
      <c r="B340" s="973"/>
      <c r="C340" s="973"/>
      <c r="D340" s="973"/>
      <c r="E340" s="973"/>
      <c r="F340" s="973"/>
      <c r="G340" s="973"/>
      <c r="H340" s="973"/>
    </row>
    <row r="341" customFormat="false" ht="12.75" hidden="false" customHeight="false" outlineLevel="0" collapsed="false">
      <c r="B341" s="973"/>
      <c r="C341" s="973"/>
      <c r="D341" s="973"/>
      <c r="E341" s="973"/>
      <c r="F341" s="973"/>
      <c r="G341" s="973"/>
      <c r="H341" s="973"/>
    </row>
    <row r="342" customFormat="false" ht="12.75" hidden="false" customHeight="false" outlineLevel="0" collapsed="false">
      <c r="B342" s="973"/>
      <c r="C342" s="973"/>
      <c r="D342" s="973"/>
      <c r="E342" s="973"/>
      <c r="F342" s="973"/>
      <c r="G342" s="973"/>
      <c r="H342" s="973"/>
    </row>
    <row r="343" customFormat="false" ht="12.75" hidden="false" customHeight="false" outlineLevel="0" collapsed="false">
      <c r="B343" s="973"/>
      <c r="C343" s="973"/>
      <c r="D343" s="973"/>
      <c r="E343" s="973"/>
      <c r="F343" s="973"/>
      <c r="G343" s="973"/>
      <c r="H343" s="973"/>
    </row>
    <row r="344" customFormat="false" ht="12.75" hidden="false" customHeight="false" outlineLevel="0" collapsed="false">
      <c r="B344" s="973"/>
      <c r="C344" s="973"/>
      <c r="D344" s="973"/>
      <c r="E344" s="973"/>
      <c r="F344" s="973"/>
      <c r="G344" s="973"/>
      <c r="H344" s="973"/>
    </row>
    <row r="345" customFormat="false" ht="12.75" hidden="false" customHeight="false" outlineLevel="0" collapsed="false">
      <c r="B345" s="973"/>
      <c r="C345" s="973"/>
      <c r="D345" s="973"/>
      <c r="E345" s="973"/>
      <c r="F345" s="973"/>
      <c r="G345" s="973"/>
      <c r="H345" s="973"/>
    </row>
    <row r="346" customFormat="false" ht="12.75" hidden="false" customHeight="false" outlineLevel="0" collapsed="false">
      <c r="B346" s="973"/>
      <c r="C346" s="973"/>
      <c r="D346" s="973"/>
      <c r="E346" s="973"/>
      <c r="F346" s="973"/>
      <c r="G346" s="973"/>
      <c r="H346" s="973"/>
    </row>
    <row r="347" customFormat="false" ht="12.75" hidden="false" customHeight="false" outlineLevel="0" collapsed="false">
      <c r="B347" s="973"/>
      <c r="C347" s="973"/>
      <c r="D347" s="973"/>
      <c r="E347" s="973"/>
      <c r="F347" s="973"/>
      <c r="G347" s="973"/>
      <c r="H347" s="973"/>
    </row>
    <row r="348" customFormat="false" ht="12.75" hidden="false" customHeight="false" outlineLevel="0" collapsed="false">
      <c r="B348" s="973"/>
      <c r="C348" s="973"/>
      <c r="D348" s="973"/>
      <c r="E348" s="973"/>
      <c r="F348" s="973"/>
      <c r="G348" s="973"/>
      <c r="H348" s="973"/>
    </row>
    <row r="349" customFormat="false" ht="12.75" hidden="false" customHeight="false" outlineLevel="0" collapsed="false">
      <c r="B349" s="973"/>
      <c r="C349" s="973"/>
      <c r="D349" s="973"/>
      <c r="E349" s="973"/>
      <c r="F349" s="973"/>
      <c r="G349" s="973"/>
      <c r="H349" s="973"/>
    </row>
    <row r="350" customFormat="false" ht="12.75" hidden="false" customHeight="false" outlineLevel="0" collapsed="false">
      <c r="B350" s="973"/>
      <c r="C350" s="973"/>
      <c r="D350" s="973"/>
      <c r="E350" s="973"/>
      <c r="F350" s="973"/>
      <c r="G350" s="973"/>
      <c r="H350" s="973"/>
    </row>
    <row r="351" customFormat="false" ht="12.75" hidden="false" customHeight="false" outlineLevel="0" collapsed="false">
      <c r="B351" s="973"/>
      <c r="C351" s="973"/>
      <c r="D351" s="973"/>
      <c r="E351" s="973"/>
      <c r="F351" s="973"/>
      <c r="G351" s="973"/>
      <c r="H351" s="973"/>
    </row>
    <row r="352" customFormat="false" ht="12.75" hidden="false" customHeight="false" outlineLevel="0" collapsed="false">
      <c r="B352" s="973"/>
      <c r="C352" s="973"/>
      <c r="D352" s="973"/>
      <c r="E352" s="973"/>
      <c r="F352" s="973"/>
      <c r="G352" s="973"/>
      <c r="H352" s="973"/>
    </row>
    <row r="353" customFormat="false" ht="12.75" hidden="false" customHeight="false" outlineLevel="0" collapsed="false">
      <c r="B353" s="973"/>
      <c r="C353" s="973"/>
      <c r="D353" s="973"/>
      <c r="E353" s="973"/>
      <c r="F353" s="973"/>
      <c r="G353" s="973"/>
      <c r="H353" s="973"/>
    </row>
    <row r="354" customFormat="false" ht="12.75" hidden="false" customHeight="false" outlineLevel="0" collapsed="false">
      <c r="B354" s="973"/>
      <c r="C354" s="973"/>
      <c r="D354" s="973"/>
      <c r="E354" s="973"/>
      <c r="F354" s="973"/>
      <c r="G354" s="973"/>
      <c r="H354" s="973"/>
    </row>
    <row r="355" customFormat="false" ht="12.75" hidden="false" customHeight="false" outlineLevel="0" collapsed="false">
      <c r="B355" s="973"/>
      <c r="C355" s="973"/>
      <c r="D355" s="973"/>
      <c r="E355" s="973"/>
      <c r="F355" s="973"/>
      <c r="G355" s="973"/>
      <c r="H355" s="973"/>
    </row>
    <row r="356" customFormat="false" ht="12.75" hidden="false" customHeight="false" outlineLevel="0" collapsed="false">
      <c r="B356" s="973"/>
      <c r="C356" s="973"/>
      <c r="D356" s="973"/>
      <c r="E356" s="973"/>
      <c r="F356" s="973"/>
      <c r="G356" s="973"/>
      <c r="H356" s="973"/>
    </row>
    <row r="357" customFormat="false" ht="12.75" hidden="false" customHeight="false" outlineLevel="0" collapsed="false">
      <c r="B357" s="973"/>
      <c r="C357" s="973"/>
      <c r="D357" s="973"/>
      <c r="E357" s="973"/>
      <c r="F357" s="973"/>
      <c r="G357" s="973"/>
      <c r="H357" s="973"/>
    </row>
    <row r="358" customFormat="false" ht="12.75" hidden="false" customHeight="false" outlineLevel="0" collapsed="false">
      <c r="B358" s="973"/>
      <c r="C358" s="973"/>
      <c r="D358" s="973"/>
      <c r="E358" s="973"/>
      <c r="F358" s="973"/>
      <c r="G358" s="973"/>
      <c r="H358" s="973"/>
    </row>
    <row r="359" customFormat="false" ht="12.75" hidden="false" customHeight="false" outlineLevel="0" collapsed="false">
      <c r="B359" s="973"/>
      <c r="C359" s="973"/>
      <c r="D359" s="973"/>
      <c r="E359" s="973"/>
      <c r="F359" s="973"/>
      <c r="G359" s="973"/>
      <c r="H359" s="973"/>
    </row>
    <row r="360" customFormat="false" ht="12.75" hidden="false" customHeight="false" outlineLevel="0" collapsed="false">
      <c r="B360" s="973"/>
      <c r="C360" s="973"/>
      <c r="D360" s="973"/>
      <c r="E360" s="973"/>
      <c r="F360" s="973"/>
      <c r="G360" s="973"/>
      <c r="H360" s="973"/>
    </row>
    <row r="361" customFormat="false" ht="12.75" hidden="false" customHeight="false" outlineLevel="0" collapsed="false">
      <c r="B361" s="973"/>
      <c r="C361" s="973"/>
      <c r="D361" s="973"/>
      <c r="E361" s="973"/>
      <c r="F361" s="973"/>
      <c r="G361" s="973"/>
      <c r="H361" s="973"/>
    </row>
    <row r="362" customFormat="false" ht="12.75" hidden="false" customHeight="false" outlineLevel="0" collapsed="false">
      <c r="B362" s="973"/>
      <c r="C362" s="973"/>
      <c r="D362" s="973"/>
      <c r="E362" s="973"/>
      <c r="F362" s="973"/>
      <c r="G362" s="973"/>
      <c r="H362" s="973"/>
    </row>
    <row r="363" customFormat="false" ht="12.75" hidden="false" customHeight="false" outlineLevel="0" collapsed="false">
      <c r="B363" s="973"/>
      <c r="C363" s="973"/>
      <c r="D363" s="973"/>
      <c r="E363" s="973"/>
      <c r="F363" s="973"/>
      <c r="G363" s="973"/>
      <c r="H363" s="973"/>
    </row>
    <row r="364" customFormat="false" ht="12.75" hidden="false" customHeight="false" outlineLevel="0" collapsed="false">
      <c r="B364" s="973"/>
      <c r="C364" s="973"/>
      <c r="D364" s="973"/>
      <c r="E364" s="973"/>
      <c r="F364" s="973"/>
      <c r="G364" s="973"/>
      <c r="H364" s="973"/>
    </row>
    <row r="365" customFormat="false" ht="12.75" hidden="false" customHeight="false" outlineLevel="0" collapsed="false">
      <c r="B365" s="973"/>
      <c r="C365" s="973"/>
      <c r="D365" s="973"/>
      <c r="E365" s="973"/>
      <c r="F365" s="973"/>
      <c r="G365" s="973"/>
      <c r="H365" s="973"/>
    </row>
    <row r="366" customFormat="false" ht="12.75" hidden="false" customHeight="false" outlineLevel="0" collapsed="false">
      <c r="B366" s="973"/>
      <c r="C366" s="973"/>
      <c r="D366" s="973"/>
      <c r="E366" s="973"/>
      <c r="F366" s="973"/>
      <c r="G366" s="973"/>
      <c r="H366" s="973"/>
    </row>
    <row r="367" customFormat="false" ht="12.75" hidden="false" customHeight="false" outlineLevel="0" collapsed="false">
      <c r="B367" s="973"/>
      <c r="C367" s="973"/>
      <c r="D367" s="973"/>
      <c r="E367" s="973"/>
      <c r="F367" s="973"/>
      <c r="G367" s="973"/>
      <c r="H367" s="973"/>
    </row>
    <row r="368" customFormat="false" ht="12.75" hidden="false" customHeight="false" outlineLevel="0" collapsed="false">
      <c r="B368" s="973"/>
      <c r="C368" s="973"/>
      <c r="D368" s="973"/>
      <c r="E368" s="973"/>
      <c r="F368" s="973"/>
      <c r="G368" s="973"/>
      <c r="H368" s="973"/>
    </row>
    <row r="369" customFormat="false" ht="12.75" hidden="false" customHeight="false" outlineLevel="0" collapsed="false">
      <c r="B369" s="973"/>
      <c r="C369" s="973"/>
      <c r="D369" s="973"/>
      <c r="E369" s="973"/>
      <c r="F369" s="973"/>
      <c r="G369" s="973"/>
      <c r="H369" s="973"/>
    </row>
    <row r="370" customFormat="false" ht="12.75" hidden="false" customHeight="false" outlineLevel="0" collapsed="false">
      <c r="B370" s="973"/>
      <c r="C370" s="973"/>
      <c r="D370" s="973"/>
      <c r="E370" s="973"/>
      <c r="F370" s="973"/>
      <c r="G370" s="973"/>
      <c r="H370" s="973"/>
    </row>
    <row r="371" customFormat="false" ht="12.75" hidden="false" customHeight="false" outlineLevel="0" collapsed="false">
      <c r="B371" s="973"/>
      <c r="C371" s="973"/>
      <c r="D371" s="973"/>
      <c r="E371" s="973"/>
      <c r="F371" s="973"/>
      <c r="G371" s="973"/>
      <c r="H371" s="973"/>
    </row>
    <row r="372" customFormat="false" ht="12.75" hidden="false" customHeight="false" outlineLevel="0" collapsed="false">
      <c r="B372" s="973"/>
      <c r="C372" s="973"/>
      <c r="D372" s="973"/>
      <c r="E372" s="973"/>
      <c r="F372" s="973"/>
      <c r="G372" s="973"/>
      <c r="H372" s="973"/>
    </row>
    <row r="373" customFormat="false" ht="12.75" hidden="false" customHeight="false" outlineLevel="0" collapsed="false">
      <c r="B373" s="973"/>
      <c r="C373" s="973"/>
      <c r="D373" s="973"/>
      <c r="E373" s="973"/>
      <c r="F373" s="973"/>
      <c r="G373" s="973"/>
      <c r="H373" s="973"/>
    </row>
    <row r="374" customFormat="false" ht="12.75" hidden="false" customHeight="false" outlineLevel="0" collapsed="false">
      <c r="B374" s="973"/>
      <c r="C374" s="973"/>
      <c r="D374" s="973"/>
      <c r="E374" s="973"/>
      <c r="F374" s="973"/>
      <c r="G374" s="973"/>
      <c r="H374" s="973"/>
    </row>
    <row r="375" customFormat="false" ht="12.75" hidden="false" customHeight="false" outlineLevel="0" collapsed="false">
      <c r="B375" s="973"/>
      <c r="C375" s="973"/>
      <c r="D375" s="973"/>
      <c r="E375" s="973"/>
      <c r="F375" s="973"/>
      <c r="G375" s="973"/>
      <c r="H375" s="973"/>
    </row>
    <row r="376" customFormat="false" ht="12.75" hidden="false" customHeight="false" outlineLevel="0" collapsed="false">
      <c r="B376" s="973"/>
      <c r="C376" s="973"/>
      <c r="D376" s="973"/>
      <c r="E376" s="973"/>
      <c r="F376" s="973"/>
      <c r="G376" s="973"/>
      <c r="H376" s="973"/>
    </row>
    <row r="377" customFormat="false" ht="12.75" hidden="false" customHeight="false" outlineLevel="0" collapsed="false">
      <c r="B377" s="973"/>
      <c r="C377" s="973"/>
      <c r="D377" s="973"/>
      <c r="E377" s="973"/>
      <c r="F377" s="973"/>
      <c r="G377" s="973"/>
      <c r="H377" s="973"/>
    </row>
    <row r="378" customFormat="false" ht="12.75" hidden="false" customHeight="false" outlineLevel="0" collapsed="false">
      <c r="B378" s="973"/>
      <c r="C378" s="973"/>
      <c r="D378" s="973"/>
      <c r="E378" s="973"/>
      <c r="F378" s="973"/>
      <c r="G378" s="973"/>
      <c r="H378" s="973"/>
    </row>
    <row r="379" customFormat="false" ht="12.75" hidden="false" customHeight="false" outlineLevel="0" collapsed="false">
      <c r="B379" s="973"/>
      <c r="C379" s="973"/>
      <c r="D379" s="973"/>
      <c r="E379" s="973"/>
      <c r="F379" s="973"/>
      <c r="G379" s="973"/>
      <c r="H379" s="973"/>
    </row>
    <row r="380" customFormat="false" ht="12.75" hidden="false" customHeight="false" outlineLevel="0" collapsed="false">
      <c r="B380" s="973"/>
      <c r="C380" s="973"/>
      <c r="D380" s="973"/>
      <c r="E380" s="973"/>
      <c r="F380" s="973"/>
      <c r="G380" s="973"/>
      <c r="H380" s="973"/>
    </row>
    <row r="381" customFormat="false" ht="12.75" hidden="false" customHeight="false" outlineLevel="0" collapsed="false">
      <c r="B381" s="973"/>
      <c r="C381" s="973"/>
      <c r="D381" s="973"/>
      <c r="E381" s="973"/>
      <c r="F381" s="973"/>
      <c r="G381" s="973"/>
      <c r="H381" s="973"/>
    </row>
    <row r="382" customFormat="false" ht="12.75" hidden="false" customHeight="false" outlineLevel="0" collapsed="false">
      <c r="B382" s="973"/>
      <c r="C382" s="973"/>
      <c r="D382" s="973"/>
      <c r="E382" s="973"/>
      <c r="F382" s="973"/>
      <c r="G382" s="973"/>
      <c r="H382" s="973"/>
    </row>
    <row r="383" customFormat="false" ht="12.75" hidden="false" customHeight="false" outlineLevel="0" collapsed="false">
      <c r="B383" s="973"/>
      <c r="C383" s="973"/>
      <c r="D383" s="973"/>
      <c r="E383" s="973"/>
      <c r="F383" s="973"/>
      <c r="G383" s="973"/>
      <c r="H383" s="973"/>
    </row>
    <row r="384" customFormat="false" ht="12.75" hidden="false" customHeight="false" outlineLevel="0" collapsed="false">
      <c r="B384" s="973"/>
      <c r="C384" s="973"/>
      <c r="D384" s="973"/>
      <c r="E384" s="973"/>
      <c r="F384" s="973"/>
      <c r="G384" s="973"/>
      <c r="H384" s="973"/>
    </row>
    <row r="385" customFormat="false" ht="12.75" hidden="false" customHeight="false" outlineLevel="0" collapsed="false">
      <c r="B385" s="973"/>
      <c r="C385" s="973"/>
      <c r="D385" s="973"/>
      <c r="E385" s="973"/>
      <c r="F385" s="973"/>
      <c r="G385" s="973"/>
      <c r="H385" s="973"/>
    </row>
    <row r="386" customFormat="false" ht="12.75" hidden="false" customHeight="false" outlineLevel="0" collapsed="false">
      <c r="B386" s="973"/>
      <c r="C386" s="973"/>
      <c r="D386" s="973"/>
      <c r="E386" s="973"/>
      <c r="F386" s="973"/>
      <c r="G386" s="973"/>
      <c r="H386" s="973"/>
    </row>
    <row r="387" customFormat="false" ht="12.75" hidden="false" customHeight="false" outlineLevel="0" collapsed="false">
      <c r="B387" s="973"/>
      <c r="C387" s="973"/>
      <c r="D387" s="973"/>
      <c r="E387" s="973"/>
      <c r="F387" s="973"/>
      <c r="G387" s="973"/>
      <c r="H387" s="973"/>
    </row>
    <row r="388" customFormat="false" ht="12.75" hidden="false" customHeight="false" outlineLevel="0" collapsed="false">
      <c r="B388" s="973"/>
      <c r="C388" s="973"/>
      <c r="D388" s="973"/>
      <c r="E388" s="973"/>
      <c r="F388" s="973"/>
      <c r="G388" s="973"/>
      <c r="H388" s="973"/>
    </row>
    <row r="389" customFormat="false" ht="12.75" hidden="false" customHeight="false" outlineLevel="0" collapsed="false">
      <c r="B389" s="973"/>
      <c r="C389" s="973"/>
      <c r="D389" s="973"/>
      <c r="E389" s="973"/>
      <c r="F389" s="973"/>
      <c r="G389" s="973"/>
      <c r="H389" s="973"/>
    </row>
    <row r="390" customFormat="false" ht="12.75" hidden="false" customHeight="false" outlineLevel="0" collapsed="false">
      <c r="B390" s="973"/>
      <c r="C390" s="973"/>
      <c r="D390" s="973"/>
      <c r="E390" s="973"/>
      <c r="F390" s="973"/>
      <c r="G390" s="973"/>
      <c r="H390" s="973"/>
    </row>
    <row r="391" customFormat="false" ht="12.75" hidden="false" customHeight="false" outlineLevel="0" collapsed="false">
      <c r="B391" s="973"/>
      <c r="C391" s="973"/>
      <c r="D391" s="973"/>
      <c r="E391" s="973"/>
      <c r="F391" s="973"/>
      <c r="G391" s="973"/>
      <c r="H391" s="973"/>
    </row>
    <row r="392" customFormat="false" ht="12.75" hidden="false" customHeight="false" outlineLevel="0" collapsed="false">
      <c r="B392" s="973"/>
      <c r="C392" s="973"/>
      <c r="D392" s="973"/>
      <c r="E392" s="973"/>
      <c r="F392" s="973"/>
      <c r="G392" s="973"/>
      <c r="H392" s="973"/>
    </row>
    <row r="393" customFormat="false" ht="12.75" hidden="false" customHeight="false" outlineLevel="0" collapsed="false">
      <c r="B393" s="973"/>
      <c r="C393" s="973"/>
      <c r="D393" s="973"/>
      <c r="E393" s="973"/>
      <c r="F393" s="973"/>
      <c r="G393" s="973"/>
      <c r="H393" s="973"/>
    </row>
    <row r="394" customFormat="false" ht="12.75" hidden="false" customHeight="false" outlineLevel="0" collapsed="false">
      <c r="B394" s="973"/>
      <c r="C394" s="973"/>
      <c r="D394" s="973"/>
      <c r="E394" s="973"/>
      <c r="F394" s="973"/>
      <c r="G394" s="973"/>
      <c r="H394" s="973"/>
    </row>
    <row r="395" customFormat="false" ht="12.75" hidden="false" customHeight="false" outlineLevel="0" collapsed="false">
      <c r="B395" s="973"/>
      <c r="C395" s="973"/>
      <c r="D395" s="973"/>
      <c r="E395" s="973"/>
      <c r="F395" s="973"/>
      <c r="G395" s="973"/>
      <c r="H395" s="973"/>
    </row>
    <row r="396" customFormat="false" ht="12.75" hidden="false" customHeight="false" outlineLevel="0" collapsed="false">
      <c r="B396" s="973"/>
      <c r="C396" s="973"/>
      <c r="D396" s="973"/>
      <c r="E396" s="973"/>
      <c r="F396" s="973"/>
      <c r="G396" s="973"/>
      <c r="H396" s="973"/>
    </row>
    <row r="397" customFormat="false" ht="12.75" hidden="false" customHeight="false" outlineLevel="0" collapsed="false">
      <c r="B397" s="973"/>
      <c r="C397" s="973"/>
      <c r="D397" s="973"/>
      <c r="E397" s="973"/>
      <c r="F397" s="973"/>
      <c r="G397" s="973"/>
      <c r="H397" s="973"/>
    </row>
    <row r="398" customFormat="false" ht="12.75" hidden="false" customHeight="false" outlineLevel="0" collapsed="false">
      <c r="B398" s="973"/>
      <c r="C398" s="973"/>
      <c r="D398" s="973"/>
      <c r="E398" s="973"/>
      <c r="F398" s="973"/>
      <c r="G398" s="973"/>
      <c r="H398" s="973"/>
    </row>
    <row r="399" customFormat="false" ht="12.75" hidden="false" customHeight="false" outlineLevel="0" collapsed="false">
      <c r="B399" s="973"/>
      <c r="C399" s="973"/>
      <c r="D399" s="973"/>
      <c r="E399" s="973"/>
      <c r="F399" s="973"/>
      <c r="G399" s="973"/>
      <c r="H399" s="973"/>
    </row>
    <row r="400" customFormat="false" ht="12.75" hidden="false" customHeight="false" outlineLevel="0" collapsed="false">
      <c r="B400" s="973"/>
      <c r="C400" s="973"/>
      <c r="D400" s="973"/>
      <c r="E400" s="973"/>
      <c r="F400" s="973"/>
      <c r="G400" s="973"/>
      <c r="H400" s="973"/>
    </row>
    <row r="401" customFormat="false" ht="12.75" hidden="false" customHeight="false" outlineLevel="0" collapsed="false">
      <c r="B401" s="973"/>
      <c r="C401" s="973"/>
      <c r="D401" s="973"/>
      <c r="E401" s="973"/>
      <c r="F401" s="973"/>
      <c r="G401" s="973"/>
      <c r="H401" s="973"/>
    </row>
    <row r="402" customFormat="false" ht="12.75" hidden="false" customHeight="false" outlineLevel="0" collapsed="false">
      <c r="B402" s="973"/>
      <c r="C402" s="973"/>
      <c r="D402" s="973"/>
      <c r="E402" s="973"/>
      <c r="F402" s="973"/>
      <c r="G402" s="973"/>
      <c r="H402" s="973"/>
    </row>
    <row r="403" customFormat="false" ht="12.75" hidden="false" customHeight="false" outlineLevel="0" collapsed="false">
      <c r="B403" s="973"/>
      <c r="C403" s="973"/>
      <c r="D403" s="973"/>
      <c r="E403" s="973"/>
      <c r="F403" s="973"/>
      <c r="G403" s="973"/>
      <c r="H403" s="973"/>
    </row>
    <row r="404" customFormat="false" ht="12.75" hidden="false" customHeight="false" outlineLevel="0" collapsed="false">
      <c r="B404" s="973"/>
      <c r="C404" s="973"/>
      <c r="D404" s="973"/>
      <c r="E404" s="973"/>
      <c r="F404" s="973"/>
      <c r="G404" s="973"/>
      <c r="H404" s="973"/>
    </row>
    <row r="405" customFormat="false" ht="12.75" hidden="false" customHeight="false" outlineLevel="0" collapsed="false">
      <c r="B405" s="973"/>
      <c r="C405" s="973"/>
      <c r="D405" s="973"/>
      <c r="E405" s="973"/>
      <c r="F405" s="973"/>
      <c r="G405" s="973"/>
      <c r="H405" s="973"/>
    </row>
    <row r="406" customFormat="false" ht="12.75" hidden="false" customHeight="false" outlineLevel="0" collapsed="false">
      <c r="B406" s="973"/>
      <c r="C406" s="973"/>
      <c r="D406" s="973"/>
      <c r="E406" s="973"/>
      <c r="F406" s="973"/>
      <c r="G406" s="973"/>
      <c r="H406" s="973"/>
    </row>
    <row r="407" customFormat="false" ht="12.75" hidden="false" customHeight="false" outlineLevel="0" collapsed="false">
      <c r="B407" s="973"/>
      <c r="C407" s="973"/>
      <c r="D407" s="973"/>
      <c r="E407" s="973"/>
      <c r="F407" s="973"/>
      <c r="G407" s="973"/>
      <c r="H407" s="973"/>
    </row>
    <row r="408" customFormat="false" ht="12.75" hidden="false" customHeight="false" outlineLevel="0" collapsed="false">
      <c r="B408" s="973"/>
      <c r="C408" s="973"/>
      <c r="D408" s="973"/>
      <c r="E408" s="973"/>
      <c r="F408" s="973"/>
      <c r="G408" s="973"/>
      <c r="H408" s="973"/>
    </row>
    <row r="409" customFormat="false" ht="12.75" hidden="false" customHeight="false" outlineLevel="0" collapsed="false">
      <c r="B409" s="973"/>
      <c r="C409" s="973"/>
      <c r="D409" s="973"/>
      <c r="E409" s="973"/>
      <c r="F409" s="973"/>
      <c r="G409" s="973"/>
      <c r="H409" s="973"/>
    </row>
    <row r="410" customFormat="false" ht="12.75" hidden="false" customHeight="false" outlineLevel="0" collapsed="false">
      <c r="B410" s="973"/>
      <c r="C410" s="973"/>
      <c r="D410" s="973"/>
      <c r="E410" s="973"/>
      <c r="F410" s="973"/>
      <c r="G410" s="973"/>
      <c r="H410" s="973"/>
    </row>
    <row r="411" customFormat="false" ht="12.75" hidden="false" customHeight="false" outlineLevel="0" collapsed="false">
      <c r="B411" s="973"/>
      <c r="C411" s="973"/>
      <c r="D411" s="973"/>
      <c r="E411" s="973"/>
      <c r="F411" s="973"/>
      <c r="G411" s="973"/>
      <c r="H411" s="973"/>
    </row>
    <row r="412" customFormat="false" ht="12.75" hidden="false" customHeight="false" outlineLevel="0" collapsed="false">
      <c r="B412" s="973"/>
      <c r="C412" s="973"/>
      <c r="D412" s="973"/>
      <c r="E412" s="973"/>
      <c r="F412" s="973"/>
      <c r="G412" s="973"/>
      <c r="H412" s="973"/>
    </row>
    <row r="413" customFormat="false" ht="12.75" hidden="false" customHeight="false" outlineLevel="0" collapsed="false">
      <c r="B413" s="973"/>
      <c r="C413" s="973"/>
      <c r="D413" s="973"/>
      <c r="E413" s="973"/>
      <c r="F413" s="973"/>
      <c r="G413" s="973"/>
      <c r="H413" s="973"/>
    </row>
    <row r="414" customFormat="false" ht="12.75" hidden="false" customHeight="false" outlineLevel="0" collapsed="false">
      <c r="B414" s="973"/>
      <c r="C414" s="973"/>
      <c r="D414" s="973"/>
      <c r="E414" s="973"/>
      <c r="F414" s="973"/>
      <c r="G414" s="973"/>
      <c r="H414" s="973"/>
    </row>
    <row r="415" customFormat="false" ht="12.75" hidden="false" customHeight="false" outlineLevel="0" collapsed="false">
      <c r="B415" s="973"/>
      <c r="C415" s="973"/>
      <c r="D415" s="973"/>
      <c r="E415" s="973"/>
      <c r="F415" s="973"/>
      <c r="G415" s="973"/>
      <c r="H415" s="973"/>
    </row>
    <row r="416" customFormat="false" ht="12.75" hidden="false" customHeight="false" outlineLevel="0" collapsed="false">
      <c r="B416" s="973"/>
      <c r="C416" s="973"/>
      <c r="D416" s="973"/>
      <c r="E416" s="973"/>
      <c r="F416" s="973"/>
      <c r="G416" s="973"/>
      <c r="H416" s="973"/>
    </row>
    <row r="417" customFormat="false" ht="12.75" hidden="false" customHeight="false" outlineLevel="0" collapsed="false">
      <c r="B417" s="973"/>
      <c r="C417" s="973"/>
      <c r="D417" s="973"/>
      <c r="E417" s="973"/>
      <c r="F417" s="973"/>
      <c r="G417" s="973"/>
      <c r="H417" s="973"/>
    </row>
    <row r="418" customFormat="false" ht="12.75" hidden="false" customHeight="false" outlineLevel="0" collapsed="false">
      <c r="B418" s="973"/>
      <c r="C418" s="973"/>
      <c r="D418" s="973"/>
      <c r="E418" s="973"/>
      <c r="F418" s="973"/>
      <c r="G418" s="973"/>
      <c r="H418" s="973"/>
    </row>
    <row r="419" customFormat="false" ht="12.75" hidden="false" customHeight="false" outlineLevel="0" collapsed="false">
      <c r="B419" s="973"/>
      <c r="C419" s="973"/>
      <c r="D419" s="973"/>
      <c r="E419" s="973"/>
      <c r="F419" s="973"/>
      <c r="G419" s="973"/>
      <c r="H419" s="973"/>
    </row>
    <row r="420" customFormat="false" ht="12.75" hidden="false" customHeight="false" outlineLevel="0" collapsed="false">
      <c r="B420" s="973"/>
      <c r="C420" s="973"/>
      <c r="D420" s="973"/>
      <c r="E420" s="973"/>
      <c r="F420" s="973"/>
      <c r="G420" s="973"/>
      <c r="H420" s="973"/>
    </row>
    <row r="421" customFormat="false" ht="12.75" hidden="false" customHeight="false" outlineLevel="0" collapsed="false">
      <c r="B421" s="973"/>
      <c r="C421" s="973"/>
      <c r="D421" s="973"/>
      <c r="E421" s="973"/>
      <c r="F421" s="973"/>
      <c r="G421" s="973"/>
      <c r="H421" s="973"/>
    </row>
    <row r="422" customFormat="false" ht="12.75" hidden="false" customHeight="false" outlineLevel="0" collapsed="false">
      <c r="B422" s="973"/>
      <c r="C422" s="973"/>
      <c r="D422" s="973"/>
      <c r="E422" s="973"/>
      <c r="F422" s="973"/>
      <c r="G422" s="973"/>
      <c r="H422" s="973"/>
    </row>
    <row r="423" customFormat="false" ht="12.75" hidden="false" customHeight="false" outlineLevel="0" collapsed="false">
      <c r="B423" s="973"/>
      <c r="C423" s="973"/>
      <c r="D423" s="973"/>
      <c r="E423" s="973"/>
      <c r="F423" s="973"/>
      <c r="G423" s="973"/>
      <c r="H423" s="973"/>
    </row>
    <row r="424" customFormat="false" ht="12.75" hidden="false" customHeight="false" outlineLevel="0" collapsed="false">
      <c r="B424" s="973"/>
      <c r="C424" s="973"/>
      <c r="D424" s="973"/>
      <c r="E424" s="973"/>
      <c r="F424" s="973"/>
      <c r="G424" s="973"/>
      <c r="H424" s="973"/>
    </row>
    <row r="425" customFormat="false" ht="12.75" hidden="false" customHeight="false" outlineLevel="0" collapsed="false">
      <c r="B425" s="973"/>
      <c r="C425" s="973"/>
      <c r="D425" s="973"/>
      <c r="E425" s="973"/>
      <c r="F425" s="973"/>
      <c r="G425" s="973"/>
      <c r="H425" s="973"/>
    </row>
    <row r="426" customFormat="false" ht="12.75" hidden="false" customHeight="false" outlineLevel="0" collapsed="false">
      <c r="B426" s="973"/>
      <c r="C426" s="973"/>
      <c r="D426" s="973"/>
      <c r="E426" s="973"/>
      <c r="F426" s="973"/>
      <c r="G426" s="973"/>
      <c r="H426" s="973"/>
    </row>
    <row r="427" customFormat="false" ht="12.75" hidden="false" customHeight="false" outlineLevel="0" collapsed="false">
      <c r="B427" s="973"/>
      <c r="C427" s="973"/>
      <c r="D427" s="973"/>
      <c r="E427" s="973"/>
      <c r="F427" s="973"/>
      <c r="G427" s="973"/>
      <c r="H427" s="973"/>
    </row>
    <row r="428" customFormat="false" ht="12.75" hidden="false" customHeight="false" outlineLevel="0" collapsed="false">
      <c r="B428" s="973"/>
      <c r="C428" s="973"/>
      <c r="D428" s="973"/>
      <c r="E428" s="973"/>
      <c r="F428" s="973"/>
      <c r="G428" s="973"/>
      <c r="H428" s="973"/>
    </row>
    <row r="429" customFormat="false" ht="12.75" hidden="false" customHeight="false" outlineLevel="0" collapsed="false">
      <c r="B429" s="973"/>
      <c r="C429" s="973"/>
      <c r="D429" s="973"/>
      <c r="E429" s="973"/>
      <c r="F429" s="973"/>
      <c r="G429" s="973"/>
      <c r="H429" s="973"/>
    </row>
    <row r="430" customFormat="false" ht="12.75" hidden="false" customHeight="false" outlineLevel="0" collapsed="false">
      <c r="B430" s="973"/>
      <c r="C430" s="973"/>
      <c r="D430" s="973"/>
      <c r="E430" s="973"/>
      <c r="F430" s="973"/>
      <c r="G430" s="973"/>
      <c r="H430" s="973"/>
    </row>
    <row r="431" customFormat="false" ht="12.75" hidden="false" customHeight="false" outlineLevel="0" collapsed="false">
      <c r="B431" s="973"/>
      <c r="C431" s="973"/>
      <c r="D431" s="973"/>
      <c r="E431" s="973"/>
      <c r="F431" s="973"/>
      <c r="G431" s="973"/>
      <c r="H431" s="973"/>
    </row>
    <row r="432" customFormat="false" ht="12.75" hidden="false" customHeight="false" outlineLevel="0" collapsed="false">
      <c r="B432" s="973"/>
      <c r="C432" s="973"/>
      <c r="D432" s="973"/>
      <c r="E432" s="973"/>
      <c r="F432" s="973"/>
      <c r="G432" s="973"/>
      <c r="H432" s="973"/>
    </row>
    <row r="433" customFormat="false" ht="12.75" hidden="false" customHeight="false" outlineLevel="0" collapsed="false">
      <c r="B433" s="973"/>
      <c r="C433" s="973"/>
      <c r="D433" s="973"/>
      <c r="E433" s="973"/>
      <c r="F433" s="973"/>
      <c r="G433" s="973"/>
      <c r="H433" s="973"/>
    </row>
    <row r="434" customFormat="false" ht="12.75" hidden="false" customHeight="false" outlineLevel="0" collapsed="false">
      <c r="B434" s="973"/>
      <c r="C434" s="973"/>
      <c r="D434" s="973"/>
      <c r="E434" s="973"/>
      <c r="F434" s="973"/>
      <c r="G434" s="973"/>
      <c r="H434" s="973"/>
    </row>
    <row r="435" customFormat="false" ht="12.75" hidden="false" customHeight="false" outlineLevel="0" collapsed="false">
      <c r="B435" s="973"/>
      <c r="C435" s="973"/>
      <c r="D435" s="973"/>
      <c r="E435" s="973"/>
      <c r="F435" s="973"/>
      <c r="G435" s="973"/>
      <c r="H435" s="973"/>
    </row>
    <row r="436" customFormat="false" ht="12.75" hidden="false" customHeight="false" outlineLevel="0" collapsed="false">
      <c r="B436" s="973"/>
      <c r="C436" s="973"/>
      <c r="D436" s="973"/>
      <c r="E436" s="973"/>
      <c r="F436" s="973"/>
      <c r="G436" s="973"/>
      <c r="H436" s="973"/>
    </row>
    <row r="437" customFormat="false" ht="12.75" hidden="false" customHeight="false" outlineLevel="0" collapsed="false">
      <c r="B437" s="973"/>
      <c r="C437" s="973"/>
      <c r="D437" s="973"/>
      <c r="E437" s="973"/>
      <c r="F437" s="973"/>
      <c r="G437" s="973"/>
      <c r="H437" s="973"/>
    </row>
    <row r="438" customFormat="false" ht="12.75" hidden="false" customHeight="false" outlineLevel="0" collapsed="false">
      <c r="B438" s="973"/>
      <c r="C438" s="973"/>
      <c r="D438" s="973"/>
      <c r="E438" s="973"/>
      <c r="F438" s="973"/>
      <c r="G438" s="973"/>
      <c r="H438" s="973"/>
    </row>
    <row r="439" customFormat="false" ht="12.75" hidden="false" customHeight="false" outlineLevel="0" collapsed="false">
      <c r="B439" s="973"/>
      <c r="C439" s="973"/>
      <c r="D439" s="973"/>
      <c r="E439" s="973"/>
      <c r="F439" s="973"/>
      <c r="G439" s="973"/>
      <c r="H439" s="973"/>
    </row>
    <row r="440" customFormat="false" ht="12.75" hidden="false" customHeight="false" outlineLevel="0" collapsed="false">
      <c r="B440" s="973"/>
      <c r="C440" s="973"/>
      <c r="D440" s="973"/>
      <c r="E440" s="973"/>
      <c r="F440" s="973"/>
      <c r="G440" s="973"/>
      <c r="H440" s="973"/>
    </row>
    <row r="441" customFormat="false" ht="12.75" hidden="false" customHeight="false" outlineLevel="0" collapsed="false">
      <c r="B441" s="973"/>
      <c r="C441" s="973"/>
      <c r="D441" s="973"/>
      <c r="E441" s="973"/>
      <c r="F441" s="973"/>
      <c r="G441" s="973"/>
      <c r="H441" s="973"/>
    </row>
    <row r="442" customFormat="false" ht="12.75" hidden="false" customHeight="false" outlineLevel="0" collapsed="false">
      <c r="B442" s="973"/>
      <c r="C442" s="973"/>
      <c r="D442" s="973"/>
      <c r="E442" s="973"/>
      <c r="F442" s="973"/>
      <c r="G442" s="973"/>
      <c r="H442" s="973"/>
    </row>
    <row r="443" customFormat="false" ht="12.75" hidden="false" customHeight="false" outlineLevel="0" collapsed="false">
      <c r="B443" s="973"/>
      <c r="C443" s="973"/>
      <c r="D443" s="973"/>
      <c r="E443" s="973"/>
      <c r="F443" s="973"/>
      <c r="G443" s="973"/>
      <c r="H443" s="973"/>
    </row>
    <row r="444" customFormat="false" ht="12.75" hidden="false" customHeight="false" outlineLevel="0" collapsed="false">
      <c r="B444" s="973"/>
      <c r="C444" s="973"/>
      <c r="D444" s="973"/>
      <c r="E444" s="973"/>
      <c r="F444" s="973"/>
      <c r="G444" s="973"/>
      <c r="H444" s="973"/>
    </row>
    <row r="445" customFormat="false" ht="12.75" hidden="false" customHeight="false" outlineLevel="0" collapsed="false">
      <c r="B445" s="973"/>
      <c r="C445" s="973"/>
      <c r="D445" s="973"/>
      <c r="E445" s="973"/>
      <c r="F445" s="973"/>
      <c r="G445" s="973"/>
      <c r="H445" s="973"/>
    </row>
    <row r="446" customFormat="false" ht="12.75" hidden="false" customHeight="false" outlineLevel="0" collapsed="false">
      <c r="B446" s="973"/>
      <c r="C446" s="973"/>
      <c r="D446" s="973"/>
      <c r="E446" s="973"/>
      <c r="F446" s="973"/>
      <c r="G446" s="973"/>
      <c r="H446" s="973"/>
    </row>
    <row r="447" customFormat="false" ht="12.75" hidden="false" customHeight="false" outlineLevel="0" collapsed="false">
      <c r="B447" s="973"/>
      <c r="C447" s="973"/>
      <c r="D447" s="973"/>
      <c r="E447" s="973"/>
      <c r="F447" s="973"/>
      <c r="G447" s="973"/>
      <c r="H447" s="973"/>
    </row>
    <row r="448" customFormat="false" ht="12.75" hidden="false" customHeight="false" outlineLevel="0" collapsed="false">
      <c r="B448" s="973"/>
      <c r="C448" s="973"/>
      <c r="D448" s="973"/>
      <c r="E448" s="973"/>
      <c r="F448" s="973"/>
      <c r="G448" s="973"/>
      <c r="H448" s="973"/>
    </row>
    <row r="449" customFormat="false" ht="12.75" hidden="false" customHeight="false" outlineLevel="0" collapsed="false">
      <c r="B449" s="973"/>
      <c r="C449" s="973"/>
      <c r="D449" s="973"/>
      <c r="E449" s="973"/>
      <c r="F449" s="973"/>
      <c r="G449" s="973"/>
      <c r="H449" s="973"/>
    </row>
    <row r="450" customFormat="false" ht="12.75" hidden="false" customHeight="false" outlineLevel="0" collapsed="false">
      <c r="B450" s="973"/>
      <c r="C450" s="973"/>
      <c r="D450" s="973"/>
      <c r="E450" s="973"/>
      <c r="F450" s="973"/>
      <c r="G450" s="973"/>
      <c r="H450" s="973"/>
    </row>
    <row r="451" customFormat="false" ht="12.75" hidden="false" customHeight="false" outlineLevel="0" collapsed="false">
      <c r="B451" s="973"/>
      <c r="C451" s="973"/>
      <c r="D451" s="973"/>
      <c r="E451" s="973"/>
      <c r="F451" s="973"/>
      <c r="G451" s="973"/>
      <c r="H451" s="973"/>
    </row>
    <row r="452" customFormat="false" ht="12.75" hidden="false" customHeight="false" outlineLevel="0" collapsed="false">
      <c r="B452" s="973"/>
      <c r="C452" s="973"/>
      <c r="D452" s="973"/>
      <c r="E452" s="973"/>
      <c r="F452" s="973"/>
      <c r="G452" s="973"/>
      <c r="H452" s="973"/>
    </row>
    <row r="453" customFormat="false" ht="12.75" hidden="false" customHeight="false" outlineLevel="0" collapsed="false">
      <c r="B453" s="973"/>
      <c r="C453" s="973"/>
      <c r="D453" s="973"/>
      <c r="E453" s="973"/>
      <c r="F453" s="973"/>
      <c r="G453" s="973"/>
      <c r="H453" s="973"/>
    </row>
    <row r="454" customFormat="false" ht="12.75" hidden="false" customHeight="false" outlineLevel="0" collapsed="false">
      <c r="B454" s="973"/>
      <c r="C454" s="973"/>
      <c r="D454" s="973"/>
      <c r="E454" s="973"/>
      <c r="F454" s="973"/>
      <c r="G454" s="973"/>
      <c r="H454" s="973"/>
    </row>
    <row r="455" customFormat="false" ht="12.75" hidden="false" customHeight="false" outlineLevel="0" collapsed="false">
      <c r="B455" s="973"/>
      <c r="C455" s="973"/>
      <c r="D455" s="973"/>
      <c r="E455" s="973"/>
      <c r="F455" s="973"/>
      <c r="G455" s="973"/>
      <c r="H455" s="973"/>
    </row>
    <row r="456" customFormat="false" ht="12.75" hidden="false" customHeight="false" outlineLevel="0" collapsed="false">
      <c r="B456" s="973"/>
      <c r="C456" s="973"/>
      <c r="D456" s="973"/>
      <c r="E456" s="973"/>
      <c r="F456" s="973"/>
      <c r="G456" s="973"/>
      <c r="H456" s="973"/>
    </row>
    <row r="457" customFormat="false" ht="12.75" hidden="false" customHeight="false" outlineLevel="0" collapsed="false">
      <c r="B457" s="973"/>
      <c r="C457" s="973"/>
      <c r="D457" s="973"/>
      <c r="E457" s="973"/>
      <c r="F457" s="973"/>
      <c r="G457" s="973"/>
      <c r="H457" s="973"/>
    </row>
    <row r="458" customFormat="false" ht="12.75" hidden="false" customHeight="false" outlineLevel="0" collapsed="false">
      <c r="B458" s="973"/>
      <c r="C458" s="973"/>
      <c r="D458" s="973"/>
      <c r="E458" s="973"/>
      <c r="F458" s="973"/>
      <c r="G458" s="973"/>
      <c r="H458" s="973"/>
    </row>
    <row r="459" customFormat="false" ht="12.75" hidden="false" customHeight="false" outlineLevel="0" collapsed="false">
      <c r="B459" s="973"/>
      <c r="C459" s="973"/>
      <c r="D459" s="973"/>
      <c r="E459" s="973"/>
      <c r="F459" s="973"/>
      <c r="G459" s="973"/>
      <c r="H459" s="973"/>
    </row>
    <row r="460" customFormat="false" ht="12.75" hidden="false" customHeight="false" outlineLevel="0" collapsed="false">
      <c r="B460" s="973"/>
      <c r="C460" s="973"/>
      <c r="D460" s="973"/>
      <c r="E460" s="973"/>
      <c r="F460" s="973"/>
      <c r="G460" s="973"/>
      <c r="H460" s="973"/>
    </row>
    <row r="461" customFormat="false" ht="12.75" hidden="false" customHeight="false" outlineLevel="0" collapsed="false">
      <c r="B461" s="973"/>
      <c r="C461" s="973"/>
      <c r="D461" s="973"/>
      <c r="E461" s="973"/>
      <c r="F461" s="973"/>
      <c r="G461" s="973"/>
      <c r="H461" s="973"/>
    </row>
    <row r="462" customFormat="false" ht="12.75" hidden="false" customHeight="false" outlineLevel="0" collapsed="false">
      <c r="B462" s="973"/>
      <c r="C462" s="973"/>
      <c r="D462" s="973"/>
      <c r="E462" s="973"/>
      <c r="F462" s="973"/>
      <c r="G462" s="973"/>
      <c r="H462" s="973"/>
    </row>
    <row r="463" customFormat="false" ht="12.75" hidden="false" customHeight="false" outlineLevel="0" collapsed="false">
      <c r="B463" s="973"/>
      <c r="C463" s="973"/>
      <c r="D463" s="973"/>
      <c r="E463" s="973"/>
      <c r="F463" s="973"/>
      <c r="G463" s="973"/>
      <c r="H463" s="973"/>
    </row>
    <row r="464" customFormat="false" ht="12.75" hidden="false" customHeight="false" outlineLevel="0" collapsed="false">
      <c r="B464" s="973"/>
      <c r="C464" s="973"/>
      <c r="D464" s="973"/>
      <c r="E464" s="973"/>
      <c r="F464" s="973"/>
      <c r="G464" s="973"/>
      <c r="H464" s="973"/>
    </row>
    <row r="465" customFormat="false" ht="12.75" hidden="false" customHeight="false" outlineLevel="0" collapsed="false">
      <c r="B465" s="973"/>
      <c r="C465" s="973"/>
      <c r="D465" s="973"/>
      <c r="E465" s="973"/>
      <c r="F465" s="973"/>
      <c r="G465" s="973"/>
      <c r="H465" s="973"/>
    </row>
    <row r="466" customFormat="false" ht="12.75" hidden="false" customHeight="false" outlineLevel="0" collapsed="false">
      <c r="B466" s="973"/>
      <c r="C466" s="973"/>
      <c r="D466" s="973"/>
      <c r="E466" s="973"/>
      <c r="F466" s="973"/>
      <c r="G466" s="973"/>
      <c r="H466" s="973"/>
    </row>
    <row r="467" customFormat="false" ht="12.75" hidden="false" customHeight="false" outlineLevel="0" collapsed="false">
      <c r="B467" s="973"/>
      <c r="C467" s="973"/>
      <c r="D467" s="973"/>
      <c r="E467" s="973"/>
      <c r="F467" s="973"/>
      <c r="G467" s="973"/>
      <c r="H467" s="973"/>
    </row>
    <row r="468" customFormat="false" ht="12.75" hidden="false" customHeight="false" outlineLevel="0" collapsed="false">
      <c r="B468" s="973"/>
      <c r="C468" s="973"/>
      <c r="D468" s="973"/>
      <c r="E468" s="973"/>
      <c r="F468" s="973"/>
      <c r="G468" s="973"/>
      <c r="H468" s="973"/>
    </row>
    <row r="469" customFormat="false" ht="12.75" hidden="false" customHeight="false" outlineLevel="0" collapsed="false">
      <c r="B469" s="973"/>
      <c r="C469" s="973"/>
      <c r="D469" s="973"/>
      <c r="E469" s="973"/>
      <c r="F469" s="973"/>
      <c r="G469" s="973"/>
      <c r="H469" s="973"/>
    </row>
    <row r="470" customFormat="false" ht="12.75" hidden="false" customHeight="false" outlineLevel="0" collapsed="false">
      <c r="B470" s="973"/>
      <c r="C470" s="973"/>
      <c r="D470" s="973"/>
      <c r="E470" s="973"/>
      <c r="F470" s="973"/>
      <c r="G470" s="973"/>
      <c r="H470" s="973"/>
    </row>
    <row r="471" customFormat="false" ht="12.75" hidden="false" customHeight="false" outlineLevel="0" collapsed="false">
      <c r="B471" s="973"/>
      <c r="C471" s="973"/>
      <c r="D471" s="973"/>
      <c r="E471" s="973"/>
      <c r="F471" s="973"/>
      <c r="G471" s="973"/>
      <c r="H471" s="973"/>
    </row>
    <row r="472" customFormat="false" ht="12.75" hidden="false" customHeight="false" outlineLevel="0" collapsed="false">
      <c r="B472" s="973"/>
      <c r="C472" s="973"/>
      <c r="D472" s="973"/>
      <c r="E472" s="973"/>
      <c r="F472" s="973"/>
      <c r="G472" s="973"/>
      <c r="H472" s="973"/>
    </row>
    <row r="473" customFormat="false" ht="12.75" hidden="false" customHeight="false" outlineLevel="0" collapsed="false">
      <c r="B473" s="973"/>
      <c r="C473" s="973"/>
      <c r="D473" s="973"/>
      <c r="E473" s="973"/>
      <c r="F473" s="973"/>
      <c r="G473" s="973"/>
      <c r="H473" s="973"/>
    </row>
    <row r="474" customFormat="false" ht="12.75" hidden="false" customHeight="false" outlineLevel="0" collapsed="false">
      <c r="B474" s="973"/>
      <c r="C474" s="973"/>
      <c r="D474" s="973"/>
      <c r="E474" s="973"/>
      <c r="F474" s="973"/>
      <c r="G474" s="973"/>
      <c r="H474" s="973"/>
    </row>
    <row r="475" customFormat="false" ht="12.75" hidden="false" customHeight="false" outlineLevel="0" collapsed="false">
      <c r="B475" s="973"/>
      <c r="C475" s="973"/>
      <c r="D475" s="973"/>
      <c r="E475" s="973"/>
      <c r="F475" s="973"/>
      <c r="G475" s="973"/>
      <c r="H475" s="973"/>
    </row>
    <row r="476" customFormat="false" ht="12.75" hidden="false" customHeight="false" outlineLevel="0" collapsed="false">
      <c r="B476" s="973"/>
      <c r="C476" s="973"/>
      <c r="D476" s="973"/>
      <c r="E476" s="973"/>
      <c r="F476" s="973"/>
      <c r="G476" s="973"/>
      <c r="H476" s="973"/>
    </row>
    <row r="477" customFormat="false" ht="12.75" hidden="false" customHeight="false" outlineLevel="0" collapsed="false">
      <c r="B477" s="973"/>
      <c r="C477" s="973"/>
      <c r="D477" s="973"/>
      <c r="E477" s="973"/>
      <c r="F477" s="973"/>
      <c r="G477" s="973"/>
      <c r="H477" s="973"/>
    </row>
    <row r="478" customFormat="false" ht="12.75" hidden="false" customHeight="false" outlineLevel="0" collapsed="false">
      <c r="B478" s="973"/>
      <c r="C478" s="973"/>
      <c r="D478" s="973"/>
      <c r="E478" s="973"/>
      <c r="F478" s="973"/>
      <c r="G478" s="973"/>
      <c r="H478" s="973"/>
    </row>
    <row r="479" customFormat="false" ht="12.75" hidden="false" customHeight="false" outlineLevel="0" collapsed="false">
      <c r="B479" s="973"/>
      <c r="C479" s="973"/>
      <c r="D479" s="973"/>
      <c r="E479" s="973"/>
      <c r="F479" s="973"/>
      <c r="G479" s="973"/>
      <c r="H479" s="973"/>
    </row>
    <row r="480" customFormat="false" ht="12.75" hidden="false" customHeight="false" outlineLevel="0" collapsed="false">
      <c r="B480" s="973"/>
      <c r="C480" s="973"/>
      <c r="D480" s="973"/>
      <c r="E480" s="973"/>
      <c r="F480" s="973"/>
      <c r="G480" s="973"/>
      <c r="H480" s="973"/>
    </row>
    <row r="481" customFormat="false" ht="12.75" hidden="false" customHeight="false" outlineLevel="0" collapsed="false">
      <c r="B481" s="973"/>
      <c r="C481" s="973"/>
      <c r="D481" s="973"/>
      <c r="E481" s="973"/>
      <c r="F481" s="973"/>
      <c r="G481" s="973"/>
      <c r="H481" s="973"/>
    </row>
    <row r="482" customFormat="false" ht="12.75" hidden="false" customHeight="false" outlineLevel="0" collapsed="false">
      <c r="B482" s="973"/>
      <c r="C482" s="973"/>
      <c r="D482" s="973"/>
      <c r="E482" s="973"/>
      <c r="F482" s="973"/>
      <c r="G482" s="973"/>
      <c r="H482" s="973"/>
    </row>
    <row r="483" customFormat="false" ht="12.75" hidden="false" customHeight="false" outlineLevel="0" collapsed="false">
      <c r="B483" s="973"/>
      <c r="C483" s="973"/>
      <c r="D483" s="973"/>
      <c r="E483" s="973"/>
      <c r="F483" s="973"/>
      <c r="G483" s="973"/>
      <c r="H483" s="973"/>
    </row>
    <row r="484" customFormat="false" ht="12.75" hidden="false" customHeight="false" outlineLevel="0" collapsed="false">
      <c r="B484" s="973"/>
      <c r="C484" s="973"/>
      <c r="D484" s="973"/>
      <c r="E484" s="973"/>
      <c r="F484" s="973"/>
      <c r="G484" s="973"/>
      <c r="H484" s="973"/>
    </row>
    <row r="485" customFormat="false" ht="12.75" hidden="false" customHeight="false" outlineLevel="0" collapsed="false">
      <c r="B485" s="973"/>
      <c r="C485" s="973"/>
      <c r="D485" s="973"/>
      <c r="E485" s="973"/>
      <c r="F485" s="973"/>
      <c r="G485" s="973"/>
      <c r="H485" s="973"/>
    </row>
    <row r="486" customFormat="false" ht="12.75" hidden="false" customHeight="false" outlineLevel="0" collapsed="false">
      <c r="B486" s="973"/>
      <c r="C486" s="973"/>
      <c r="D486" s="973"/>
      <c r="E486" s="973"/>
      <c r="F486" s="973"/>
      <c r="G486" s="973"/>
      <c r="H486" s="973"/>
    </row>
    <row r="487" customFormat="false" ht="12.75" hidden="false" customHeight="false" outlineLevel="0" collapsed="false">
      <c r="B487" s="973"/>
      <c r="C487" s="973"/>
      <c r="D487" s="973"/>
      <c r="E487" s="973"/>
      <c r="F487" s="973"/>
      <c r="G487" s="973"/>
      <c r="H487" s="973"/>
    </row>
    <row r="488" customFormat="false" ht="12.75" hidden="false" customHeight="false" outlineLevel="0" collapsed="false">
      <c r="B488" s="973"/>
      <c r="C488" s="973"/>
      <c r="D488" s="973"/>
      <c r="E488" s="973"/>
      <c r="F488" s="973"/>
      <c r="G488" s="973"/>
      <c r="H488" s="973"/>
    </row>
    <row r="489" customFormat="false" ht="12.75" hidden="false" customHeight="false" outlineLevel="0" collapsed="false">
      <c r="B489" s="973"/>
      <c r="C489" s="973"/>
      <c r="D489" s="973"/>
      <c r="E489" s="973"/>
      <c r="F489" s="973"/>
      <c r="G489" s="973"/>
      <c r="H489" s="973"/>
    </row>
    <row r="490" customFormat="false" ht="12.75" hidden="false" customHeight="false" outlineLevel="0" collapsed="false">
      <c r="B490" s="973"/>
      <c r="C490" s="973"/>
      <c r="D490" s="973"/>
      <c r="E490" s="973"/>
      <c r="F490" s="973"/>
      <c r="G490" s="973"/>
      <c r="H490" s="973"/>
    </row>
    <row r="491" customFormat="false" ht="12.75" hidden="false" customHeight="false" outlineLevel="0" collapsed="false">
      <c r="B491" s="973"/>
      <c r="C491" s="973"/>
      <c r="D491" s="973"/>
      <c r="E491" s="973"/>
      <c r="F491" s="973"/>
      <c r="G491" s="973"/>
      <c r="H491" s="973"/>
    </row>
    <row r="492" customFormat="false" ht="12.75" hidden="false" customHeight="false" outlineLevel="0" collapsed="false">
      <c r="B492" s="973"/>
      <c r="C492" s="973"/>
      <c r="D492" s="973"/>
      <c r="E492" s="973"/>
      <c r="F492" s="973"/>
      <c r="G492" s="973"/>
      <c r="H492" s="973"/>
    </row>
    <row r="493" customFormat="false" ht="12.75" hidden="false" customHeight="false" outlineLevel="0" collapsed="false">
      <c r="B493" s="973"/>
      <c r="C493" s="973"/>
      <c r="D493" s="973"/>
      <c r="E493" s="973"/>
      <c r="F493" s="973"/>
      <c r="G493" s="973"/>
      <c r="H493" s="973"/>
    </row>
    <row r="494" customFormat="false" ht="12.75" hidden="false" customHeight="false" outlineLevel="0" collapsed="false">
      <c r="B494" s="973"/>
      <c r="C494" s="973"/>
      <c r="D494" s="973"/>
      <c r="E494" s="973"/>
      <c r="F494" s="973"/>
      <c r="G494" s="973"/>
      <c r="H494" s="973"/>
    </row>
    <row r="495" customFormat="false" ht="12.75" hidden="false" customHeight="false" outlineLevel="0" collapsed="false">
      <c r="B495" s="973"/>
      <c r="C495" s="973"/>
      <c r="D495" s="973"/>
      <c r="E495" s="973"/>
      <c r="F495" s="973"/>
      <c r="G495" s="973"/>
      <c r="H495" s="973"/>
    </row>
    <row r="496" customFormat="false" ht="12.75" hidden="false" customHeight="false" outlineLevel="0" collapsed="false">
      <c r="B496" s="973"/>
      <c r="C496" s="973"/>
      <c r="D496" s="973"/>
      <c r="E496" s="973"/>
      <c r="F496" s="973"/>
      <c r="G496" s="973"/>
      <c r="H496" s="973"/>
    </row>
    <row r="497" customFormat="false" ht="12.75" hidden="false" customHeight="false" outlineLevel="0" collapsed="false">
      <c r="B497" s="973"/>
      <c r="C497" s="973"/>
      <c r="D497" s="973"/>
      <c r="E497" s="973"/>
      <c r="F497" s="973"/>
      <c r="G497" s="973"/>
      <c r="H497" s="973"/>
    </row>
    <row r="498" customFormat="false" ht="12.75" hidden="false" customHeight="false" outlineLevel="0" collapsed="false">
      <c r="B498" s="973"/>
      <c r="C498" s="973"/>
      <c r="D498" s="973"/>
      <c r="E498" s="973"/>
      <c r="F498" s="973"/>
      <c r="G498" s="973"/>
      <c r="H498" s="973"/>
    </row>
    <row r="499" customFormat="false" ht="12.75" hidden="false" customHeight="false" outlineLevel="0" collapsed="false">
      <c r="B499" s="973"/>
      <c r="C499" s="973"/>
      <c r="D499" s="973"/>
      <c r="E499" s="973"/>
      <c r="F499" s="973"/>
      <c r="G499" s="973"/>
      <c r="H499" s="973"/>
    </row>
    <row r="500" customFormat="false" ht="12.75" hidden="false" customHeight="false" outlineLevel="0" collapsed="false">
      <c r="B500" s="973"/>
      <c r="C500" s="973"/>
      <c r="D500" s="973"/>
      <c r="E500" s="973"/>
      <c r="F500" s="973"/>
      <c r="G500" s="973"/>
      <c r="H500" s="973"/>
    </row>
    <row r="501" customFormat="false" ht="12.75" hidden="false" customHeight="false" outlineLevel="0" collapsed="false">
      <c r="B501" s="973"/>
      <c r="C501" s="973"/>
      <c r="D501" s="973"/>
      <c r="E501" s="973"/>
      <c r="F501" s="973"/>
      <c r="G501" s="973"/>
      <c r="H501" s="973"/>
    </row>
    <row r="502" customFormat="false" ht="12.75" hidden="false" customHeight="false" outlineLevel="0" collapsed="false">
      <c r="B502" s="973"/>
      <c r="C502" s="973"/>
      <c r="D502" s="973"/>
      <c r="E502" s="973"/>
      <c r="F502" s="973"/>
      <c r="G502" s="973"/>
      <c r="H502" s="973"/>
    </row>
    <row r="503" customFormat="false" ht="12.75" hidden="false" customHeight="false" outlineLevel="0" collapsed="false">
      <c r="B503" s="973"/>
      <c r="C503" s="973"/>
      <c r="D503" s="973"/>
      <c r="E503" s="973"/>
      <c r="F503" s="973"/>
      <c r="G503" s="973"/>
      <c r="H503" s="973"/>
    </row>
    <row r="504" customFormat="false" ht="12.75" hidden="false" customHeight="false" outlineLevel="0" collapsed="false">
      <c r="B504" s="973"/>
      <c r="C504" s="973"/>
      <c r="D504" s="973"/>
      <c r="E504" s="973"/>
      <c r="F504" s="973"/>
      <c r="G504" s="973"/>
      <c r="H504" s="973"/>
    </row>
    <row r="505" customFormat="false" ht="12.75" hidden="false" customHeight="false" outlineLevel="0" collapsed="false">
      <c r="B505" s="973"/>
      <c r="C505" s="973"/>
      <c r="D505" s="973"/>
      <c r="E505" s="973"/>
      <c r="F505" s="973"/>
      <c r="G505" s="973"/>
      <c r="H505" s="973"/>
    </row>
    <row r="506" customFormat="false" ht="12.75" hidden="false" customHeight="false" outlineLevel="0" collapsed="false">
      <c r="B506" s="973"/>
      <c r="C506" s="973"/>
      <c r="D506" s="973"/>
      <c r="E506" s="973"/>
      <c r="F506" s="973"/>
      <c r="G506" s="973"/>
      <c r="H506" s="973"/>
    </row>
    <row r="507" customFormat="false" ht="12.75" hidden="false" customHeight="false" outlineLevel="0" collapsed="false">
      <c r="B507" s="973"/>
      <c r="C507" s="973"/>
      <c r="D507" s="973"/>
      <c r="E507" s="973"/>
      <c r="F507" s="973"/>
      <c r="G507" s="973"/>
      <c r="H507" s="973"/>
    </row>
    <row r="508" customFormat="false" ht="12.75" hidden="false" customHeight="false" outlineLevel="0" collapsed="false">
      <c r="B508" s="973"/>
      <c r="C508" s="973"/>
      <c r="D508" s="973"/>
      <c r="E508" s="973"/>
      <c r="F508" s="973"/>
      <c r="G508" s="973"/>
      <c r="H508" s="973"/>
    </row>
    <row r="509" customFormat="false" ht="12.75" hidden="false" customHeight="false" outlineLevel="0" collapsed="false">
      <c r="B509" s="973"/>
      <c r="C509" s="973"/>
      <c r="D509" s="973"/>
      <c r="E509" s="973"/>
      <c r="F509" s="973"/>
      <c r="G509" s="973"/>
      <c r="H509" s="973"/>
    </row>
    <row r="510" customFormat="false" ht="12.75" hidden="false" customHeight="false" outlineLevel="0" collapsed="false">
      <c r="B510" s="973"/>
      <c r="C510" s="973"/>
      <c r="D510" s="973"/>
      <c r="E510" s="973"/>
      <c r="F510" s="973"/>
      <c r="G510" s="973"/>
      <c r="H510" s="973"/>
    </row>
    <row r="511" customFormat="false" ht="12.75" hidden="false" customHeight="false" outlineLevel="0" collapsed="false">
      <c r="B511" s="973"/>
      <c r="C511" s="973"/>
      <c r="D511" s="973"/>
      <c r="E511" s="973"/>
      <c r="F511" s="973"/>
      <c r="G511" s="973"/>
      <c r="H511" s="973"/>
    </row>
    <row r="512" customFormat="false" ht="12.75" hidden="false" customHeight="false" outlineLevel="0" collapsed="false">
      <c r="B512" s="973"/>
      <c r="C512" s="973"/>
      <c r="D512" s="973"/>
      <c r="E512" s="973"/>
      <c r="F512" s="973"/>
      <c r="G512" s="973"/>
      <c r="H512" s="973"/>
    </row>
    <row r="513" customFormat="false" ht="12.75" hidden="false" customHeight="false" outlineLevel="0" collapsed="false">
      <c r="B513" s="973"/>
      <c r="C513" s="973"/>
      <c r="D513" s="973"/>
      <c r="E513" s="973"/>
      <c r="F513" s="973"/>
      <c r="G513" s="973"/>
      <c r="H513" s="973"/>
    </row>
    <row r="514" customFormat="false" ht="12.75" hidden="false" customHeight="false" outlineLevel="0" collapsed="false">
      <c r="B514" s="973"/>
      <c r="C514" s="973"/>
      <c r="D514" s="973"/>
      <c r="E514" s="973"/>
      <c r="F514" s="973"/>
      <c r="G514" s="973"/>
      <c r="H514" s="973"/>
    </row>
    <row r="515" customFormat="false" ht="12.75" hidden="false" customHeight="false" outlineLevel="0" collapsed="false">
      <c r="B515" s="973"/>
      <c r="C515" s="973"/>
      <c r="D515" s="973"/>
      <c r="E515" s="973"/>
      <c r="F515" s="973"/>
      <c r="G515" s="973"/>
      <c r="H515" s="973"/>
    </row>
    <row r="516" customFormat="false" ht="12.75" hidden="false" customHeight="false" outlineLevel="0" collapsed="false">
      <c r="B516" s="973"/>
      <c r="C516" s="973"/>
      <c r="D516" s="973"/>
      <c r="E516" s="973"/>
      <c r="F516" s="973"/>
      <c r="G516" s="973"/>
      <c r="H516" s="973"/>
    </row>
    <row r="517" customFormat="false" ht="12.75" hidden="false" customHeight="false" outlineLevel="0" collapsed="false">
      <c r="B517" s="973"/>
      <c r="C517" s="973"/>
      <c r="D517" s="973"/>
      <c r="E517" s="973"/>
      <c r="F517" s="973"/>
      <c r="G517" s="973"/>
      <c r="H517" s="973"/>
    </row>
    <row r="518" customFormat="false" ht="12.75" hidden="false" customHeight="false" outlineLevel="0" collapsed="false">
      <c r="B518" s="973"/>
      <c r="C518" s="973"/>
      <c r="D518" s="973"/>
      <c r="E518" s="973"/>
      <c r="F518" s="973"/>
      <c r="G518" s="973"/>
      <c r="H518" s="973"/>
    </row>
    <row r="519" customFormat="false" ht="12.75" hidden="false" customHeight="false" outlineLevel="0" collapsed="false">
      <c r="B519" s="973"/>
      <c r="C519" s="973"/>
      <c r="D519" s="973"/>
      <c r="E519" s="973"/>
      <c r="F519" s="973"/>
      <c r="G519" s="973"/>
      <c r="H519" s="973"/>
    </row>
    <row r="520" customFormat="false" ht="12.75" hidden="false" customHeight="false" outlineLevel="0" collapsed="false">
      <c r="B520" s="973"/>
      <c r="C520" s="973"/>
      <c r="D520" s="973"/>
      <c r="E520" s="973"/>
      <c r="F520" s="973"/>
      <c r="G520" s="973"/>
      <c r="H520" s="973"/>
    </row>
    <row r="521" customFormat="false" ht="12.75" hidden="false" customHeight="false" outlineLevel="0" collapsed="false">
      <c r="B521" s="973"/>
      <c r="C521" s="973"/>
      <c r="D521" s="973"/>
      <c r="E521" s="973"/>
      <c r="F521" s="973"/>
      <c r="G521" s="973"/>
      <c r="H521" s="973"/>
    </row>
    <row r="522" customFormat="false" ht="12.75" hidden="false" customHeight="false" outlineLevel="0" collapsed="false">
      <c r="B522" s="973"/>
      <c r="C522" s="973"/>
      <c r="D522" s="973"/>
      <c r="E522" s="973"/>
      <c r="F522" s="973"/>
      <c r="G522" s="973"/>
      <c r="H522" s="973"/>
    </row>
    <row r="523" customFormat="false" ht="12.75" hidden="false" customHeight="false" outlineLevel="0" collapsed="false">
      <c r="B523" s="973"/>
      <c r="C523" s="973"/>
      <c r="D523" s="973"/>
      <c r="E523" s="973"/>
      <c r="F523" s="973"/>
      <c r="G523" s="973"/>
      <c r="H523" s="973"/>
    </row>
    <row r="524" customFormat="false" ht="12.75" hidden="false" customHeight="false" outlineLevel="0" collapsed="false">
      <c r="B524" s="973"/>
      <c r="C524" s="973"/>
      <c r="D524" s="973"/>
      <c r="E524" s="973"/>
      <c r="F524" s="973"/>
      <c r="G524" s="973"/>
      <c r="H524" s="973"/>
    </row>
    <row r="525" customFormat="false" ht="12.75" hidden="false" customHeight="false" outlineLevel="0" collapsed="false">
      <c r="B525" s="973"/>
      <c r="C525" s="973"/>
      <c r="D525" s="973"/>
      <c r="E525" s="973"/>
      <c r="F525" s="973"/>
      <c r="G525" s="973"/>
      <c r="H525" s="973"/>
    </row>
    <row r="526" customFormat="false" ht="12.75" hidden="false" customHeight="false" outlineLevel="0" collapsed="false">
      <c r="B526" s="973"/>
      <c r="C526" s="973"/>
      <c r="D526" s="973"/>
      <c r="E526" s="973"/>
      <c r="F526" s="973"/>
      <c r="G526" s="973"/>
      <c r="H526" s="973"/>
    </row>
    <row r="527" customFormat="false" ht="12.75" hidden="false" customHeight="false" outlineLevel="0" collapsed="false">
      <c r="B527" s="973"/>
      <c r="C527" s="973"/>
      <c r="D527" s="973"/>
      <c r="E527" s="973"/>
      <c r="F527" s="973"/>
      <c r="G527" s="973"/>
      <c r="H527" s="973"/>
    </row>
    <row r="528" customFormat="false" ht="12.75" hidden="false" customHeight="false" outlineLevel="0" collapsed="false">
      <c r="B528" s="973"/>
      <c r="C528" s="973"/>
      <c r="D528" s="973"/>
      <c r="E528" s="973"/>
      <c r="F528" s="973"/>
      <c r="G528" s="973"/>
      <c r="H528" s="973"/>
    </row>
    <row r="529" customFormat="false" ht="12.75" hidden="false" customHeight="false" outlineLevel="0" collapsed="false">
      <c r="B529" s="973"/>
      <c r="C529" s="973"/>
      <c r="D529" s="973"/>
      <c r="E529" s="973"/>
      <c r="F529" s="973"/>
      <c r="G529" s="973"/>
      <c r="H529" s="973"/>
    </row>
    <row r="530" customFormat="false" ht="12.75" hidden="false" customHeight="false" outlineLevel="0" collapsed="false">
      <c r="B530" s="973"/>
      <c r="C530" s="973"/>
      <c r="D530" s="973"/>
      <c r="E530" s="973"/>
      <c r="F530" s="973"/>
      <c r="G530" s="973"/>
      <c r="H530" s="973"/>
    </row>
    <row r="531" customFormat="false" ht="12.75" hidden="false" customHeight="false" outlineLevel="0" collapsed="false">
      <c r="B531" s="973"/>
      <c r="C531" s="973"/>
      <c r="D531" s="973"/>
      <c r="E531" s="973"/>
      <c r="F531" s="973"/>
      <c r="G531" s="973"/>
      <c r="H531" s="973"/>
    </row>
    <row r="532" customFormat="false" ht="12.75" hidden="false" customHeight="false" outlineLevel="0" collapsed="false">
      <c r="B532" s="973"/>
      <c r="C532" s="973"/>
      <c r="D532" s="973"/>
      <c r="E532" s="973"/>
      <c r="F532" s="973"/>
      <c r="G532" s="973"/>
      <c r="H532" s="973"/>
    </row>
    <row r="533" customFormat="false" ht="12.75" hidden="false" customHeight="false" outlineLevel="0" collapsed="false">
      <c r="B533" s="973"/>
      <c r="C533" s="973"/>
      <c r="D533" s="973"/>
      <c r="E533" s="973"/>
      <c r="F533" s="973"/>
      <c r="G533" s="973"/>
      <c r="H533" s="973"/>
    </row>
    <row r="534" customFormat="false" ht="12.75" hidden="false" customHeight="false" outlineLevel="0" collapsed="false">
      <c r="B534" s="973"/>
      <c r="C534" s="973"/>
      <c r="D534" s="973"/>
      <c r="E534" s="973"/>
      <c r="F534" s="973"/>
      <c r="G534" s="973"/>
      <c r="H534" s="973"/>
    </row>
    <row r="535" customFormat="false" ht="12.75" hidden="false" customHeight="false" outlineLevel="0" collapsed="false">
      <c r="B535" s="973"/>
      <c r="C535" s="973"/>
      <c r="D535" s="973"/>
      <c r="E535" s="973"/>
      <c r="F535" s="973"/>
      <c r="G535" s="973"/>
      <c r="H535" s="973"/>
    </row>
    <row r="536" customFormat="false" ht="12.75" hidden="false" customHeight="false" outlineLevel="0" collapsed="false">
      <c r="B536" s="973"/>
      <c r="C536" s="973"/>
      <c r="D536" s="973"/>
      <c r="E536" s="973"/>
      <c r="F536" s="973"/>
      <c r="G536" s="973"/>
      <c r="H536" s="973"/>
    </row>
    <row r="537" customFormat="false" ht="12.75" hidden="false" customHeight="false" outlineLevel="0" collapsed="false">
      <c r="B537" s="973"/>
      <c r="C537" s="973"/>
      <c r="D537" s="973"/>
      <c r="E537" s="973"/>
      <c r="F537" s="973"/>
      <c r="G537" s="973"/>
      <c r="H537" s="973"/>
    </row>
    <row r="538" customFormat="false" ht="12.75" hidden="false" customHeight="false" outlineLevel="0" collapsed="false">
      <c r="B538" s="973"/>
      <c r="C538" s="973"/>
      <c r="D538" s="973"/>
      <c r="E538" s="973"/>
      <c r="F538" s="973"/>
      <c r="G538" s="973"/>
      <c r="H538" s="973"/>
    </row>
    <row r="539" customFormat="false" ht="12.75" hidden="false" customHeight="false" outlineLevel="0" collapsed="false">
      <c r="B539" s="973"/>
      <c r="C539" s="973"/>
      <c r="D539" s="973"/>
      <c r="E539" s="973"/>
      <c r="F539" s="973"/>
      <c r="G539" s="973"/>
      <c r="H539" s="973"/>
    </row>
    <row r="540" customFormat="false" ht="12.75" hidden="false" customHeight="false" outlineLevel="0" collapsed="false">
      <c r="B540" s="973"/>
      <c r="C540" s="973"/>
      <c r="D540" s="973"/>
      <c r="E540" s="973"/>
      <c r="F540" s="973"/>
      <c r="G540" s="973"/>
      <c r="H540" s="973"/>
    </row>
    <row r="541" customFormat="false" ht="12.75" hidden="false" customHeight="false" outlineLevel="0" collapsed="false">
      <c r="B541" s="973"/>
      <c r="C541" s="973"/>
      <c r="D541" s="973"/>
      <c r="E541" s="973"/>
      <c r="F541" s="973"/>
      <c r="G541" s="973"/>
      <c r="H541" s="973"/>
    </row>
    <row r="542" customFormat="false" ht="12.75" hidden="false" customHeight="false" outlineLevel="0" collapsed="false">
      <c r="B542" s="973"/>
      <c r="C542" s="973"/>
      <c r="D542" s="973"/>
      <c r="E542" s="973"/>
      <c r="F542" s="973"/>
      <c r="G542" s="973"/>
      <c r="H542" s="973"/>
    </row>
    <row r="543" customFormat="false" ht="12.75" hidden="false" customHeight="false" outlineLevel="0" collapsed="false">
      <c r="B543" s="973"/>
      <c r="C543" s="973"/>
      <c r="D543" s="973"/>
      <c r="E543" s="973"/>
      <c r="F543" s="973"/>
      <c r="G543" s="973"/>
      <c r="H543" s="973"/>
    </row>
    <row r="544" customFormat="false" ht="12.75" hidden="false" customHeight="false" outlineLevel="0" collapsed="false">
      <c r="B544" s="973"/>
      <c r="C544" s="973"/>
      <c r="D544" s="973"/>
      <c r="E544" s="973"/>
      <c r="F544" s="973"/>
      <c r="G544" s="973"/>
      <c r="H544" s="973"/>
    </row>
    <row r="545" customFormat="false" ht="12.75" hidden="false" customHeight="false" outlineLevel="0" collapsed="false">
      <c r="B545" s="973"/>
      <c r="C545" s="973"/>
      <c r="D545" s="973"/>
      <c r="E545" s="973"/>
      <c r="F545" s="973"/>
      <c r="G545" s="973"/>
      <c r="H545" s="973"/>
    </row>
    <row r="546" customFormat="false" ht="12.75" hidden="false" customHeight="false" outlineLevel="0" collapsed="false">
      <c r="B546" s="973"/>
      <c r="C546" s="973"/>
      <c r="D546" s="973"/>
      <c r="E546" s="973"/>
      <c r="F546" s="973"/>
      <c r="G546" s="973"/>
      <c r="H546" s="973"/>
    </row>
    <row r="547" customFormat="false" ht="12.75" hidden="false" customHeight="false" outlineLevel="0" collapsed="false">
      <c r="B547" s="973"/>
      <c r="C547" s="973"/>
      <c r="D547" s="973"/>
      <c r="E547" s="973"/>
      <c r="F547" s="973"/>
      <c r="G547" s="973"/>
      <c r="H547" s="973"/>
    </row>
    <row r="548" customFormat="false" ht="12.75" hidden="false" customHeight="false" outlineLevel="0" collapsed="false">
      <c r="B548" s="973"/>
      <c r="C548" s="973"/>
      <c r="D548" s="973"/>
      <c r="E548" s="973"/>
      <c r="F548" s="973"/>
      <c r="G548" s="973"/>
      <c r="H548" s="973"/>
    </row>
    <row r="549" customFormat="false" ht="12.75" hidden="false" customHeight="false" outlineLevel="0" collapsed="false">
      <c r="B549" s="973"/>
      <c r="C549" s="973"/>
      <c r="D549" s="973"/>
      <c r="E549" s="973"/>
      <c r="F549" s="973"/>
      <c r="G549" s="973"/>
      <c r="H549" s="973"/>
    </row>
    <row r="550" customFormat="false" ht="12.75" hidden="false" customHeight="false" outlineLevel="0" collapsed="false">
      <c r="B550" s="973"/>
      <c r="C550" s="973"/>
      <c r="D550" s="973"/>
      <c r="E550" s="973"/>
      <c r="F550" s="973"/>
      <c r="G550" s="973"/>
      <c r="H550" s="973"/>
    </row>
    <row r="551" customFormat="false" ht="12.75" hidden="false" customHeight="false" outlineLevel="0" collapsed="false">
      <c r="B551" s="973"/>
      <c r="C551" s="973"/>
      <c r="D551" s="973"/>
      <c r="E551" s="973"/>
      <c r="F551" s="973"/>
      <c r="G551" s="973"/>
      <c r="H551" s="973"/>
    </row>
    <row r="552" customFormat="false" ht="12.75" hidden="false" customHeight="false" outlineLevel="0" collapsed="false">
      <c r="B552" s="973"/>
      <c r="C552" s="973"/>
      <c r="D552" s="973"/>
      <c r="E552" s="973"/>
      <c r="F552" s="973"/>
      <c r="G552" s="973"/>
      <c r="H552" s="973"/>
    </row>
    <row r="553" customFormat="false" ht="12.75" hidden="false" customHeight="false" outlineLevel="0" collapsed="false">
      <c r="B553" s="973"/>
      <c r="C553" s="973"/>
      <c r="D553" s="973"/>
      <c r="E553" s="973"/>
      <c r="F553" s="973"/>
      <c r="G553" s="973"/>
      <c r="H553" s="973"/>
    </row>
    <row r="554" customFormat="false" ht="12.75" hidden="false" customHeight="false" outlineLevel="0" collapsed="false">
      <c r="B554" s="973"/>
      <c r="C554" s="973"/>
      <c r="D554" s="973"/>
      <c r="E554" s="973"/>
      <c r="F554" s="973"/>
      <c r="G554" s="973"/>
      <c r="H554" s="973"/>
    </row>
    <row r="555" customFormat="false" ht="12.75" hidden="false" customHeight="false" outlineLevel="0" collapsed="false">
      <c r="B555" s="973"/>
      <c r="C555" s="973"/>
      <c r="D555" s="973"/>
      <c r="E555" s="973"/>
      <c r="F555" s="973"/>
      <c r="G555" s="973"/>
      <c r="H555" s="973"/>
    </row>
    <row r="556" customFormat="false" ht="12.75" hidden="false" customHeight="false" outlineLevel="0" collapsed="false">
      <c r="B556" s="973"/>
      <c r="C556" s="973"/>
      <c r="D556" s="973"/>
      <c r="E556" s="973"/>
      <c r="F556" s="973"/>
      <c r="G556" s="973"/>
      <c r="H556" s="973"/>
    </row>
    <row r="557" customFormat="false" ht="12.75" hidden="false" customHeight="false" outlineLevel="0" collapsed="false">
      <c r="B557" s="973"/>
      <c r="C557" s="973"/>
      <c r="D557" s="973"/>
      <c r="E557" s="973"/>
      <c r="F557" s="973"/>
      <c r="G557" s="973"/>
      <c r="H557" s="973"/>
    </row>
    <row r="558" customFormat="false" ht="12.75" hidden="false" customHeight="false" outlineLevel="0" collapsed="false">
      <c r="B558" s="973"/>
      <c r="C558" s="973"/>
      <c r="D558" s="973"/>
      <c r="E558" s="973"/>
      <c r="F558" s="973"/>
      <c r="G558" s="973"/>
      <c r="H558" s="973"/>
    </row>
    <row r="559" customFormat="false" ht="12.75" hidden="false" customHeight="false" outlineLevel="0" collapsed="false">
      <c r="B559" s="973"/>
      <c r="C559" s="973"/>
      <c r="D559" s="973"/>
      <c r="E559" s="973"/>
      <c r="F559" s="973"/>
      <c r="G559" s="973"/>
      <c r="H559" s="973"/>
    </row>
    <row r="560" customFormat="false" ht="12.75" hidden="false" customHeight="false" outlineLevel="0" collapsed="false">
      <c r="B560" s="973"/>
      <c r="C560" s="973"/>
      <c r="D560" s="973"/>
      <c r="E560" s="973"/>
      <c r="F560" s="973"/>
      <c r="G560" s="973"/>
      <c r="H560" s="973"/>
    </row>
    <row r="561" customFormat="false" ht="12.75" hidden="false" customHeight="false" outlineLevel="0" collapsed="false">
      <c r="B561" s="973"/>
      <c r="C561" s="973"/>
      <c r="D561" s="973"/>
      <c r="E561" s="973"/>
      <c r="F561" s="973"/>
      <c r="G561" s="973"/>
      <c r="H561" s="973"/>
    </row>
    <row r="562" customFormat="false" ht="12.75" hidden="false" customHeight="false" outlineLevel="0" collapsed="false">
      <c r="B562" s="973"/>
      <c r="C562" s="973"/>
      <c r="D562" s="973"/>
      <c r="E562" s="973"/>
      <c r="F562" s="973"/>
      <c r="G562" s="973"/>
      <c r="H562" s="973"/>
    </row>
    <row r="563" customFormat="false" ht="12.75" hidden="false" customHeight="false" outlineLevel="0" collapsed="false">
      <c r="B563" s="973"/>
      <c r="C563" s="973"/>
      <c r="D563" s="973"/>
      <c r="E563" s="973"/>
      <c r="F563" s="973"/>
      <c r="G563" s="973"/>
      <c r="H563" s="973"/>
    </row>
    <row r="564" customFormat="false" ht="12.75" hidden="false" customHeight="false" outlineLevel="0" collapsed="false">
      <c r="B564" s="973"/>
      <c r="C564" s="973"/>
      <c r="D564" s="973"/>
      <c r="E564" s="973"/>
      <c r="F564" s="973"/>
      <c r="G564" s="973"/>
      <c r="H564" s="973"/>
    </row>
    <row r="565" customFormat="false" ht="12.75" hidden="false" customHeight="false" outlineLevel="0" collapsed="false">
      <c r="B565" s="973"/>
      <c r="C565" s="973"/>
      <c r="D565" s="973"/>
      <c r="E565" s="973"/>
      <c r="F565" s="973"/>
      <c r="G565" s="973"/>
      <c r="H565" s="973"/>
    </row>
    <row r="566" customFormat="false" ht="12.75" hidden="false" customHeight="false" outlineLevel="0" collapsed="false">
      <c r="B566" s="973"/>
      <c r="C566" s="973"/>
      <c r="D566" s="973"/>
      <c r="E566" s="973"/>
      <c r="F566" s="973"/>
      <c r="G566" s="973"/>
      <c r="H566" s="973"/>
    </row>
    <row r="567" customFormat="false" ht="12.75" hidden="false" customHeight="false" outlineLevel="0" collapsed="false">
      <c r="B567" s="973"/>
      <c r="C567" s="973"/>
      <c r="D567" s="973"/>
      <c r="E567" s="973"/>
      <c r="F567" s="973"/>
      <c r="G567" s="973"/>
      <c r="H567" s="973"/>
    </row>
    <row r="568" customFormat="false" ht="12.75" hidden="false" customHeight="false" outlineLevel="0" collapsed="false">
      <c r="B568" s="973"/>
      <c r="C568" s="973"/>
      <c r="D568" s="973"/>
      <c r="E568" s="973"/>
      <c r="F568" s="973"/>
      <c r="G568" s="973"/>
      <c r="H568" s="973"/>
    </row>
    <row r="569" customFormat="false" ht="12.75" hidden="false" customHeight="false" outlineLevel="0" collapsed="false">
      <c r="B569" s="973"/>
      <c r="C569" s="973"/>
      <c r="D569" s="973"/>
      <c r="E569" s="973"/>
      <c r="F569" s="973"/>
      <c r="G569" s="973"/>
      <c r="H569" s="973"/>
    </row>
    <row r="570" customFormat="false" ht="12.75" hidden="false" customHeight="false" outlineLevel="0" collapsed="false">
      <c r="B570" s="973"/>
      <c r="C570" s="973"/>
      <c r="D570" s="973"/>
      <c r="E570" s="973"/>
      <c r="F570" s="973"/>
      <c r="G570" s="973"/>
      <c r="H570" s="973"/>
    </row>
    <row r="571" customFormat="false" ht="12.75" hidden="false" customHeight="false" outlineLevel="0" collapsed="false">
      <c r="B571" s="973"/>
      <c r="C571" s="973"/>
      <c r="D571" s="973"/>
      <c r="E571" s="973"/>
      <c r="F571" s="973"/>
      <c r="G571" s="973"/>
      <c r="H571" s="973"/>
    </row>
    <row r="572" customFormat="false" ht="12.75" hidden="false" customHeight="false" outlineLevel="0" collapsed="false">
      <c r="B572" s="973"/>
      <c r="C572" s="973"/>
      <c r="D572" s="973"/>
      <c r="E572" s="973"/>
      <c r="F572" s="973"/>
      <c r="G572" s="973"/>
      <c r="H572" s="973"/>
    </row>
    <row r="573" customFormat="false" ht="12.75" hidden="false" customHeight="false" outlineLevel="0" collapsed="false">
      <c r="B573" s="973"/>
      <c r="C573" s="973"/>
      <c r="D573" s="973"/>
      <c r="E573" s="973"/>
      <c r="F573" s="973"/>
      <c r="G573" s="973"/>
      <c r="H573" s="973"/>
    </row>
    <row r="574" customFormat="false" ht="12.75" hidden="false" customHeight="false" outlineLevel="0" collapsed="false">
      <c r="B574" s="973"/>
      <c r="C574" s="973"/>
      <c r="D574" s="973"/>
      <c r="E574" s="973"/>
      <c r="F574" s="973"/>
      <c r="G574" s="973"/>
      <c r="H574" s="973"/>
    </row>
    <row r="575" customFormat="false" ht="12.75" hidden="false" customHeight="false" outlineLevel="0" collapsed="false">
      <c r="B575" s="973"/>
      <c r="C575" s="973"/>
      <c r="D575" s="973"/>
      <c r="E575" s="973"/>
      <c r="F575" s="973"/>
      <c r="G575" s="973"/>
      <c r="H575" s="973"/>
    </row>
    <row r="576" customFormat="false" ht="12.75" hidden="false" customHeight="false" outlineLevel="0" collapsed="false">
      <c r="B576" s="973"/>
      <c r="C576" s="973"/>
      <c r="D576" s="973"/>
      <c r="E576" s="973"/>
      <c r="F576" s="973"/>
      <c r="G576" s="973"/>
      <c r="H576" s="973"/>
    </row>
    <row r="577" customFormat="false" ht="12.75" hidden="false" customHeight="false" outlineLevel="0" collapsed="false">
      <c r="B577" s="973"/>
      <c r="C577" s="973"/>
      <c r="D577" s="973"/>
      <c r="E577" s="973"/>
      <c r="F577" s="973"/>
      <c r="G577" s="973"/>
      <c r="H577" s="973"/>
    </row>
    <row r="578" customFormat="false" ht="12.75" hidden="false" customHeight="false" outlineLevel="0" collapsed="false">
      <c r="B578" s="973"/>
      <c r="C578" s="973"/>
      <c r="D578" s="973"/>
      <c r="E578" s="973"/>
      <c r="F578" s="973"/>
      <c r="G578" s="973"/>
      <c r="H578" s="973"/>
    </row>
    <row r="579" customFormat="false" ht="12.75" hidden="false" customHeight="false" outlineLevel="0" collapsed="false">
      <c r="B579" s="973"/>
      <c r="C579" s="973"/>
      <c r="D579" s="973"/>
      <c r="E579" s="973"/>
      <c r="F579" s="973"/>
      <c r="G579" s="973"/>
      <c r="H579" s="973"/>
    </row>
    <row r="580" customFormat="false" ht="12.75" hidden="false" customHeight="false" outlineLevel="0" collapsed="false">
      <c r="B580" s="973"/>
      <c r="C580" s="973"/>
      <c r="D580" s="973"/>
      <c r="E580" s="973"/>
      <c r="F580" s="973"/>
      <c r="G580" s="973"/>
      <c r="H580" s="973"/>
    </row>
    <row r="581" customFormat="false" ht="12.75" hidden="false" customHeight="false" outlineLevel="0" collapsed="false">
      <c r="B581" s="973"/>
      <c r="C581" s="973"/>
      <c r="D581" s="973"/>
      <c r="E581" s="973"/>
      <c r="F581" s="973"/>
      <c r="G581" s="973"/>
      <c r="H581" s="973"/>
    </row>
    <row r="582" customFormat="false" ht="12.75" hidden="false" customHeight="false" outlineLevel="0" collapsed="false">
      <c r="B582" s="973"/>
      <c r="C582" s="973"/>
      <c r="D582" s="973"/>
      <c r="E582" s="973"/>
      <c r="F582" s="973"/>
      <c r="G582" s="973"/>
      <c r="H582" s="973"/>
    </row>
    <row r="583" customFormat="false" ht="12.75" hidden="false" customHeight="false" outlineLevel="0" collapsed="false">
      <c r="B583" s="973"/>
      <c r="C583" s="973"/>
      <c r="D583" s="973"/>
      <c r="E583" s="973"/>
      <c r="F583" s="973"/>
      <c r="G583" s="973"/>
      <c r="H583" s="973"/>
    </row>
    <row r="584" customFormat="false" ht="12.75" hidden="false" customHeight="false" outlineLevel="0" collapsed="false">
      <c r="B584" s="973"/>
      <c r="C584" s="973"/>
      <c r="D584" s="973"/>
      <c r="E584" s="973"/>
      <c r="F584" s="973"/>
      <c r="G584" s="973"/>
      <c r="H584" s="973"/>
    </row>
    <row r="585" customFormat="false" ht="12.75" hidden="false" customHeight="false" outlineLevel="0" collapsed="false">
      <c r="B585" s="973"/>
      <c r="C585" s="973"/>
      <c r="D585" s="973"/>
      <c r="E585" s="973"/>
      <c r="F585" s="973"/>
      <c r="G585" s="973"/>
      <c r="H585" s="973"/>
    </row>
    <row r="586" customFormat="false" ht="12.75" hidden="false" customHeight="false" outlineLevel="0" collapsed="false">
      <c r="B586" s="973"/>
      <c r="C586" s="973"/>
      <c r="D586" s="973"/>
      <c r="E586" s="973"/>
      <c r="F586" s="973"/>
      <c r="G586" s="973"/>
      <c r="H586" s="973"/>
    </row>
    <row r="587" customFormat="false" ht="12.75" hidden="false" customHeight="false" outlineLevel="0" collapsed="false">
      <c r="B587" s="973"/>
      <c r="C587" s="973"/>
      <c r="D587" s="973"/>
      <c r="E587" s="973"/>
      <c r="F587" s="973"/>
      <c r="G587" s="973"/>
      <c r="H587" s="973"/>
    </row>
    <row r="588" customFormat="false" ht="12.75" hidden="false" customHeight="false" outlineLevel="0" collapsed="false">
      <c r="B588" s="973"/>
      <c r="C588" s="973"/>
      <c r="D588" s="973"/>
      <c r="E588" s="973"/>
      <c r="F588" s="973"/>
      <c r="G588" s="973"/>
      <c r="H588" s="973"/>
    </row>
    <row r="589" customFormat="false" ht="12.75" hidden="false" customHeight="false" outlineLevel="0" collapsed="false">
      <c r="B589" s="973"/>
      <c r="C589" s="973"/>
      <c r="D589" s="973"/>
      <c r="E589" s="973"/>
      <c r="F589" s="973"/>
      <c r="G589" s="973"/>
      <c r="H589" s="973"/>
    </row>
    <row r="590" customFormat="false" ht="12.75" hidden="false" customHeight="false" outlineLevel="0" collapsed="false">
      <c r="B590" s="973"/>
      <c r="C590" s="973"/>
      <c r="D590" s="973"/>
      <c r="E590" s="973"/>
      <c r="F590" s="973"/>
      <c r="G590" s="973"/>
      <c r="H590" s="973"/>
    </row>
    <row r="591" customFormat="false" ht="12.75" hidden="false" customHeight="false" outlineLevel="0" collapsed="false">
      <c r="B591" s="973"/>
      <c r="C591" s="973"/>
      <c r="D591" s="973"/>
      <c r="E591" s="973"/>
      <c r="F591" s="973"/>
      <c r="G591" s="973"/>
      <c r="H591" s="973"/>
    </row>
    <row r="592" customFormat="false" ht="12.75" hidden="false" customHeight="false" outlineLevel="0" collapsed="false">
      <c r="B592" s="973"/>
      <c r="C592" s="973"/>
      <c r="D592" s="973"/>
      <c r="E592" s="973"/>
      <c r="F592" s="973"/>
      <c r="G592" s="973"/>
      <c r="H592" s="973"/>
    </row>
    <row r="593" customFormat="false" ht="12.75" hidden="false" customHeight="false" outlineLevel="0" collapsed="false">
      <c r="B593" s="973"/>
      <c r="C593" s="973"/>
      <c r="D593" s="973"/>
      <c r="E593" s="973"/>
      <c r="F593" s="973"/>
      <c r="G593" s="973"/>
      <c r="H593" s="973"/>
    </row>
    <row r="594" customFormat="false" ht="12.75" hidden="false" customHeight="false" outlineLevel="0" collapsed="false">
      <c r="B594" s="973"/>
      <c r="C594" s="973"/>
      <c r="D594" s="973"/>
      <c r="E594" s="973"/>
      <c r="F594" s="973"/>
      <c r="G594" s="973"/>
      <c r="H594" s="973"/>
    </row>
    <row r="595" customFormat="false" ht="12.75" hidden="false" customHeight="false" outlineLevel="0" collapsed="false">
      <c r="B595" s="973"/>
      <c r="C595" s="973"/>
      <c r="D595" s="973"/>
      <c r="E595" s="973"/>
      <c r="F595" s="973"/>
      <c r="G595" s="973"/>
      <c r="H595" s="973"/>
    </row>
    <row r="596" customFormat="false" ht="12.75" hidden="false" customHeight="false" outlineLevel="0" collapsed="false">
      <c r="B596" s="973"/>
      <c r="C596" s="973"/>
      <c r="D596" s="973"/>
      <c r="E596" s="973"/>
      <c r="F596" s="973"/>
      <c r="G596" s="973"/>
      <c r="H596" s="973"/>
    </row>
    <row r="597" customFormat="false" ht="12.75" hidden="false" customHeight="false" outlineLevel="0" collapsed="false">
      <c r="B597" s="973"/>
      <c r="C597" s="973"/>
      <c r="D597" s="973"/>
      <c r="E597" s="973"/>
      <c r="F597" s="973"/>
      <c r="G597" s="973"/>
      <c r="H597" s="973"/>
    </row>
    <row r="598" customFormat="false" ht="12.75" hidden="false" customHeight="false" outlineLevel="0" collapsed="false">
      <c r="B598" s="973"/>
      <c r="C598" s="973"/>
      <c r="D598" s="973"/>
      <c r="E598" s="973"/>
      <c r="F598" s="973"/>
      <c r="G598" s="973"/>
      <c r="H598" s="973"/>
    </row>
    <row r="599" customFormat="false" ht="12.75" hidden="false" customHeight="false" outlineLevel="0" collapsed="false">
      <c r="B599" s="973"/>
      <c r="C599" s="973"/>
      <c r="D599" s="973"/>
      <c r="E599" s="973"/>
      <c r="F599" s="973"/>
      <c r="G599" s="973"/>
      <c r="H599" s="973"/>
    </row>
    <row r="600" customFormat="false" ht="12.75" hidden="false" customHeight="false" outlineLevel="0" collapsed="false">
      <c r="B600" s="973"/>
      <c r="C600" s="973"/>
      <c r="D600" s="973"/>
      <c r="E600" s="973"/>
      <c r="F600" s="973"/>
      <c r="G600" s="973"/>
      <c r="H600" s="973"/>
    </row>
    <row r="601" customFormat="false" ht="12.75" hidden="false" customHeight="false" outlineLevel="0" collapsed="false">
      <c r="B601" s="973"/>
      <c r="C601" s="973"/>
      <c r="D601" s="973"/>
      <c r="E601" s="973"/>
      <c r="F601" s="973"/>
      <c r="G601" s="973"/>
      <c r="H601" s="973"/>
    </row>
    <row r="602" customFormat="false" ht="12.75" hidden="false" customHeight="false" outlineLevel="0" collapsed="false">
      <c r="B602" s="973"/>
      <c r="C602" s="973"/>
      <c r="D602" s="973"/>
      <c r="E602" s="973"/>
      <c r="F602" s="973"/>
      <c r="G602" s="973"/>
      <c r="H602" s="973"/>
    </row>
    <row r="603" customFormat="false" ht="12.75" hidden="false" customHeight="false" outlineLevel="0" collapsed="false">
      <c r="B603" s="973"/>
      <c r="C603" s="973"/>
      <c r="D603" s="973"/>
      <c r="E603" s="973"/>
      <c r="F603" s="973"/>
      <c r="G603" s="973"/>
      <c r="H603" s="973"/>
    </row>
    <row r="604" customFormat="false" ht="12.75" hidden="false" customHeight="false" outlineLevel="0" collapsed="false">
      <c r="B604" s="973"/>
      <c r="C604" s="973"/>
      <c r="D604" s="973"/>
      <c r="E604" s="973"/>
      <c r="F604" s="973"/>
      <c r="G604" s="973"/>
      <c r="H604" s="973"/>
    </row>
    <row r="605" customFormat="false" ht="12.75" hidden="false" customHeight="false" outlineLevel="0" collapsed="false">
      <c r="B605" s="973"/>
      <c r="C605" s="973"/>
      <c r="D605" s="973"/>
      <c r="E605" s="973"/>
      <c r="F605" s="973"/>
      <c r="G605" s="973"/>
      <c r="H605" s="973"/>
    </row>
    <row r="606" customFormat="false" ht="12.75" hidden="false" customHeight="false" outlineLevel="0" collapsed="false">
      <c r="B606" s="973"/>
      <c r="C606" s="973"/>
      <c r="D606" s="973"/>
      <c r="E606" s="973"/>
      <c r="F606" s="973"/>
      <c r="G606" s="973"/>
      <c r="H606" s="973"/>
    </row>
    <row r="607" customFormat="false" ht="12.75" hidden="false" customHeight="false" outlineLevel="0" collapsed="false">
      <c r="B607" s="973"/>
      <c r="C607" s="973"/>
      <c r="D607" s="973"/>
      <c r="E607" s="973"/>
      <c r="F607" s="973"/>
      <c r="G607" s="973"/>
      <c r="H607" s="973"/>
    </row>
    <row r="608" customFormat="false" ht="12.75" hidden="false" customHeight="false" outlineLevel="0" collapsed="false">
      <c r="B608" s="973"/>
      <c r="C608" s="973"/>
      <c r="D608" s="973"/>
      <c r="E608" s="973"/>
      <c r="F608" s="973"/>
      <c r="G608" s="973"/>
      <c r="H608" s="973"/>
    </row>
    <row r="609" customFormat="false" ht="12.75" hidden="false" customHeight="false" outlineLevel="0" collapsed="false">
      <c r="B609" s="973"/>
      <c r="C609" s="973"/>
      <c r="D609" s="973"/>
      <c r="E609" s="973"/>
      <c r="F609" s="973"/>
      <c r="G609" s="973"/>
      <c r="H609" s="973"/>
    </row>
    <row r="610" customFormat="false" ht="12.75" hidden="false" customHeight="false" outlineLevel="0" collapsed="false">
      <c r="B610" s="973"/>
      <c r="C610" s="973"/>
      <c r="D610" s="973"/>
      <c r="E610" s="973"/>
      <c r="F610" s="973"/>
      <c r="G610" s="973"/>
      <c r="H610" s="973"/>
    </row>
    <row r="611" customFormat="false" ht="12.75" hidden="false" customHeight="false" outlineLevel="0" collapsed="false">
      <c r="B611" s="973"/>
      <c r="C611" s="973"/>
      <c r="D611" s="973"/>
      <c r="E611" s="973"/>
      <c r="F611" s="973"/>
      <c r="G611" s="973"/>
      <c r="H611" s="973"/>
    </row>
    <row r="612" customFormat="false" ht="12.75" hidden="false" customHeight="false" outlineLevel="0" collapsed="false">
      <c r="B612" s="973"/>
      <c r="C612" s="973"/>
      <c r="D612" s="973"/>
      <c r="E612" s="973"/>
      <c r="F612" s="973"/>
      <c r="G612" s="973"/>
      <c r="H612" s="973"/>
    </row>
    <row r="613" customFormat="false" ht="12.75" hidden="false" customHeight="false" outlineLevel="0" collapsed="false">
      <c r="B613" s="973"/>
      <c r="C613" s="973"/>
      <c r="D613" s="973"/>
      <c r="E613" s="973"/>
      <c r="F613" s="973"/>
      <c r="G613" s="973"/>
      <c r="H613" s="973"/>
    </row>
    <row r="614" customFormat="false" ht="12.75" hidden="false" customHeight="false" outlineLevel="0" collapsed="false">
      <c r="B614" s="973"/>
      <c r="C614" s="973"/>
      <c r="D614" s="973"/>
      <c r="E614" s="973"/>
      <c r="F614" s="973"/>
      <c r="G614" s="973"/>
      <c r="H614" s="973"/>
    </row>
    <row r="615" customFormat="false" ht="12.75" hidden="false" customHeight="false" outlineLevel="0" collapsed="false">
      <c r="B615" s="973"/>
      <c r="C615" s="973"/>
      <c r="D615" s="973"/>
      <c r="E615" s="973"/>
      <c r="F615" s="973"/>
      <c r="G615" s="973"/>
      <c r="H615" s="973"/>
    </row>
    <row r="616" customFormat="false" ht="12.75" hidden="false" customHeight="false" outlineLevel="0" collapsed="false">
      <c r="B616" s="973"/>
      <c r="C616" s="973"/>
      <c r="D616" s="973"/>
      <c r="E616" s="973"/>
      <c r="F616" s="973"/>
      <c r="G616" s="973"/>
      <c r="H616" s="973"/>
    </row>
    <row r="617" customFormat="false" ht="12.75" hidden="false" customHeight="false" outlineLevel="0" collapsed="false">
      <c r="B617" s="973"/>
      <c r="C617" s="973"/>
      <c r="D617" s="973"/>
      <c r="E617" s="973"/>
      <c r="F617" s="973"/>
      <c r="G617" s="973"/>
      <c r="H617" s="973"/>
    </row>
    <row r="618" customFormat="false" ht="12.75" hidden="false" customHeight="false" outlineLevel="0" collapsed="false">
      <c r="B618" s="973"/>
      <c r="C618" s="973"/>
      <c r="D618" s="973"/>
      <c r="E618" s="973"/>
      <c r="F618" s="973"/>
      <c r="G618" s="973"/>
      <c r="H618" s="973"/>
    </row>
    <row r="619" customFormat="false" ht="12.75" hidden="false" customHeight="false" outlineLevel="0" collapsed="false">
      <c r="B619" s="973"/>
      <c r="C619" s="973"/>
      <c r="D619" s="973"/>
      <c r="E619" s="973"/>
      <c r="F619" s="973"/>
      <c r="G619" s="973"/>
      <c r="H619" s="973"/>
    </row>
    <row r="620" customFormat="false" ht="12.75" hidden="false" customHeight="false" outlineLevel="0" collapsed="false">
      <c r="B620" s="973"/>
      <c r="C620" s="973"/>
      <c r="D620" s="973"/>
      <c r="E620" s="973"/>
      <c r="F620" s="973"/>
      <c r="G620" s="973"/>
      <c r="H620" s="973"/>
    </row>
    <row r="621" customFormat="false" ht="12.75" hidden="false" customHeight="false" outlineLevel="0" collapsed="false">
      <c r="B621" s="973"/>
      <c r="C621" s="973"/>
      <c r="D621" s="973"/>
      <c r="E621" s="973"/>
      <c r="F621" s="973"/>
      <c r="G621" s="973"/>
      <c r="H621" s="973"/>
    </row>
    <row r="622" customFormat="false" ht="12.75" hidden="false" customHeight="false" outlineLevel="0" collapsed="false">
      <c r="B622" s="973"/>
      <c r="C622" s="973"/>
      <c r="D622" s="973"/>
      <c r="E622" s="973"/>
      <c r="F622" s="973"/>
      <c r="G622" s="973"/>
      <c r="H622" s="973"/>
    </row>
    <row r="623" customFormat="false" ht="12.75" hidden="false" customHeight="false" outlineLevel="0" collapsed="false">
      <c r="B623" s="973"/>
      <c r="C623" s="973"/>
      <c r="D623" s="973"/>
      <c r="E623" s="973"/>
      <c r="F623" s="973"/>
      <c r="G623" s="973"/>
      <c r="H623" s="973"/>
    </row>
    <row r="624" customFormat="false" ht="12.75" hidden="false" customHeight="false" outlineLevel="0" collapsed="false">
      <c r="B624" s="973"/>
      <c r="C624" s="973"/>
      <c r="D624" s="973"/>
      <c r="E624" s="973"/>
      <c r="F624" s="973"/>
      <c r="G624" s="973"/>
      <c r="H624" s="973"/>
    </row>
    <row r="625" customFormat="false" ht="12.75" hidden="false" customHeight="false" outlineLevel="0" collapsed="false">
      <c r="B625" s="973"/>
      <c r="C625" s="973"/>
      <c r="D625" s="973"/>
      <c r="E625" s="973"/>
      <c r="F625" s="973"/>
      <c r="G625" s="973"/>
      <c r="H625" s="973"/>
    </row>
    <row r="626" customFormat="false" ht="12.75" hidden="false" customHeight="false" outlineLevel="0" collapsed="false">
      <c r="B626" s="973"/>
      <c r="C626" s="973"/>
      <c r="D626" s="973"/>
      <c r="E626" s="973"/>
      <c r="F626" s="973"/>
      <c r="G626" s="973"/>
      <c r="H626" s="973"/>
    </row>
    <row r="627" customFormat="false" ht="12.75" hidden="false" customHeight="false" outlineLevel="0" collapsed="false">
      <c r="B627" s="973"/>
      <c r="C627" s="973"/>
      <c r="D627" s="973"/>
      <c r="E627" s="973"/>
      <c r="F627" s="973"/>
      <c r="G627" s="973"/>
      <c r="H627" s="973"/>
    </row>
    <row r="628" customFormat="false" ht="12.75" hidden="false" customHeight="false" outlineLevel="0" collapsed="false">
      <c r="B628" s="973"/>
      <c r="C628" s="973"/>
      <c r="D628" s="973"/>
      <c r="E628" s="973"/>
      <c r="F628" s="973"/>
      <c r="G628" s="973"/>
      <c r="H628" s="973"/>
    </row>
    <row r="629" customFormat="false" ht="12.75" hidden="false" customHeight="false" outlineLevel="0" collapsed="false">
      <c r="B629" s="973"/>
      <c r="C629" s="973"/>
      <c r="D629" s="973"/>
      <c r="E629" s="973"/>
      <c r="F629" s="973"/>
      <c r="G629" s="973"/>
      <c r="H629" s="973"/>
    </row>
    <row r="630" customFormat="false" ht="12.75" hidden="false" customHeight="false" outlineLevel="0" collapsed="false">
      <c r="B630" s="973"/>
      <c r="C630" s="973"/>
      <c r="D630" s="973"/>
      <c r="E630" s="973"/>
      <c r="F630" s="973"/>
      <c r="G630" s="973"/>
      <c r="H630" s="973"/>
    </row>
    <row r="631" customFormat="false" ht="12.75" hidden="false" customHeight="false" outlineLevel="0" collapsed="false">
      <c r="B631" s="973"/>
      <c r="C631" s="973"/>
      <c r="D631" s="973"/>
      <c r="E631" s="973"/>
      <c r="F631" s="973"/>
      <c r="G631" s="973"/>
      <c r="H631" s="973"/>
    </row>
    <row r="632" customFormat="false" ht="12.75" hidden="false" customHeight="false" outlineLevel="0" collapsed="false">
      <c r="B632" s="973"/>
      <c r="C632" s="973"/>
      <c r="D632" s="973"/>
      <c r="E632" s="973"/>
      <c r="F632" s="973"/>
      <c r="G632" s="973"/>
      <c r="H632" s="973"/>
    </row>
    <row r="633" customFormat="false" ht="12.75" hidden="false" customHeight="false" outlineLevel="0" collapsed="false">
      <c r="B633" s="973"/>
      <c r="C633" s="973"/>
      <c r="D633" s="973"/>
      <c r="E633" s="973"/>
      <c r="F633" s="973"/>
      <c r="G633" s="973"/>
      <c r="H633" s="973"/>
    </row>
    <row r="634" customFormat="false" ht="12.75" hidden="false" customHeight="false" outlineLevel="0" collapsed="false">
      <c r="B634" s="973"/>
      <c r="C634" s="973"/>
      <c r="D634" s="973"/>
      <c r="E634" s="973"/>
      <c r="F634" s="973"/>
      <c r="G634" s="973"/>
      <c r="H634" s="973"/>
    </row>
    <row r="635" customFormat="false" ht="12.75" hidden="false" customHeight="false" outlineLevel="0" collapsed="false">
      <c r="B635" s="973"/>
      <c r="C635" s="973"/>
      <c r="D635" s="973"/>
      <c r="E635" s="973"/>
      <c r="F635" s="973"/>
      <c r="G635" s="973"/>
      <c r="H635" s="973"/>
    </row>
    <row r="636" customFormat="false" ht="12.75" hidden="false" customHeight="false" outlineLevel="0" collapsed="false">
      <c r="B636" s="973"/>
      <c r="C636" s="973"/>
      <c r="D636" s="973"/>
      <c r="E636" s="973"/>
      <c r="F636" s="973"/>
      <c r="G636" s="973"/>
      <c r="H636" s="973"/>
    </row>
    <row r="637" customFormat="false" ht="12.75" hidden="false" customHeight="false" outlineLevel="0" collapsed="false">
      <c r="B637" s="973"/>
      <c r="C637" s="973"/>
      <c r="D637" s="973"/>
      <c r="E637" s="973"/>
      <c r="F637" s="973"/>
      <c r="G637" s="973"/>
      <c r="H637" s="973"/>
    </row>
    <row r="638" customFormat="false" ht="12.75" hidden="false" customHeight="false" outlineLevel="0" collapsed="false">
      <c r="B638" s="973"/>
      <c r="C638" s="973"/>
      <c r="D638" s="973"/>
      <c r="E638" s="973"/>
      <c r="F638" s="973"/>
      <c r="G638" s="973"/>
      <c r="H638" s="973"/>
    </row>
    <row r="639" customFormat="false" ht="12.75" hidden="false" customHeight="false" outlineLevel="0" collapsed="false">
      <c r="B639" s="973"/>
      <c r="C639" s="973"/>
      <c r="D639" s="973"/>
      <c r="E639" s="973"/>
      <c r="F639" s="973"/>
      <c r="G639" s="973"/>
      <c r="H639" s="973"/>
    </row>
    <row r="640" customFormat="false" ht="12.75" hidden="false" customHeight="false" outlineLevel="0" collapsed="false">
      <c r="B640" s="973"/>
      <c r="C640" s="973"/>
      <c r="D640" s="973"/>
      <c r="E640" s="973"/>
      <c r="F640" s="973"/>
      <c r="G640" s="973"/>
      <c r="H640" s="973"/>
    </row>
    <row r="641" customFormat="false" ht="12.75" hidden="false" customHeight="false" outlineLevel="0" collapsed="false">
      <c r="B641" s="973"/>
      <c r="C641" s="973"/>
      <c r="D641" s="973"/>
      <c r="E641" s="973"/>
      <c r="F641" s="973"/>
      <c r="G641" s="973"/>
      <c r="H641" s="973"/>
    </row>
    <row r="642" customFormat="false" ht="12.75" hidden="false" customHeight="false" outlineLevel="0" collapsed="false">
      <c r="B642" s="973"/>
      <c r="C642" s="973"/>
      <c r="D642" s="973"/>
      <c r="E642" s="973"/>
      <c r="F642" s="973"/>
      <c r="G642" s="973"/>
      <c r="H642" s="973"/>
    </row>
    <row r="643" customFormat="false" ht="12.75" hidden="false" customHeight="false" outlineLevel="0" collapsed="false">
      <c r="B643" s="973"/>
      <c r="C643" s="973"/>
      <c r="D643" s="973"/>
      <c r="E643" s="973"/>
      <c r="F643" s="973"/>
      <c r="G643" s="973"/>
      <c r="H643" s="973"/>
    </row>
    <row r="644" customFormat="false" ht="12.75" hidden="false" customHeight="false" outlineLevel="0" collapsed="false">
      <c r="B644" s="973"/>
      <c r="C644" s="973"/>
      <c r="D644" s="973"/>
      <c r="E644" s="973"/>
      <c r="F644" s="973"/>
      <c r="G644" s="973"/>
      <c r="H644" s="973"/>
    </row>
    <row r="645" customFormat="false" ht="12.75" hidden="false" customHeight="false" outlineLevel="0" collapsed="false">
      <c r="B645" s="973"/>
      <c r="C645" s="973"/>
      <c r="D645" s="973"/>
      <c r="E645" s="973"/>
      <c r="F645" s="973"/>
      <c r="G645" s="973"/>
      <c r="H645" s="973"/>
    </row>
    <row r="646" customFormat="false" ht="12.75" hidden="false" customHeight="false" outlineLevel="0" collapsed="false">
      <c r="B646" s="973"/>
      <c r="C646" s="973"/>
      <c r="D646" s="973"/>
      <c r="E646" s="973"/>
      <c r="F646" s="973"/>
      <c r="G646" s="973"/>
      <c r="H646" s="973"/>
    </row>
    <row r="647" customFormat="false" ht="12.75" hidden="false" customHeight="false" outlineLevel="0" collapsed="false">
      <c r="B647" s="973"/>
      <c r="C647" s="973"/>
      <c r="D647" s="973"/>
      <c r="E647" s="973"/>
      <c r="F647" s="973"/>
      <c r="G647" s="973"/>
      <c r="H647" s="973"/>
    </row>
    <row r="648" customFormat="false" ht="12.75" hidden="false" customHeight="false" outlineLevel="0" collapsed="false">
      <c r="B648" s="973"/>
      <c r="C648" s="973"/>
      <c r="D648" s="973"/>
      <c r="E648" s="973"/>
      <c r="F648" s="973"/>
      <c r="G648" s="973"/>
      <c r="H648" s="973"/>
    </row>
    <row r="649" customFormat="false" ht="12.75" hidden="false" customHeight="false" outlineLevel="0" collapsed="false">
      <c r="B649" s="973"/>
      <c r="C649" s="973"/>
      <c r="D649" s="973"/>
      <c r="E649" s="973"/>
      <c r="F649" s="973"/>
      <c r="G649" s="973"/>
      <c r="H649" s="973"/>
    </row>
    <row r="650" customFormat="false" ht="12.75" hidden="false" customHeight="false" outlineLevel="0" collapsed="false">
      <c r="B650" s="973"/>
      <c r="C650" s="973"/>
      <c r="D650" s="973"/>
      <c r="E650" s="973"/>
      <c r="F650" s="973"/>
      <c r="G650" s="973"/>
      <c r="H650" s="973"/>
    </row>
    <row r="651" customFormat="false" ht="12.75" hidden="false" customHeight="false" outlineLevel="0" collapsed="false">
      <c r="B651" s="973"/>
      <c r="C651" s="973"/>
      <c r="D651" s="973"/>
      <c r="E651" s="973"/>
      <c r="F651" s="973"/>
      <c r="G651" s="973"/>
      <c r="H651" s="973"/>
    </row>
    <row r="652" customFormat="false" ht="12.75" hidden="false" customHeight="false" outlineLevel="0" collapsed="false">
      <c r="B652" s="973"/>
      <c r="C652" s="973"/>
      <c r="D652" s="973"/>
      <c r="E652" s="973"/>
      <c r="F652" s="973"/>
      <c r="G652" s="973"/>
      <c r="H652" s="973"/>
    </row>
    <row r="653" customFormat="false" ht="12.75" hidden="false" customHeight="false" outlineLevel="0" collapsed="false">
      <c r="B653" s="973"/>
      <c r="C653" s="973"/>
      <c r="D653" s="973"/>
      <c r="E653" s="973"/>
      <c r="F653" s="973"/>
      <c r="G653" s="973"/>
      <c r="H653" s="973"/>
    </row>
    <row r="654" customFormat="false" ht="12.75" hidden="false" customHeight="false" outlineLevel="0" collapsed="false">
      <c r="B654" s="973"/>
      <c r="C654" s="973"/>
      <c r="D654" s="973"/>
      <c r="E654" s="973"/>
      <c r="F654" s="973"/>
      <c r="G654" s="973"/>
      <c r="H654" s="973"/>
    </row>
    <row r="655" customFormat="false" ht="12.75" hidden="false" customHeight="false" outlineLevel="0" collapsed="false">
      <c r="B655" s="973"/>
      <c r="C655" s="973"/>
      <c r="D655" s="973"/>
      <c r="E655" s="973"/>
      <c r="F655" s="973"/>
      <c r="G655" s="973"/>
      <c r="H655" s="973"/>
    </row>
    <row r="656" customFormat="false" ht="12.75" hidden="false" customHeight="false" outlineLevel="0" collapsed="false">
      <c r="B656" s="973"/>
      <c r="C656" s="973"/>
      <c r="D656" s="973"/>
      <c r="E656" s="973"/>
      <c r="F656" s="973"/>
      <c r="G656" s="973"/>
      <c r="H656" s="973"/>
    </row>
    <row r="657" customFormat="false" ht="12.75" hidden="false" customHeight="false" outlineLevel="0" collapsed="false">
      <c r="B657" s="973"/>
      <c r="C657" s="973"/>
      <c r="D657" s="973"/>
      <c r="E657" s="973"/>
      <c r="F657" s="973"/>
      <c r="G657" s="973"/>
      <c r="H657" s="973"/>
    </row>
    <row r="658" customFormat="false" ht="12.75" hidden="false" customHeight="false" outlineLevel="0" collapsed="false">
      <c r="B658" s="973"/>
      <c r="C658" s="973"/>
      <c r="D658" s="973"/>
      <c r="E658" s="973"/>
      <c r="F658" s="973"/>
      <c r="G658" s="973"/>
      <c r="H658" s="973"/>
    </row>
    <row r="659" customFormat="false" ht="12.75" hidden="false" customHeight="false" outlineLevel="0" collapsed="false">
      <c r="B659" s="973"/>
      <c r="C659" s="973"/>
      <c r="D659" s="973"/>
      <c r="E659" s="973"/>
      <c r="F659" s="973"/>
      <c r="G659" s="973"/>
      <c r="H659" s="973"/>
    </row>
    <row r="660" customFormat="false" ht="12.75" hidden="false" customHeight="false" outlineLevel="0" collapsed="false">
      <c r="B660" s="973"/>
      <c r="C660" s="973"/>
      <c r="D660" s="973"/>
      <c r="E660" s="973"/>
      <c r="F660" s="973"/>
      <c r="G660" s="973"/>
      <c r="H660" s="973"/>
    </row>
    <row r="661" customFormat="false" ht="12.75" hidden="false" customHeight="false" outlineLevel="0" collapsed="false">
      <c r="B661" s="973"/>
      <c r="C661" s="973"/>
      <c r="D661" s="973"/>
      <c r="E661" s="973"/>
      <c r="F661" s="973"/>
      <c r="G661" s="973"/>
      <c r="H661" s="973"/>
    </row>
    <row r="662" customFormat="false" ht="12.75" hidden="false" customHeight="false" outlineLevel="0" collapsed="false">
      <c r="B662" s="973"/>
      <c r="C662" s="973"/>
      <c r="D662" s="973"/>
      <c r="E662" s="973"/>
      <c r="F662" s="973"/>
      <c r="G662" s="973"/>
      <c r="H662" s="973"/>
    </row>
    <row r="663" customFormat="false" ht="12.75" hidden="false" customHeight="false" outlineLevel="0" collapsed="false">
      <c r="B663" s="973"/>
      <c r="C663" s="973"/>
      <c r="D663" s="973"/>
      <c r="E663" s="973"/>
      <c r="F663" s="973"/>
      <c r="G663" s="973"/>
      <c r="H663" s="973"/>
    </row>
    <row r="664" customFormat="false" ht="12.75" hidden="false" customHeight="false" outlineLevel="0" collapsed="false">
      <c r="B664" s="973"/>
      <c r="C664" s="973"/>
      <c r="D664" s="973"/>
      <c r="E664" s="973"/>
      <c r="F664" s="973"/>
      <c r="G664" s="973"/>
      <c r="H664" s="973"/>
    </row>
    <row r="665" customFormat="false" ht="12.75" hidden="false" customHeight="false" outlineLevel="0" collapsed="false">
      <c r="B665" s="973"/>
      <c r="C665" s="973"/>
      <c r="D665" s="973"/>
      <c r="E665" s="973"/>
      <c r="F665" s="973"/>
      <c r="G665" s="973"/>
      <c r="H665" s="973"/>
    </row>
    <row r="666" customFormat="false" ht="12.75" hidden="false" customHeight="false" outlineLevel="0" collapsed="false">
      <c r="B666" s="973"/>
      <c r="C666" s="973"/>
      <c r="D666" s="973"/>
      <c r="E666" s="973"/>
      <c r="F666" s="973"/>
      <c r="G666" s="973"/>
      <c r="H666" s="973"/>
    </row>
    <row r="667" customFormat="false" ht="12.75" hidden="false" customHeight="false" outlineLevel="0" collapsed="false">
      <c r="B667" s="973"/>
      <c r="C667" s="973"/>
      <c r="D667" s="973"/>
      <c r="E667" s="973"/>
      <c r="F667" s="973"/>
      <c r="G667" s="973"/>
      <c r="H667" s="973"/>
    </row>
    <row r="668" customFormat="false" ht="12.75" hidden="false" customHeight="false" outlineLevel="0" collapsed="false">
      <c r="B668" s="973"/>
      <c r="C668" s="973"/>
      <c r="D668" s="973"/>
      <c r="E668" s="973"/>
      <c r="F668" s="973"/>
      <c r="G668" s="973"/>
      <c r="H668" s="973"/>
    </row>
    <row r="669" customFormat="false" ht="12.75" hidden="false" customHeight="false" outlineLevel="0" collapsed="false">
      <c r="B669" s="973"/>
      <c r="C669" s="973"/>
      <c r="D669" s="973"/>
      <c r="E669" s="973"/>
      <c r="F669" s="973"/>
      <c r="G669" s="973"/>
      <c r="H669" s="973"/>
    </row>
    <row r="670" customFormat="false" ht="12.75" hidden="false" customHeight="false" outlineLevel="0" collapsed="false">
      <c r="B670" s="973"/>
      <c r="C670" s="973"/>
      <c r="D670" s="973"/>
      <c r="E670" s="973"/>
      <c r="F670" s="973"/>
      <c r="G670" s="973"/>
      <c r="H670" s="973"/>
    </row>
    <row r="671" customFormat="false" ht="12.75" hidden="false" customHeight="false" outlineLevel="0" collapsed="false">
      <c r="B671" s="973"/>
      <c r="C671" s="973"/>
      <c r="D671" s="973"/>
      <c r="E671" s="973"/>
      <c r="F671" s="973"/>
      <c r="G671" s="973"/>
      <c r="H671" s="973"/>
    </row>
    <row r="672" customFormat="false" ht="12.75" hidden="false" customHeight="false" outlineLevel="0" collapsed="false">
      <c r="B672" s="973"/>
      <c r="C672" s="973"/>
      <c r="D672" s="973"/>
      <c r="E672" s="973"/>
      <c r="F672" s="973"/>
      <c r="G672" s="973"/>
      <c r="H672" s="973"/>
    </row>
    <row r="673" customFormat="false" ht="12.75" hidden="false" customHeight="false" outlineLevel="0" collapsed="false">
      <c r="B673" s="973"/>
      <c r="C673" s="973"/>
      <c r="D673" s="973"/>
      <c r="E673" s="973"/>
      <c r="F673" s="973"/>
      <c r="G673" s="973"/>
      <c r="H673" s="973"/>
    </row>
    <row r="674" customFormat="false" ht="12.75" hidden="false" customHeight="false" outlineLevel="0" collapsed="false">
      <c r="B674" s="973"/>
      <c r="C674" s="973"/>
      <c r="D674" s="973"/>
      <c r="E674" s="973"/>
      <c r="F674" s="973"/>
      <c r="G674" s="973"/>
      <c r="H674" s="973"/>
    </row>
    <row r="675" customFormat="false" ht="12.75" hidden="false" customHeight="false" outlineLevel="0" collapsed="false">
      <c r="B675" s="973"/>
      <c r="C675" s="973"/>
      <c r="D675" s="973"/>
      <c r="E675" s="973"/>
      <c r="F675" s="973"/>
      <c r="G675" s="973"/>
      <c r="H675" s="973"/>
    </row>
    <row r="676" customFormat="false" ht="12.75" hidden="false" customHeight="false" outlineLevel="0" collapsed="false">
      <c r="B676" s="973"/>
      <c r="C676" s="973"/>
      <c r="D676" s="973"/>
      <c r="E676" s="973"/>
      <c r="F676" s="973"/>
      <c r="G676" s="973"/>
      <c r="H676" s="973"/>
    </row>
    <row r="677" customFormat="false" ht="12.75" hidden="false" customHeight="false" outlineLevel="0" collapsed="false">
      <c r="B677" s="973"/>
      <c r="C677" s="973"/>
      <c r="D677" s="973"/>
      <c r="E677" s="973"/>
      <c r="F677" s="973"/>
      <c r="G677" s="973"/>
      <c r="H677" s="973"/>
    </row>
    <row r="678" customFormat="false" ht="12.75" hidden="false" customHeight="false" outlineLevel="0" collapsed="false">
      <c r="B678" s="973"/>
      <c r="C678" s="973"/>
      <c r="D678" s="973"/>
      <c r="E678" s="973"/>
      <c r="F678" s="973"/>
      <c r="G678" s="973"/>
      <c r="H678" s="973"/>
    </row>
    <row r="679" customFormat="false" ht="12.75" hidden="false" customHeight="false" outlineLevel="0" collapsed="false">
      <c r="B679" s="973"/>
      <c r="C679" s="973"/>
      <c r="D679" s="973"/>
      <c r="E679" s="973"/>
      <c r="F679" s="973"/>
      <c r="G679" s="973"/>
      <c r="H679" s="973"/>
    </row>
    <row r="680" customFormat="false" ht="12.75" hidden="false" customHeight="false" outlineLevel="0" collapsed="false">
      <c r="B680" s="973"/>
      <c r="C680" s="973"/>
      <c r="D680" s="973"/>
      <c r="E680" s="973"/>
      <c r="F680" s="973"/>
      <c r="G680" s="973"/>
      <c r="H680" s="973"/>
    </row>
    <row r="681" customFormat="false" ht="12.75" hidden="false" customHeight="false" outlineLevel="0" collapsed="false">
      <c r="B681" s="973"/>
      <c r="C681" s="973"/>
      <c r="D681" s="973"/>
      <c r="E681" s="973"/>
      <c r="F681" s="973"/>
      <c r="G681" s="973"/>
      <c r="H681" s="973"/>
    </row>
    <row r="682" customFormat="false" ht="12.75" hidden="false" customHeight="false" outlineLevel="0" collapsed="false">
      <c r="B682" s="973"/>
      <c r="C682" s="973"/>
      <c r="D682" s="973"/>
      <c r="E682" s="973"/>
      <c r="F682" s="973"/>
      <c r="G682" s="973"/>
      <c r="H682" s="973"/>
    </row>
    <row r="683" customFormat="false" ht="12.75" hidden="false" customHeight="false" outlineLevel="0" collapsed="false">
      <c r="B683" s="973"/>
      <c r="C683" s="973"/>
      <c r="D683" s="973"/>
      <c r="E683" s="973"/>
      <c r="F683" s="973"/>
      <c r="G683" s="973"/>
      <c r="H683" s="973"/>
    </row>
    <row r="684" customFormat="false" ht="12.75" hidden="false" customHeight="false" outlineLevel="0" collapsed="false">
      <c r="B684" s="973"/>
      <c r="C684" s="973"/>
      <c r="D684" s="973"/>
      <c r="E684" s="973"/>
      <c r="F684" s="973"/>
      <c r="G684" s="973"/>
      <c r="H684" s="973"/>
    </row>
    <row r="685" customFormat="false" ht="12.75" hidden="false" customHeight="false" outlineLevel="0" collapsed="false">
      <c r="B685" s="973"/>
      <c r="C685" s="973"/>
      <c r="D685" s="973"/>
      <c r="E685" s="973"/>
      <c r="F685" s="973"/>
      <c r="G685" s="973"/>
      <c r="H685" s="973"/>
    </row>
    <row r="686" customFormat="false" ht="12.75" hidden="false" customHeight="false" outlineLevel="0" collapsed="false">
      <c r="B686" s="973"/>
      <c r="C686" s="973"/>
      <c r="D686" s="973"/>
      <c r="E686" s="973"/>
      <c r="F686" s="973"/>
      <c r="G686" s="973"/>
      <c r="H686" s="973"/>
    </row>
    <row r="687" customFormat="false" ht="12.75" hidden="false" customHeight="false" outlineLevel="0" collapsed="false">
      <c r="B687" s="973"/>
      <c r="C687" s="973"/>
      <c r="D687" s="973"/>
      <c r="E687" s="973"/>
      <c r="F687" s="973"/>
      <c r="G687" s="973"/>
      <c r="H687" s="973"/>
    </row>
    <row r="688" customFormat="false" ht="12.75" hidden="false" customHeight="false" outlineLevel="0" collapsed="false">
      <c r="B688" s="973"/>
      <c r="C688" s="973"/>
      <c r="D688" s="973"/>
      <c r="E688" s="973"/>
      <c r="F688" s="973"/>
      <c r="G688" s="973"/>
      <c r="H688" s="973"/>
    </row>
    <row r="689" customFormat="false" ht="12.75" hidden="false" customHeight="false" outlineLevel="0" collapsed="false">
      <c r="B689" s="973"/>
      <c r="C689" s="973"/>
      <c r="D689" s="973"/>
      <c r="E689" s="973"/>
      <c r="F689" s="973"/>
      <c r="G689" s="973"/>
      <c r="H689" s="973"/>
    </row>
    <row r="690" customFormat="false" ht="12.75" hidden="false" customHeight="false" outlineLevel="0" collapsed="false">
      <c r="B690" s="973"/>
      <c r="C690" s="973"/>
      <c r="D690" s="973"/>
      <c r="E690" s="973"/>
      <c r="F690" s="973"/>
      <c r="G690" s="973"/>
      <c r="H690" s="973"/>
    </row>
    <row r="691" customFormat="false" ht="12.75" hidden="false" customHeight="false" outlineLevel="0" collapsed="false">
      <c r="B691" s="973"/>
      <c r="C691" s="973"/>
      <c r="D691" s="973"/>
      <c r="E691" s="973"/>
      <c r="F691" s="973"/>
      <c r="G691" s="973"/>
      <c r="H691" s="973"/>
    </row>
    <row r="692" customFormat="false" ht="12.75" hidden="false" customHeight="false" outlineLevel="0" collapsed="false">
      <c r="B692" s="973"/>
      <c r="C692" s="973"/>
      <c r="D692" s="973"/>
      <c r="E692" s="973"/>
      <c r="F692" s="973"/>
      <c r="G692" s="973"/>
      <c r="H692" s="973"/>
    </row>
    <row r="693" customFormat="false" ht="12.75" hidden="false" customHeight="false" outlineLevel="0" collapsed="false">
      <c r="B693" s="973"/>
      <c r="C693" s="973"/>
      <c r="D693" s="973"/>
      <c r="E693" s="973"/>
      <c r="F693" s="973"/>
      <c r="G693" s="973"/>
      <c r="H693" s="973"/>
    </row>
    <row r="694" customFormat="false" ht="12.75" hidden="false" customHeight="false" outlineLevel="0" collapsed="false">
      <c r="B694" s="973"/>
      <c r="C694" s="973"/>
      <c r="D694" s="973"/>
      <c r="E694" s="973"/>
      <c r="F694" s="973"/>
      <c r="G694" s="973"/>
      <c r="H694" s="973"/>
    </row>
    <row r="695" customFormat="false" ht="12.75" hidden="false" customHeight="false" outlineLevel="0" collapsed="false">
      <c r="B695" s="973"/>
      <c r="C695" s="973"/>
      <c r="D695" s="973"/>
      <c r="E695" s="973"/>
      <c r="F695" s="973"/>
      <c r="G695" s="973"/>
      <c r="H695" s="973"/>
    </row>
    <row r="696" customFormat="false" ht="12.75" hidden="false" customHeight="false" outlineLevel="0" collapsed="false">
      <c r="B696" s="973"/>
      <c r="C696" s="973"/>
      <c r="D696" s="973"/>
      <c r="E696" s="973"/>
      <c r="F696" s="973"/>
      <c r="G696" s="973"/>
      <c r="H696" s="973"/>
    </row>
    <row r="697" customFormat="false" ht="12.75" hidden="false" customHeight="false" outlineLevel="0" collapsed="false">
      <c r="B697" s="973"/>
      <c r="C697" s="973"/>
      <c r="D697" s="973"/>
      <c r="E697" s="973"/>
      <c r="F697" s="973"/>
      <c r="G697" s="973"/>
      <c r="H697" s="973"/>
    </row>
    <row r="698" customFormat="false" ht="12.75" hidden="false" customHeight="false" outlineLevel="0" collapsed="false">
      <c r="B698" s="973"/>
      <c r="C698" s="973"/>
      <c r="D698" s="973"/>
      <c r="E698" s="973"/>
      <c r="F698" s="973"/>
      <c r="G698" s="973"/>
      <c r="H698" s="973"/>
    </row>
    <row r="699" customFormat="false" ht="12.75" hidden="false" customHeight="false" outlineLevel="0" collapsed="false">
      <c r="B699" s="973"/>
      <c r="C699" s="973"/>
      <c r="D699" s="973"/>
      <c r="E699" s="973"/>
      <c r="F699" s="973"/>
      <c r="G699" s="973"/>
      <c r="H699" s="973"/>
    </row>
    <row r="700" customFormat="false" ht="12.75" hidden="false" customHeight="false" outlineLevel="0" collapsed="false">
      <c r="B700" s="973"/>
      <c r="C700" s="973"/>
      <c r="D700" s="973"/>
      <c r="E700" s="973"/>
      <c r="F700" s="973"/>
      <c r="G700" s="973"/>
      <c r="H700" s="973"/>
    </row>
    <row r="701" customFormat="false" ht="12.75" hidden="false" customHeight="false" outlineLevel="0" collapsed="false">
      <c r="B701" s="973"/>
      <c r="C701" s="973"/>
      <c r="D701" s="973"/>
      <c r="E701" s="973"/>
      <c r="F701" s="973"/>
      <c r="G701" s="973"/>
      <c r="H701" s="973"/>
    </row>
    <row r="702" customFormat="false" ht="12.75" hidden="false" customHeight="false" outlineLevel="0" collapsed="false">
      <c r="B702" s="973"/>
      <c r="C702" s="973"/>
      <c r="D702" s="973"/>
      <c r="E702" s="973"/>
      <c r="F702" s="973"/>
      <c r="G702" s="973"/>
      <c r="H702" s="973"/>
    </row>
    <row r="703" customFormat="false" ht="12.75" hidden="false" customHeight="false" outlineLevel="0" collapsed="false">
      <c r="G703" s="973"/>
      <c r="H703" s="973"/>
    </row>
    <row r="704" customFormat="false" ht="12.75" hidden="false" customHeight="false" outlineLevel="0" collapsed="false">
      <c r="G704" s="973"/>
      <c r="H704" s="973"/>
    </row>
    <row r="705" customFormat="false" ht="12.75" hidden="false" customHeight="false" outlineLevel="0" collapsed="false">
      <c r="G705" s="973"/>
      <c r="H705" s="973"/>
    </row>
    <row r="706" customFormat="false" ht="12.75" hidden="false" customHeight="false" outlineLevel="0" collapsed="false">
      <c r="G706" s="973"/>
      <c r="H706" s="973"/>
    </row>
    <row r="707" customFormat="false" ht="12.75" hidden="false" customHeight="false" outlineLevel="0" collapsed="false">
      <c r="G707" s="973"/>
      <c r="H707" s="973"/>
    </row>
    <row r="708" customFormat="false" ht="12.75" hidden="false" customHeight="false" outlineLevel="0" collapsed="false">
      <c r="G708" s="973"/>
      <c r="H708" s="973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8" width="31.56"/>
    <col collapsed="false" customWidth="true" hidden="false" outlineLevel="0" max="7" min="2" style="959" width="12.99"/>
    <col collapsed="false" customWidth="false" hidden="false" outlineLevel="0" max="257" min="8" style="959" width="9.14"/>
  </cols>
  <sheetData>
    <row r="1" s="991" customFormat="true" ht="12.75" hidden="false" customHeight="false" outlineLevel="0" collapsed="false">
      <c r="A1" s="989" t="s">
        <v>1496</v>
      </c>
      <c r="B1" s="990"/>
      <c r="C1" s="990"/>
      <c r="D1" s="990"/>
      <c r="E1" s="990"/>
      <c r="F1" s="990"/>
      <c r="G1" s="990"/>
    </row>
    <row r="2" s="962" customFormat="true" ht="12.75" hidden="false" customHeight="false" outlineLevel="0" collapsed="false">
      <c r="A2" s="963" t="s">
        <v>960</v>
      </c>
      <c r="B2" s="961"/>
      <c r="C2" s="961"/>
      <c r="D2" s="961"/>
      <c r="E2" s="961"/>
      <c r="F2" s="961"/>
      <c r="G2" s="961"/>
    </row>
    <row r="3" s="966" customFormat="true" ht="11.25" hidden="false" customHeight="false" outlineLevel="0" collapsed="false">
      <c r="A3" s="964"/>
      <c r="B3" s="965"/>
      <c r="C3" s="965"/>
      <c r="D3" s="965"/>
      <c r="E3" s="965"/>
      <c r="F3" s="965"/>
      <c r="G3" s="965"/>
    </row>
    <row r="4" s="966" customFormat="true" ht="11.25" hidden="false" customHeight="true" outlineLevel="0" collapsed="false">
      <c r="A4" s="967" t="s">
        <v>890</v>
      </c>
      <c r="B4" s="968" t="s">
        <v>1490</v>
      </c>
      <c r="C4" s="968"/>
      <c r="D4" s="968" t="s">
        <v>1491</v>
      </c>
      <c r="E4" s="968"/>
      <c r="F4" s="968" t="s">
        <v>74</v>
      </c>
      <c r="G4" s="968"/>
    </row>
    <row r="5" s="966" customFormat="true" ht="11.25" hidden="false" customHeight="false" outlineLevel="0" collapsed="false">
      <c r="A5" s="967"/>
      <c r="B5" s="969" t="s">
        <v>1492</v>
      </c>
      <c r="C5" s="969" t="s">
        <v>1493</v>
      </c>
      <c r="D5" s="969" t="s">
        <v>1492</v>
      </c>
      <c r="E5" s="969" t="s">
        <v>1493</v>
      </c>
      <c r="F5" s="969" t="s">
        <v>1492</v>
      </c>
      <c r="G5" s="969" t="s">
        <v>1493</v>
      </c>
    </row>
    <row r="6" customFormat="false" ht="12.75" hidden="false" customHeight="false" outlineLevel="0" collapsed="false">
      <c r="A6" s="708"/>
      <c r="B6" s="709"/>
      <c r="C6" s="709"/>
      <c r="D6" s="709"/>
      <c r="E6" s="709"/>
      <c r="F6" s="709"/>
      <c r="G6" s="970"/>
    </row>
    <row r="7" s="972" customFormat="true" ht="12.75" hidden="false" customHeight="false" outlineLevel="0" collapsed="false">
      <c r="A7" s="716" t="s">
        <v>900</v>
      </c>
      <c r="B7" s="719" t="n">
        <v>341360</v>
      </c>
      <c r="C7" s="719" t="n">
        <v>3197128</v>
      </c>
      <c r="D7" s="719" t="n">
        <v>242572</v>
      </c>
      <c r="E7" s="719" t="n">
        <v>2029781</v>
      </c>
      <c r="F7" s="719" t="n">
        <v>583932</v>
      </c>
      <c r="G7" s="719" t="n">
        <v>5226909</v>
      </c>
      <c r="H7" s="971"/>
    </row>
    <row r="8" customFormat="false" ht="12.75" hidden="false" customHeight="false" outlineLevel="0" collapsed="false">
      <c r="A8" s="712" t="s">
        <v>216</v>
      </c>
      <c r="B8" s="713" t="n">
        <v>0</v>
      </c>
      <c r="C8" s="713" t="n">
        <v>0</v>
      </c>
      <c r="D8" s="713" t="n">
        <v>0</v>
      </c>
      <c r="E8" s="713" t="n">
        <v>0</v>
      </c>
      <c r="F8" s="713" t="n">
        <v>0</v>
      </c>
      <c r="G8" s="713" t="n">
        <v>0</v>
      </c>
      <c r="H8" s="973"/>
    </row>
    <row r="9" customFormat="false" ht="12.75" hidden="false" customHeight="false" outlineLevel="0" collapsed="false">
      <c r="A9" s="712" t="s">
        <v>217</v>
      </c>
      <c r="B9" s="713" t="n">
        <v>5461</v>
      </c>
      <c r="C9" s="713" t="n">
        <v>15500</v>
      </c>
      <c r="D9" s="713" t="n">
        <v>621</v>
      </c>
      <c r="E9" s="713" t="n">
        <v>1786</v>
      </c>
      <c r="F9" s="713" t="n">
        <v>6082</v>
      </c>
      <c r="G9" s="713" t="n">
        <v>17286</v>
      </c>
      <c r="H9" s="973"/>
    </row>
    <row r="10" customFormat="false" ht="12.75" hidden="false" customHeight="false" outlineLevel="0" collapsed="false">
      <c r="A10" s="712" t="s">
        <v>218</v>
      </c>
      <c r="B10" s="713" t="n">
        <v>20745</v>
      </c>
      <c r="C10" s="713" t="n">
        <v>84809</v>
      </c>
      <c r="D10" s="713" t="n">
        <v>22192</v>
      </c>
      <c r="E10" s="713" t="n">
        <v>184078</v>
      </c>
      <c r="F10" s="713" t="n">
        <v>42937</v>
      </c>
      <c r="G10" s="713" t="n">
        <v>268887</v>
      </c>
      <c r="H10" s="973"/>
    </row>
    <row r="11" customFormat="false" ht="12.75" hidden="false" customHeight="false" outlineLevel="0" collapsed="false">
      <c r="A11" s="712" t="s">
        <v>219</v>
      </c>
      <c r="B11" s="713" t="n">
        <v>57501</v>
      </c>
      <c r="C11" s="713" t="n">
        <v>294059</v>
      </c>
      <c r="D11" s="713" t="n">
        <v>102165</v>
      </c>
      <c r="E11" s="713" t="n">
        <v>356359</v>
      </c>
      <c r="F11" s="713" t="n">
        <v>159666</v>
      </c>
      <c r="G11" s="713" t="n">
        <v>650418</v>
      </c>
      <c r="H11" s="973"/>
    </row>
    <row r="12" customFormat="false" ht="12.75" hidden="false" customHeight="false" outlineLevel="0" collapsed="false">
      <c r="A12" s="712" t="s">
        <v>220</v>
      </c>
      <c r="B12" s="713" t="n">
        <v>257653</v>
      </c>
      <c r="C12" s="713" t="n">
        <v>2802760</v>
      </c>
      <c r="D12" s="713" t="n">
        <v>117594</v>
      </c>
      <c r="E12" s="713" t="n">
        <v>1487558</v>
      </c>
      <c r="F12" s="713" t="n">
        <v>375247</v>
      </c>
      <c r="G12" s="713" t="n">
        <v>4290318</v>
      </c>
      <c r="H12" s="973"/>
    </row>
    <row r="13" customFormat="false" ht="12.75" hidden="false" customHeight="false" outlineLevel="0" collapsed="false">
      <c r="A13" s="712"/>
      <c r="B13" s="719"/>
      <c r="C13" s="713"/>
      <c r="D13" s="713"/>
      <c r="E13" s="713"/>
      <c r="F13" s="713"/>
      <c r="G13" s="974"/>
      <c r="H13" s="973"/>
    </row>
    <row r="14" s="972" customFormat="true" ht="12.75" hidden="false" customHeight="false" outlineLevel="0" collapsed="false">
      <c r="A14" s="975" t="s">
        <v>901</v>
      </c>
      <c r="B14" s="987" t="n">
        <v>1256415</v>
      </c>
      <c r="C14" s="987" t="n">
        <v>7971124</v>
      </c>
      <c r="D14" s="987" t="n">
        <v>877287</v>
      </c>
      <c r="E14" s="987" t="n">
        <v>5211185</v>
      </c>
      <c r="F14" s="987" t="n">
        <v>2133702</v>
      </c>
      <c r="G14" s="987" t="n">
        <v>13182309</v>
      </c>
      <c r="H14" s="971"/>
    </row>
    <row r="15" customFormat="false" ht="12.75" hidden="false" customHeight="false" outlineLevel="0" collapsed="false">
      <c r="A15" s="975" t="s">
        <v>902</v>
      </c>
      <c r="B15" s="987" t="n">
        <v>2970810</v>
      </c>
      <c r="C15" s="987" t="n">
        <v>25567948</v>
      </c>
      <c r="D15" s="987" t="n">
        <v>3551917</v>
      </c>
      <c r="E15" s="987" t="n">
        <v>24851868</v>
      </c>
      <c r="F15" s="987" t="n">
        <v>6522727</v>
      </c>
      <c r="G15" s="987" t="n">
        <v>50419816</v>
      </c>
      <c r="H15" s="973"/>
    </row>
    <row r="16" customFormat="false" ht="12.75" hidden="false" customHeight="false" outlineLevel="0" collapsed="false">
      <c r="A16" s="712" t="s">
        <v>903</v>
      </c>
      <c r="B16" s="987" t="n">
        <v>2842076</v>
      </c>
      <c r="C16" s="987" t="n">
        <v>20110122</v>
      </c>
      <c r="D16" s="987" t="n">
        <v>2087548</v>
      </c>
      <c r="E16" s="987" t="n">
        <v>11663209</v>
      </c>
      <c r="F16" s="987" t="n">
        <v>4929624</v>
      </c>
      <c r="G16" s="987" t="n">
        <v>31773331</v>
      </c>
      <c r="H16" s="973"/>
    </row>
    <row r="17" customFormat="false" ht="12.75" hidden="false" customHeight="false" outlineLevel="0" collapsed="false">
      <c r="A17" s="975" t="s">
        <v>904</v>
      </c>
      <c r="B17" s="987" t="n">
        <v>1848527</v>
      </c>
      <c r="C17" s="987" t="n">
        <v>14855256</v>
      </c>
      <c r="D17" s="987" t="n">
        <v>668360</v>
      </c>
      <c r="E17" s="987" t="n">
        <v>4466326</v>
      </c>
      <c r="F17" s="987" t="n">
        <v>2516887</v>
      </c>
      <c r="G17" s="987" t="n">
        <v>19321582</v>
      </c>
      <c r="H17" s="973"/>
    </row>
    <row r="18" customFormat="false" ht="12.75" hidden="false" customHeight="false" outlineLevel="0" collapsed="false">
      <c r="A18" s="712"/>
      <c r="B18" s="988"/>
      <c r="C18" s="988"/>
      <c r="D18" s="988"/>
      <c r="E18" s="988"/>
      <c r="F18" s="988"/>
      <c r="G18" s="988"/>
      <c r="H18" s="973"/>
    </row>
    <row r="19" customFormat="false" ht="12.75" hidden="false" customHeight="false" outlineLevel="0" collapsed="false">
      <c r="A19" s="716" t="s">
        <v>74</v>
      </c>
      <c r="B19" s="988" t="n">
        <v>8917828</v>
      </c>
      <c r="C19" s="988" t="n">
        <v>68504450</v>
      </c>
      <c r="D19" s="988" t="n">
        <v>7185112</v>
      </c>
      <c r="E19" s="988" t="n">
        <v>46192588</v>
      </c>
      <c r="F19" s="988" t="n">
        <v>16102940</v>
      </c>
      <c r="G19" s="988" t="n">
        <v>114697038</v>
      </c>
      <c r="H19" s="973"/>
    </row>
    <row r="20" s="972" customFormat="true" ht="12.75" hidden="false" customHeight="false" outlineLevel="0" collapsed="false">
      <c r="A20" s="978"/>
      <c r="B20" s="979"/>
      <c r="C20" s="979"/>
      <c r="D20" s="979"/>
      <c r="E20" s="979"/>
      <c r="F20" s="979"/>
      <c r="G20" s="980"/>
      <c r="H20" s="971"/>
    </row>
    <row r="21" s="972" customFormat="true" ht="12.75" hidden="false" customHeight="false" outlineLevel="0" collapsed="false">
      <c r="A21" s="701"/>
      <c r="B21" s="981"/>
      <c r="C21" s="981"/>
      <c r="D21" s="981"/>
      <c r="E21" s="981"/>
      <c r="F21" s="981"/>
      <c r="G21" s="971"/>
      <c r="H21" s="971"/>
    </row>
    <row r="22" s="972" customFormat="true" ht="12.75" hidden="false" customHeight="false" outlineLevel="0" collapsed="false">
      <c r="A22" s="982" t="s">
        <v>1494</v>
      </c>
      <c r="B22" s="981"/>
      <c r="C22" s="981"/>
      <c r="D22" s="981"/>
      <c r="E22" s="981"/>
      <c r="F22" s="981"/>
      <c r="G22" s="971"/>
      <c r="H22" s="971"/>
    </row>
    <row r="23" s="972" customFormat="true" ht="12.75" hidden="false" customHeight="false" outlineLevel="0" collapsed="false">
      <c r="A23" s="958"/>
      <c r="B23" s="981"/>
      <c r="C23" s="981"/>
      <c r="D23" s="981"/>
      <c r="E23" s="981"/>
      <c r="F23" s="981"/>
      <c r="G23" s="971"/>
      <c r="H23" s="971"/>
    </row>
    <row r="24" customFormat="false" ht="12.75" hidden="false" customHeight="false" outlineLevel="0" collapsed="false">
      <c r="A24" s="983"/>
      <c r="B24" s="981"/>
      <c r="C24" s="981"/>
      <c r="D24" s="981"/>
      <c r="E24" s="981"/>
      <c r="F24" s="981"/>
      <c r="G24" s="973"/>
      <c r="H24" s="973"/>
    </row>
    <row r="25" s="972" customFormat="true" ht="12.75" hidden="false" customHeight="false" outlineLevel="0" collapsed="false">
      <c r="A25" s="958"/>
      <c r="B25" s="981"/>
      <c r="C25" s="981"/>
      <c r="D25" s="981"/>
      <c r="E25" s="981"/>
      <c r="F25" s="981"/>
      <c r="G25" s="971"/>
      <c r="H25" s="971"/>
    </row>
    <row r="26" customFormat="false" ht="12.75" hidden="false" customHeight="false" outlineLevel="0" collapsed="false">
      <c r="B26" s="981"/>
      <c r="C26" s="981"/>
      <c r="D26" s="981"/>
      <c r="E26" s="981"/>
      <c r="F26" s="981"/>
      <c r="G26" s="973"/>
      <c r="H26" s="973"/>
    </row>
    <row r="27" customFormat="false" ht="12.75" hidden="false" customHeight="false" outlineLevel="0" collapsed="false">
      <c r="A27" s="701"/>
      <c r="B27" s="981"/>
      <c r="C27" s="981"/>
      <c r="D27" s="981"/>
      <c r="E27" s="981"/>
      <c r="F27" s="981"/>
      <c r="G27" s="973"/>
      <c r="H27" s="973"/>
    </row>
    <row r="28" customFormat="false" ht="12.75" hidden="false" customHeight="false" outlineLevel="0" collapsed="false">
      <c r="A28" s="701"/>
      <c r="B28" s="981"/>
      <c r="C28" s="981"/>
      <c r="D28" s="981"/>
      <c r="E28" s="981"/>
      <c r="F28" s="981"/>
      <c r="G28" s="973"/>
      <c r="H28" s="973"/>
    </row>
    <row r="29" customFormat="false" ht="12.75" hidden="false" customHeight="false" outlineLevel="0" collapsed="false">
      <c r="A29" s="701"/>
      <c r="B29" s="981"/>
      <c r="C29" s="981"/>
      <c r="D29" s="981"/>
      <c r="E29" s="981"/>
      <c r="F29" s="981"/>
      <c r="G29" s="973"/>
      <c r="H29" s="973"/>
    </row>
    <row r="30" customFormat="false" ht="12.75" hidden="false" customHeight="false" outlineLevel="0" collapsed="false">
      <c r="A30" s="701"/>
      <c r="B30" s="981"/>
      <c r="C30" s="981"/>
      <c r="D30" s="981"/>
      <c r="E30" s="981"/>
      <c r="F30" s="981"/>
      <c r="G30" s="973"/>
      <c r="H30" s="973"/>
    </row>
    <row r="31" customFormat="false" ht="12.75" hidden="false" customHeight="false" outlineLevel="0" collapsed="false">
      <c r="A31" s="701"/>
      <c r="B31" s="981"/>
      <c r="C31" s="981"/>
      <c r="D31" s="981"/>
      <c r="E31" s="981"/>
      <c r="F31" s="981"/>
      <c r="G31" s="973"/>
      <c r="H31" s="973"/>
    </row>
    <row r="32" customFormat="false" ht="12.75" hidden="false" customHeight="false" outlineLevel="0" collapsed="false">
      <c r="A32" s="701"/>
      <c r="B32" s="984"/>
      <c r="C32" s="981"/>
      <c r="D32" s="981"/>
      <c r="E32" s="981"/>
      <c r="F32" s="981"/>
      <c r="G32" s="973"/>
      <c r="H32" s="973"/>
    </row>
    <row r="33" customFormat="false" ht="12.75" hidden="false" customHeight="false" outlineLevel="0" collapsed="false">
      <c r="A33" s="701"/>
      <c r="B33" s="981"/>
      <c r="C33" s="981"/>
      <c r="D33" s="981"/>
      <c r="E33" s="981"/>
      <c r="F33" s="981"/>
      <c r="G33" s="973"/>
      <c r="H33" s="973"/>
    </row>
    <row r="34" customFormat="false" ht="12.75" hidden="false" customHeight="false" outlineLevel="0" collapsed="false">
      <c r="A34" s="701"/>
      <c r="B34" s="981"/>
      <c r="C34" s="981"/>
      <c r="D34" s="981"/>
      <c r="E34" s="981"/>
      <c r="F34" s="981"/>
      <c r="G34" s="973"/>
      <c r="H34" s="973"/>
    </row>
    <row r="35" customFormat="false" ht="12.75" hidden="false" customHeight="false" outlineLevel="0" collapsed="false">
      <c r="A35" s="701"/>
      <c r="B35" s="981"/>
      <c r="C35" s="981"/>
      <c r="D35" s="981"/>
      <c r="E35" s="981"/>
      <c r="F35" s="981"/>
      <c r="G35" s="973"/>
      <c r="H35" s="973"/>
    </row>
    <row r="36" customFormat="false" ht="12.75" hidden="false" customHeight="false" outlineLevel="0" collapsed="false">
      <c r="A36" s="701"/>
      <c r="B36" s="981"/>
      <c r="C36" s="981"/>
      <c r="D36" s="981"/>
      <c r="E36" s="981"/>
      <c r="F36" s="981"/>
      <c r="G36" s="973"/>
      <c r="H36" s="973"/>
    </row>
    <row r="37" customFormat="false" ht="12.75" hidden="false" customHeight="false" outlineLevel="0" collapsed="false">
      <c r="A37" s="701"/>
      <c r="B37" s="981"/>
      <c r="C37" s="981"/>
      <c r="D37" s="981"/>
      <c r="E37" s="981"/>
      <c r="F37" s="981"/>
      <c r="G37" s="973"/>
      <c r="H37" s="973"/>
    </row>
    <row r="38" customFormat="false" ht="12.75" hidden="false" customHeight="false" outlineLevel="0" collapsed="false">
      <c r="B38" s="973"/>
      <c r="C38" s="973"/>
      <c r="D38" s="973"/>
      <c r="E38" s="973"/>
      <c r="F38" s="973"/>
      <c r="G38" s="973"/>
      <c r="H38" s="973"/>
    </row>
    <row r="39" customFormat="false" ht="12.75" hidden="false" customHeight="false" outlineLevel="0" collapsed="false">
      <c r="B39" s="973"/>
      <c r="C39" s="973"/>
      <c r="D39" s="973"/>
      <c r="E39" s="973"/>
      <c r="F39" s="973"/>
      <c r="G39" s="973"/>
      <c r="H39" s="973"/>
    </row>
    <row r="40" customFormat="false" ht="12.75" hidden="false" customHeight="false" outlineLevel="0" collapsed="false">
      <c r="B40" s="973"/>
      <c r="C40" s="973"/>
      <c r="D40" s="973"/>
      <c r="E40" s="973"/>
      <c r="F40" s="973"/>
      <c r="G40" s="973"/>
      <c r="H40" s="973"/>
    </row>
    <row r="41" customFormat="false" ht="12.75" hidden="false" customHeight="false" outlineLevel="0" collapsed="false">
      <c r="B41" s="973"/>
      <c r="C41" s="973"/>
      <c r="D41" s="973"/>
      <c r="E41" s="973"/>
      <c r="F41" s="973"/>
      <c r="G41" s="973"/>
      <c r="H41" s="973"/>
    </row>
    <row r="42" customFormat="false" ht="12.75" hidden="false" customHeight="false" outlineLevel="0" collapsed="false">
      <c r="B42" s="973"/>
      <c r="C42" s="973"/>
      <c r="D42" s="973"/>
      <c r="E42" s="973"/>
      <c r="F42" s="973"/>
      <c r="G42" s="973"/>
      <c r="H42" s="973"/>
    </row>
    <row r="43" customFormat="false" ht="12.75" hidden="false" customHeight="false" outlineLevel="0" collapsed="false">
      <c r="B43" s="973"/>
      <c r="C43" s="973"/>
      <c r="D43" s="973"/>
      <c r="E43" s="973"/>
      <c r="F43" s="973"/>
      <c r="G43" s="973"/>
      <c r="H43" s="973"/>
    </row>
    <row r="44" customFormat="false" ht="12.75" hidden="false" customHeight="false" outlineLevel="0" collapsed="false">
      <c r="B44" s="973"/>
      <c r="C44" s="973"/>
      <c r="D44" s="973"/>
      <c r="E44" s="973"/>
      <c r="F44" s="973"/>
      <c r="G44" s="973"/>
      <c r="H44" s="973"/>
    </row>
    <row r="45" customFormat="false" ht="12.75" hidden="false" customHeight="false" outlineLevel="0" collapsed="false">
      <c r="B45" s="973"/>
      <c r="C45" s="973"/>
      <c r="D45" s="973"/>
      <c r="E45" s="973"/>
      <c r="F45" s="973"/>
      <c r="G45" s="973"/>
      <c r="H45" s="973"/>
    </row>
    <row r="46" customFormat="false" ht="12.75" hidden="false" customHeight="false" outlineLevel="0" collapsed="false">
      <c r="B46" s="973"/>
      <c r="C46" s="973"/>
      <c r="D46" s="973"/>
      <c r="E46" s="973"/>
      <c r="F46" s="973"/>
      <c r="G46" s="973"/>
      <c r="H46" s="973"/>
    </row>
    <row r="47" customFormat="false" ht="12.75" hidden="false" customHeight="false" outlineLevel="0" collapsed="false">
      <c r="B47" s="973"/>
      <c r="C47" s="973"/>
      <c r="D47" s="973"/>
      <c r="E47" s="973"/>
      <c r="F47" s="973"/>
      <c r="G47" s="973"/>
      <c r="H47" s="973"/>
    </row>
    <row r="48" customFormat="false" ht="12.75" hidden="false" customHeight="false" outlineLevel="0" collapsed="false">
      <c r="B48" s="973"/>
      <c r="C48" s="973"/>
      <c r="D48" s="973"/>
      <c r="E48" s="973"/>
      <c r="F48" s="973"/>
      <c r="G48" s="973"/>
      <c r="H48" s="973"/>
    </row>
    <row r="49" customFormat="false" ht="12.75" hidden="false" customHeight="false" outlineLevel="0" collapsed="false">
      <c r="B49" s="973"/>
      <c r="C49" s="973"/>
      <c r="D49" s="973"/>
      <c r="E49" s="973"/>
      <c r="F49" s="973"/>
      <c r="G49" s="973"/>
      <c r="H49" s="973"/>
    </row>
    <row r="50" customFormat="false" ht="12.75" hidden="false" customHeight="false" outlineLevel="0" collapsed="false">
      <c r="B50" s="973"/>
      <c r="C50" s="973"/>
      <c r="D50" s="973"/>
      <c r="E50" s="973"/>
      <c r="F50" s="973"/>
      <c r="G50" s="973"/>
      <c r="H50" s="973"/>
    </row>
    <row r="51" customFormat="false" ht="12.75" hidden="false" customHeight="false" outlineLevel="0" collapsed="false">
      <c r="B51" s="973"/>
      <c r="C51" s="973"/>
      <c r="D51" s="973"/>
      <c r="E51" s="973"/>
      <c r="F51" s="973"/>
      <c r="G51" s="973"/>
      <c r="H51" s="973"/>
    </row>
    <row r="52" customFormat="false" ht="12.75" hidden="false" customHeight="false" outlineLevel="0" collapsed="false">
      <c r="B52" s="973"/>
      <c r="C52" s="973"/>
      <c r="D52" s="973"/>
      <c r="E52" s="973"/>
      <c r="F52" s="973"/>
      <c r="G52" s="973"/>
      <c r="H52" s="973"/>
    </row>
    <row r="53" customFormat="false" ht="12.75" hidden="false" customHeight="false" outlineLevel="0" collapsed="false">
      <c r="B53" s="973"/>
      <c r="C53" s="973"/>
      <c r="D53" s="973"/>
      <c r="E53" s="973"/>
      <c r="F53" s="973"/>
      <c r="G53" s="973"/>
      <c r="H53" s="973"/>
    </row>
    <row r="54" customFormat="false" ht="12.75" hidden="false" customHeight="false" outlineLevel="0" collapsed="false">
      <c r="B54" s="973"/>
      <c r="C54" s="973"/>
      <c r="D54" s="973"/>
      <c r="E54" s="973"/>
      <c r="F54" s="973"/>
      <c r="G54" s="973"/>
      <c r="H54" s="973"/>
    </row>
    <row r="55" customFormat="false" ht="12.75" hidden="false" customHeight="false" outlineLevel="0" collapsed="false">
      <c r="B55" s="973"/>
      <c r="C55" s="973"/>
      <c r="D55" s="973"/>
      <c r="E55" s="973"/>
      <c r="F55" s="973"/>
      <c r="G55" s="973"/>
      <c r="H55" s="973"/>
    </row>
    <row r="56" customFormat="false" ht="12.75" hidden="false" customHeight="false" outlineLevel="0" collapsed="false">
      <c r="B56" s="973"/>
      <c r="C56" s="973"/>
      <c r="D56" s="973"/>
      <c r="E56" s="973"/>
      <c r="F56" s="973"/>
      <c r="G56" s="973"/>
      <c r="H56" s="973"/>
    </row>
    <row r="57" customFormat="false" ht="12.75" hidden="false" customHeight="false" outlineLevel="0" collapsed="false">
      <c r="B57" s="973"/>
      <c r="C57" s="973"/>
      <c r="D57" s="973"/>
      <c r="E57" s="973"/>
      <c r="F57" s="973"/>
      <c r="G57" s="973"/>
      <c r="H57" s="973"/>
    </row>
    <row r="58" customFormat="false" ht="12.75" hidden="false" customHeight="false" outlineLevel="0" collapsed="false">
      <c r="B58" s="973"/>
      <c r="C58" s="973"/>
      <c r="D58" s="973"/>
      <c r="E58" s="973"/>
      <c r="F58" s="973"/>
      <c r="G58" s="973"/>
      <c r="H58" s="973"/>
    </row>
    <row r="59" customFormat="false" ht="12.75" hidden="false" customHeight="false" outlineLevel="0" collapsed="false">
      <c r="B59" s="973"/>
      <c r="C59" s="973"/>
      <c r="D59" s="973"/>
      <c r="E59" s="973"/>
      <c r="F59" s="973"/>
      <c r="G59" s="973"/>
      <c r="H59" s="973"/>
    </row>
    <row r="60" customFormat="false" ht="12.75" hidden="false" customHeight="false" outlineLevel="0" collapsed="false">
      <c r="B60" s="973"/>
      <c r="C60" s="973"/>
      <c r="D60" s="973"/>
      <c r="E60" s="973"/>
      <c r="F60" s="973"/>
      <c r="G60" s="973"/>
      <c r="H60" s="973"/>
    </row>
    <row r="61" customFormat="false" ht="12.75" hidden="false" customHeight="false" outlineLevel="0" collapsed="false">
      <c r="B61" s="973"/>
      <c r="C61" s="973"/>
      <c r="D61" s="973"/>
      <c r="E61" s="973"/>
      <c r="F61" s="973"/>
      <c r="G61" s="973"/>
      <c r="H61" s="973"/>
    </row>
    <row r="62" customFormat="false" ht="12.75" hidden="false" customHeight="false" outlineLevel="0" collapsed="false">
      <c r="B62" s="973"/>
      <c r="C62" s="973"/>
      <c r="D62" s="973"/>
      <c r="E62" s="973"/>
      <c r="F62" s="973"/>
      <c r="G62" s="973"/>
      <c r="H62" s="973"/>
    </row>
    <row r="63" customFormat="false" ht="12.75" hidden="false" customHeight="false" outlineLevel="0" collapsed="false">
      <c r="B63" s="973"/>
      <c r="C63" s="973"/>
      <c r="D63" s="973"/>
      <c r="E63" s="973"/>
      <c r="F63" s="973"/>
      <c r="G63" s="973"/>
      <c r="H63" s="973"/>
    </row>
    <row r="64" customFormat="false" ht="12.75" hidden="false" customHeight="false" outlineLevel="0" collapsed="false">
      <c r="B64" s="973"/>
      <c r="C64" s="973"/>
      <c r="D64" s="973"/>
      <c r="E64" s="973"/>
      <c r="F64" s="973"/>
      <c r="G64" s="973"/>
      <c r="H64" s="973"/>
    </row>
    <row r="65" customFormat="false" ht="12.75" hidden="false" customHeight="false" outlineLevel="0" collapsed="false">
      <c r="B65" s="973"/>
      <c r="C65" s="973"/>
      <c r="D65" s="973"/>
      <c r="E65" s="973"/>
      <c r="F65" s="973"/>
      <c r="G65" s="973"/>
      <c r="H65" s="973"/>
    </row>
    <row r="66" customFormat="false" ht="12.75" hidden="false" customHeight="false" outlineLevel="0" collapsed="false">
      <c r="B66" s="973"/>
      <c r="C66" s="973"/>
      <c r="D66" s="973"/>
      <c r="E66" s="973"/>
      <c r="F66" s="973"/>
      <c r="G66" s="973"/>
      <c r="H66" s="973"/>
    </row>
    <row r="67" customFormat="false" ht="12.75" hidden="false" customHeight="false" outlineLevel="0" collapsed="false">
      <c r="B67" s="973"/>
      <c r="C67" s="973"/>
      <c r="D67" s="973"/>
      <c r="E67" s="973"/>
      <c r="F67" s="973"/>
      <c r="G67" s="973"/>
      <c r="H67" s="973"/>
    </row>
    <row r="68" customFormat="false" ht="12.75" hidden="false" customHeight="false" outlineLevel="0" collapsed="false">
      <c r="B68" s="973"/>
      <c r="C68" s="973"/>
      <c r="D68" s="973"/>
      <c r="E68" s="973"/>
      <c r="F68" s="973"/>
      <c r="G68" s="973"/>
      <c r="H68" s="973"/>
    </row>
    <row r="69" customFormat="false" ht="12.75" hidden="false" customHeight="false" outlineLevel="0" collapsed="false">
      <c r="B69" s="973"/>
      <c r="C69" s="973"/>
      <c r="D69" s="973"/>
      <c r="E69" s="973"/>
      <c r="F69" s="973"/>
      <c r="G69" s="973"/>
      <c r="H69" s="973"/>
    </row>
    <row r="70" customFormat="false" ht="12.75" hidden="false" customHeight="false" outlineLevel="0" collapsed="false">
      <c r="B70" s="973"/>
      <c r="C70" s="973"/>
      <c r="D70" s="973"/>
      <c r="E70" s="973"/>
      <c r="F70" s="973"/>
      <c r="G70" s="973"/>
      <c r="H70" s="973"/>
    </row>
    <row r="71" customFormat="false" ht="12.75" hidden="false" customHeight="false" outlineLevel="0" collapsed="false">
      <c r="B71" s="973"/>
      <c r="C71" s="973"/>
      <c r="D71" s="973"/>
      <c r="E71" s="973"/>
      <c r="F71" s="973"/>
      <c r="G71" s="973"/>
      <c r="H71" s="973"/>
    </row>
    <row r="72" customFormat="false" ht="12.75" hidden="false" customHeight="false" outlineLevel="0" collapsed="false">
      <c r="B72" s="973"/>
      <c r="C72" s="973"/>
      <c r="D72" s="973"/>
      <c r="E72" s="973"/>
      <c r="F72" s="973"/>
      <c r="G72" s="973"/>
      <c r="H72" s="973"/>
    </row>
    <row r="73" customFormat="false" ht="12.75" hidden="false" customHeight="false" outlineLevel="0" collapsed="false">
      <c r="B73" s="973"/>
      <c r="C73" s="973"/>
      <c r="D73" s="973"/>
      <c r="E73" s="973"/>
      <c r="F73" s="973"/>
      <c r="G73" s="973"/>
      <c r="H73" s="973"/>
    </row>
    <row r="74" customFormat="false" ht="12.75" hidden="false" customHeight="false" outlineLevel="0" collapsed="false">
      <c r="B74" s="973"/>
      <c r="C74" s="973"/>
      <c r="D74" s="973"/>
      <c r="E74" s="973"/>
      <c r="F74" s="973"/>
      <c r="G74" s="973"/>
      <c r="H74" s="973"/>
    </row>
    <row r="75" customFormat="false" ht="12.75" hidden="false" customHeight="false" outlineLevel="0" collapsed="false">
      <c r="B75" s="973"/>
      <c r="C75" s="973"/>
      <c r="D75" s="973"/>
      <c r="E75" s="973"/>
      <c r="F75" s="973"/>
      <c r="G75" s="973"/>
      <c r="H75" s="973"/>
    </row>
    <row r="76" customFormat="false" ht="12.75" hidden="false" customHeight="false" outlineLevel="0" collapsed="false">
      <c r="B76" s="973"/>
      <c r="C76" s="973"/>
      <c r="D76" s="973"/>
      <c r="E76" s="973"/>
      <c r="F76" s="973"/>
      <c r="G76" s="973"/>
      <c r="H76" s="973"/>
    </row>
    <row r="77" customFormat="false" ht="12.75" hidden="false" customHeight="false" outlineLevel="0" collapsed="false">
      <c r="B77" s="973"/>
      <c r="C77" s="973"/>
      <c r="D77" s="973"/>
      <c r="E77" s="973"/>
      <c r="F77" s="973"/>
      <c r="G77" s="973"/>
      <c r="H77" s="973"/>
    </row>
    <row r="78" customFormat="false" ht="12.75" hidden="false" customHeight="false" outlineLevel="0" collapsed="false">
      <c r="B78" s="973"/>
      <c r="C78" s="973"/>
      <c r="D78" s="973"/>
      <c r="E78" s="973"/>
      <c r="F78" s="973"/>
      <c r="G78" s="973"/>
      <c r="H78" s="973"/>
    </row>
    <row r="79" customFormat="false" ht="12.75" hidden="false" customHeight="false" outlineLevel="0" collapsed="false">
      <c r="B79" s="973"/>
      <c r="C79" s="973"/>
      <c r="D79" s="973"/>
      <c r="E79" s="973"/>
      <c r="F79" s="973"/>
      <c r="G79" s="973"/>
      <c r="H79" s="973"/>
    </row>
    <row r="80" customFormat="false" ht="12.75" hidden="false" customHeight="false" outlineLevel="0" collapsed="false">
      <c r="B80" s="973"/>
      <c r="C80" s="973"/>
      <c r="D80" s="973"/>
      <c r="E80" s="973"/>
      <c r="F80" s="973"/>
      <c r="G80" s="973"/>
      <c r="H80" s="973"/>
    </row>
    <row r="81" customFormat="false" ht="12.75" hidden="false" customHeight="false" outlineLevel="0" collapsed="false">
      <c r="B81" s="973"/>
      <c r="C81" s="973"/>
      <c r="D81" s="973"/>
      <c r="E81" s="973"/>
      <c r="F81" s="973"/>
      <c r="G81" s="973"/>
      <c r="H81" s="973"/>
    </row>
    <row r="82" customFormat="false" ht="12.75" hidden="false" customHeight="false" outlineLevel="0" collapsed="false">
      <c r="B82" s="973"/>
      <c r="C82" s="973"/>
      <c r="D82" s="973"/>
      <c r="E82" s="973"/>
      <c r="F82" s="973"/>
      <c r="G82" s="973"/>
      <c r="H82" s="973"/>
    </row>
    <row r="83" customFormat="false" ht="12.75" hidden="false" customHeight="false" outlineLevel="0" collapsed="false">
      <c r="B83" s="973"/>
      <c r="C83" s="973"/>
      <c r="D83" s="973"/>
      <c r="E83" s="973"/>
      <c r="F83" s="973"/>
      <c r="G83" s="973"/>
      <c r="H83" s="973"/>
    </row>
    <row r="84" customFormat="false" ht="12.75" hidden="false" customHeight="false" outlineLevel="0" collapsed="false">
      <c r="B84" s="973"/>
      <c r="C84" s="973"/>
      <c r="D84" s="973"/>
      <c r="E84" s="973"/>
      <c r="F84" s="973"/>
      <c r="G84" s="973"/>
      <c r="H84" s="973"/>
    </row>
    <row r="85" customFormat="false" ht="12.75" hidden="false" customHeight="false" outlineLevel="0" collapsed="false">
      <c r="B85" s="973"/>
      <c r="C85" s="973"/>
      <c r="D85" s="973"/>
      <c r="E85" s="973"/>
      <c r="F85" s="973"/>
      <c r="G85" s="973"/>
      <c r="H85" s="973"/>
    </row>
    <row r="86" customFormat="false" ht="12.75" hidden="false" customHeight="false" outlineLevel="0" collapsed="false">
      <c r="B86" s="973"/>
      <c r="C86" s="973"/>
      <c r="D86" s="973"/>
      <c r="E86" s="973"/>
      <c r="F86" s="973"/>
      <c r="G86" s="973"/>
      <c r="H86" s="973"/>
    </row>
    <row r="87" customFormat="false" ht="12.75" hidden="false" customHeight="false" outlineLevel="0" collapsed="false">
      <c r="B87" s="973"/>
      <c r="C87" s="973"/>
      <c r="D87" s="973"/>
      <c r="E87" s="973"/>
      <c r="F87" s="973"/>
      <c r="G87" s="973"/>
      <c r="H87" s="973"/>
    </row>
    <row r="88" customFormat="false" ht="12.75" hidden="false" customHeight="false" outlineLevel="0" collapsed="false">
      <c r="B88" s="973"/>
      <c r="C88" s="973"/>
      <c r="D88" s="973"/>
      <c r="E88" s="973"/>
      <c r="F88" s="973"/>
      <c r="G88" s="973"/>
      <c r="H88" s="973"/>
    </row>
    <row r="89" customFormat="false" ht="12.75" hidden="false" customHeight="false" outlineLevel="0" collapsed="false">
      <c r="B89" s="973"/>
      <c r="C89" s="973"/>
      <c r="D89" s="973"/>
      <c r="E89" s="973"/>
      <c r="F89" s="973"/>
      <c r="G89" s="973"/>
      <c r="H89" s="973"/>
    </row>
    <row r="90" customFormat="false" ht="12.75" hidden="false" customHeight="false" outlineLevel="0" collapsed="false">
      <c r="B90" s="973"/>
      <c r="C90" s="973"/>
      <c r="D90" s="973"/>
      <c r="E90" s="973"/>
      <c r="F90" s="973"/>
      <c r="G90" s="973"/>
      <c r="H90" s="973"/>
    </row>
    <row r="91" customFormat="false" ht="12.75" hidden="false" customHeight="false" outlineLevel="0" collapsed="false">
      <c r="B91" s="973"/>
      <c r="C91" s="973"/>
      <c r="D91" s="973"/>
      <c r="E91" s="973"/>
      <c r="F91" s="973"/>
      <c r="G91" s="973"/>
      <c r="H91" s="973"/>
    </row>
    <row r="92" customFormat="false" ht="12.75" hidden="false" customHeight="false" outlineLevel="0" collapsed="false">
      <c r="B92" s="973"/>
      <c r="C92" s="973"/>
      <c r="D92" s="973"/>
      <c r="E92" s="973"/>
      <c r="F92" s="973"/>
      <c r="G92" s="973"/>
      <c r="H92" s="973"/>
    </row>
    <row r="93" customFormat="false" ht="12.75" hidden="false" customHeight="false" outlineLevel="0" collapsed="false">
      <c r="B93" s="973"/>
      <c r="C93" s="973"/>
      <c r="D93" s="973"/>
      <c r="E93" s="973"/>
      <c r="F93" s="973"/>
      <c r="G93" s="973"/>
      <c r="H93" s="973"/>
    </row>
    <row r="94" customFormat="false" ht="12.75" hidden="false" customHeight="false" outlineLevel="0" collapsed="false">
      <c r="B94" s="973"/>
      <c r="C94" s="973"/>
      <c r="D94" s="973"/>
      <c r="E94" s="973"/>
      <c r="F94" s="973"/>
      <c r="G94" s="973"/>
      <c r="H94" s="973"/>
    </row>
    <row r="95" customFormat="false" ht="12.75" hidden="false" customHeight="false" outlineLevel="0" collapsed="false">
      <c r="B95" s="973"/>
      <c r="C95" s="973"/>
      <c r="D95" s="973"/>
      <c r="E95" s="973"/>
      <c r="F95" s="973"/>
      <c r="G95" s="973"/>
      <c r="H95" s="973"/>
    </row>
    <row r="96" customFormat="false" ht="12.75" hidden="false" customHeight="false" outlineLevel="0" collapsed="false">
      <c r="B96" s="973"/>
      <c r="C96" s="973"/>
      <c r="D96" s="973"/>
      <c r="E96" s="973"/>
      <c r="F96" s="973"/>
      <c r="G96" s="973"/>
      <c r="H96" s="973"/>
    </row>
    <row r="97" customFormat="false" ht="12.75" hidden="false" customHeight="false" outlineLevel="0" collapsed="false">
      <c r="B97" s="973"/>
      <c r="C97" s="973"/>
      <c r="D97" s="973"/>
      <c r="E97" s="973"/>
      <c r="F97" s="973"/>
      <c r="G97" s="973"/>
      <c r="H97" s="973"/>
    </row>
    <row r="98" customFormat="false" ht="12.75" hidden="false" customHeight="false" outlineLevel="0" collapsed="false">
      <c r="B98" s="973"/>
      <c r="C98" s="973"/>
      <c r="D98" s="973"/>
      <c r="E98" s="973"/>
      <c r="F98" s="973"/>
      <c r="G98" s="973"/>
      <c r="H98" s="973"/>
    </row>
    <row r="99" customFormat="false" ht="12.75" hidden="false" customHeight="false" outlineLevel="0" collapsed="false">
      <c r="B99" s="973"/>
      <c r="C99" s="973"/>
      <c r="D99" s="973"/>
      <c r="E99" s="973"/>
      <c r="F99" s="973"/>
      <c r="G99" s="973"/>
      <c r="H99" s="973"/>
    </row>
    <row r="100" customFormat="false" ht="12.75" hidden="false" customHeight="false" outlineLevel="0" collapsed="false">
      <c r="B100" s="973"/>
      <c r="C100" s="973"/>
      <c r="D100" s="973"/>
      <c r="E100" s="973"/>
      <c r="F100" s="973"/>
      <c r="G100" s="973"/>
      <c r="H100" s="973"/>
    </row>
    <row r="101" customFormat="false" ht="12.75" hidden="false" customHeight="false" outlineLevel="0" collapsed="false">
      <c r="B101" s="973"/>
      <c r="C101" s="973"/>
      <c r="D101" s="973"/>
      <c r="E101" s="973"/>
      <c r="F101" s="973"/>
      <c r="G101" s="973"/>
      <c r="H101" s="973"/>
    </row>
    <row r="102" customFormat="false" ht="12.75" hidden="false" customHeight="false" outlineLevel="0" collapsed="false">
      <c r="B102" s="973"/>
      <c r="C102" s="973"/>
      <c r="D102" s="973"/>
      <c r="E102" s="973"/>
      <c r="F102" s="973"/>
      <c r="G102" s="973"/>
      <c r="H102" s="973"/>
    </row>
    <row r="103" customFormat="false" ht="12.75" hidden="false" customHeight="false" outlineLevel="0" collapsed="false">
      <c r="B103" s="973"/>
      <c r="C103" s="973"/>
      <c r="D103" s="973"/>
      <c r="E103" s="973"/>
      <c r="F103" s="973"/>
      <c r="G103" s="973"/>
      <c r="H103" s="973"/>
    </row>
    <row r="104" customFormat="false" ht="12.75" hidden="false" customHeight="false" outlineLevel="0" collapsed="false">
      <c r="B104" s="973"/>
      <c r="C104" s="973"/>
      <c r="D104" s="973"/>
      <c r="E104" s="973"/>
      <c r="F104" s="973"/>
      <c r="G104" s="973"/>
      <c r="H104" s="973"/>
    </row>
    <row r="105" customFormat="false" ht="12.75" hidden="false" customHeight="false" outlineLevel="0" collapsed="false">
      <c r="B105" s="973"/>
      <c r="C105" s="973"/>
      <c r="D105" s="973"/>
      <c r="E105" s="973"/>
      <c r="F105" s="973"/>
      <c r="G105" s="973"/>
      <c r="H105" s="973"/>
    </row>
    <row r="106" customFormat="false" ht="12.75" hidden="false" customHeight="false" outlineLevel="0" collapsed="false">
      <c r="B106" s="973"/>
      <c r="C106" s="973"/>
      <c r="D106" s="973"/>
      <c r="E106" s="973"/>
      <c r="F106" s="973"/>
      <c r="G106" s="973"/>
      <c r="H106" s="973"/>
    </row>
    <row r="107" customFormat="false" ht="12.75" hidden="false" customHeight="false" outlineLevel="0" collapsed="false">
      <c r="B107" s="973"/>
      <c r="C107" s="973"/>
      <c r="D107" s="973"/>
      <c r="E107" s="973"/>
      <c r="F107" s="973"/>
      <c r="G107" s="973"/>
      <c r="H107" s="973"/>
    </row>
    <row r="108" customFormat="false" ht="12.75" hidden="false" customHeight="false" outlineLevel="0" collapsed="false">
      <c r="B108" s="973"/>
      <c r="C108" s="973"/>
      <c r="D108" s="973"/>
      <c r="E108" s="973"/>
      <c r="F108" s="973"/>
      <c r="G108" s="973"/>
      <c r="H108" s="973"/>
    </row>
    <row r="109" customFormat="false" ht="12.75" hidden="false" customHeight="false" outlineLevel="0" collapsed="false">
      <c r="B109" s="973"/>
      <c r="C109" s="973"/>
      <c r="D109" s="973"/>
      <c r="E109" s="973"/>
      <c r="F109" s="973"/>
      <c r="G109" s="973"/>
      <c r="H109" s="973"/>
    </row>
    <row r="110" customFormat="false" ht="12.75" hidden="false" customHeight="false" outlineLevel="0" collapsed="false">
      <c r="B110" s="973"/>
      <c r="C110" s="973"/>
      <c r="D110" s="973"/>
      <c r="E110" s="973"/>
      <c r="F110" s="973"/>
      <c r="G110" s="973"/>
      <c r="H110" s="973"/>
    </row>
    <row r="111" customFormat="false" ht="12.75" hidden="false" customHeight="false" outlineLevel="0" collapsed="false">
      <c r="B111" s="973"/>
      <c r="C111" s="973"/>
      <c r="D111" s="973"/>
      <c r="E111" s="973"/>
      <c r="F111" s="973"/>
      <c r="G111" s="973"/>
      <c r="H111" s="973"/>
    </row>
    <row r="112" customFormat="false" ht="12.75" hidden="false" customHeight="false" outlineLevel="0" collapsed="false">
      <c r="B112" s="973"/>
      <c r="C112" s="973"/>
      <c r="D112" s="973"/>
      <c r="E112" s="973"/>
      <c r="F112" s="973"/>
      <c r="G112" s="973"/>
      <c r="H112" s="973"/>
    </row>
    <row r="113" customFormat="false" ht="12.75" hidden="false" customHeight="false" outlineLevel="0" collapsed="false">
      <c r="B113" s="973"/>
      <c r="C113" s="973"/>
      <c r="D113" s="973"/>
      <c r="E113" s="973"/>
      <c r="F113" s="973"/>
      <c r="G113" s="973"/>
      <c r="H113" s="973"/>
    </row>
    <row r="114" customFormat="false" ht="12.75" hidden="false" customHeight="false" outlineLevel="0" collapsed="false">
      <c r="B114" s="973"/>
      <c r="C114" s="973"/>
      <c r="D114" s="973"/>
      <c r="E114" s="973"/>
      <c r="F114" s="973"/>
      <c r="G114" s="973"/>
      <c r="H114" s="973"/>
    </row>
    <row r="115" customFormat="false" ht="12.75" hidden="false" customHeight="false" outlineLevel="0" collapsed="false">
      <c r="B115" s="973"/>
      <c r="C115" s="973"/>
      <c r="D115" s="973"/>
      <c r="E115" s="973"/>
      <c r="F115" s="973"/>
      <c r="G115" s="973"/>
      <c r="H115" s="973"/>
    </row>
    <row r="116" customFormat="false" ht="12.75" hidden="false" customHeight="false" outlineLevel="0" collapsed="false">
      <c r="B116" s="973"/>
      <c r="C116" s="973"/>
      <c r="D116" s="973"/>
      <c r="E116" s="973"/>
      <c r="F116" s="973"/>
      <c r="G116" s="973"/>
      <c r="H116" s="973"/>
    </row>
    <row r="117" customFormat="false" ht="12.75" hidden="false" customHeight="false" outlineLevel="0" collapsed="false">
      <c r="B117" s="973"/>
      <c r="C117" s="973"/>
      <c r="D117" s="973"/>
      <c r="E117" s="973"/>
      <c r="F117" s="973"/>
      <c r="G117" s="973"/>
      <c r="H117" s="973"/>
    </row>
    <row r="118" customFormat="false" ht="12.75" hidden="false" customHeight="false" outlineLevel="0" collapsed="false">
      <c r="B118" s="973"/>
      <c r="C118" s="973"/>
      <c r="D118" s="973"/>
      <c r="E118" s="973"/>
      <c r="F118" s="973"/>
      <c r="G118" s="973"/>
      <c r="H118" s="973"/>
    </row>
    <row r="119" customFormat="false" ht="12.75" hidden="false" customHeight="false" outlineLevel="0" collapsed="false">
      <c r="B119" s="973"/>
      <c r="C119" s="973"/>
      <c r="D119" s="973"/>
      <c r="E119" s="973"/>
      <c r="F119" s="973"/>
      <c r="G119" s="973"/>
      <c r="H119" s="973"/>
    </row>
    <row r="120" customFormat="false" ht="12.75" hidden="false" customHeight="false" outlineLevel="0" collapsed="false">
      <c r="B120" s="973"/>
      <c r="C120" s="973"/>
      <c r="D120" s="973"/>
      <c r="E120" s="973"/>
      <c r="F120" s="973"/>
      <c r="G120" s="973"/>
      <c r="H120" s="973"/>
    </row>
    <row r="121" customFormat="false" ht="12.75" hidden="false" customHeight="false" outlineLevel="0" collapsed="false">
      <c r="B121" s="973"/>
      <c r="C121" s="973"/>
      <c r="D121" s="973"/>
      <c r="E121" s="973"/>
      <c r="F121" s="973"/>
      <c r="G121" s="973"/>
      <c r="H121" s="973"/>
    </row>
    <row r="122" customFormat="false" ht="12.75" hidden="false" customHeight="false" outlineLevel="0" collapsed="false">
      <c r="B122" s="973"/>
      <c r="C122" s="973"/>
      <c r="D122" s="973"/>
      <c r="E122" s="973"/>
      <c r="F122" s="973"/>
      <c r="G122" s="973"/>
      <c r="H122" s="973"/>
    </row>
    <row r="123" customFormat="false" ht="12.75" hidden="false" customHeight="false" outlineLevel="0" collapsed="false">
      <c r="B123" s="973"/>
      <c r="C123" s="973"/>
      <c r="D123" s="973"/>
      <c r="E123" s="973"/>
      <c r="F123" s="973"/>
      <c r="G123" s="973"/>
      <c r="H123" s="973"/>
    </row>
    <row r="124" customFormat="false" ht="12.75" hidden="false" customHeight="false" outlineLevel="0" collapsed="false">
      <c r="B124" s="973"/>
      <c r="C124" s="973"/>
      <c r="D124" s="973"/>
      <c r="E124" s="973"/>
      <c r="F124" s="973"/>
      <c r="G124" s="973"/>
      <c r="H124" s="973"/>
    </row>
    <row r="125" customFormat="false" ht="12.75" hidden="false" customHeight="false" outlineLevel="0" collapsed="false">
      <c r="B125" s="973"/>
      <c r="C125" s="973"/>
      <c r="D125" s="973"/>
      <c r="E125" s="973"/>
      <c r="F125" s="973"/>
      <c r="G125" s="973"/>
      <c r="H125" s="973"/>
    </row>
    <row r="126" customFormat="false" ht="12.75" hidden="false" customHeight="false" outlineLevel="0" collapsed="false">
      <c r="B126" s="973"/>
      <c r="C126" s="973"/>
      <c r="D126" s="973"/>
      <c r="E126" s="973"/>
      <c r="F126" s="973"/>
      <c r="G126" s="973"/>
      <c r="H126" s="973"/>
    </row>
    <row r="127" customFormat="false" ht="12.75" hidden="false" customHeight="false" outlineLevel="0" collapsed="false">
      <c r="B127" s="973"/>
      <c r="C127" s="973"/>
      <c r="D127" s="973"/>
      <c r="E127" s="973"/>
      <c r="F127" s="973"/>
      <c r="G127" s="973"/>
      <c r="H127" s="973"/>
    </row>
    <row r="128" customFormat="false" ht="12.75" hidden="false" customHeight="false" outlineLevel="0" collapsed="false">
      <c r="B128" s="973"/>
      <c r="C128" s="973"/>
      <c r="D128" s="973"/>
      <c r="E128" s="973"/>
      <c r="F128" s="973"/>
      <c r="G128" s="973"/>
      <c r="H128" s="973"/>
    </row>
    <row r="129" customFormat="false" ht="12.75" hidden="false" customHeight="false" outlineLevel="0" collapsed="false">
      <c r="B129" s="973"/>
      <c r="C129" s="973"/>
      <c r="D129" s="973"/>
      <c r="E129" s="973"/>
      <c r="F129" s="973"/>
      <c r="G129" s="973"/>
      <c r="H129" s="973"/>
    </row>
    <row r="130" customFormat="false" ht="12.75" hidden="false" customHeight="false" outlineLevel="0" collapsed="false">
      <c r="B130" s="973"/>
      <c r="C130" s="973"/>
      <c r="D130" s="973"/>
      <c r="E130" s="973"/>
      <c r="F130" s="973"/>
      <c r="G130" s="973"/>
      <c r="H130" s="973"/>
    </row>
    <row r="131" customFormat="false" ht="12.75" hidden="false" customHeight="false" outlineLevel="0" collapsed="false">
      <c r="B131" s="973"/>
      <c r="C131" s="973"/>
      <c r="D131" s="973"/>
      <c r="E131" s="973"/>
      <c r="F131" s="973"/>
      <c r="G131" s="973"/>
      <c r="H131" s="973"/>
    </row>
    <row r="132" customFormat="false" ht="12.75" hidden="false" customHeight="false" outlineLevel="0" collapsed="false">
      <c r="B132" s="973"/>
      <c r="C132" s="973"/>
      <c r="D132" s="973"/>
      <c r="E132" s="973"/>
      <c r="F132" s="973"/>
      <c r="G132" s="973"/>
      <c r="H132" s="973"/>
    </row>
    <row r="133" customFormat="false" ht="12.75" hidden="false" customHeight="false" outlineLevel="0" collapsed="false">
      <c r="B133" s="973"/>
      <c r="C133" s="973"/>
      <c r="D133" s="973"/>
      <c r="E133" s="973"/>
      <c r="F133" s="973"/>
      <c r="G133" s="973"/>
      <c r="H133" s="973"/>
    </row>
    <row r="134" customFormat="false" ht="12.75" hidden="false" customHeight="false" outlineLevel="0" collapsed="false">
      <c r="B134" s="973"/>
      <c r="C134" s="973"/>
      <c r="D134" s="973"/>
      <c r="E134" s="973"/>
      <c r="F134" s="973"/>
      <c r="G134" s="973"/>
      <c r="H134" s="973"/>
    </row>
    <row r="135" customFormat="false" ht="12.75" hidden="false" customHeight="false" outlineLevel="0" collapsed="false">
      <c r="B135" s="973"/>
      <c r="C135" s="973"/>
      <c r="D135" s="973"/>
      <c r="E135" s="973"/>
      <c r="F135" s="973"/>
      <c r="G135" s="973"/>
      <c r="H135" s="973"/>
    </row>
    <row r="136" customFormat="false" ht="12.75" hidden="false" customHeight="false" outlineLevel="0" collapsed="false">
      <c r="B136" s="973"/>
      <c r="C136" s="973"/>
      <c r="D136" s="973"/>
      <c r="E136" s="973"/>
      <c r="F136" s="973"/>
      <c r="G136" s="973"/>
      <c r="H136" s="973"/>
    </row>
    <row r="137" customFormat="false" ht="12.75" hidden="false" customHeight="false" outlineLevel="0" collapsed="false">
      <c r="B137" s="973"/>
      <c r="C137" s="973"/>
      <c r="D137" s="973"/>
      <c r="E137" s="973"/>
      <c r="F137" s="973"/>
      <c r="G137" s="973"/>
      <c r="H137" s="973"/>
    </row>
    <row r="138" customFormat="false" ht="12.75" hidden="false" customHeight="false" outlineLevel="0" collapsed="false">
      <c r="B138" s="973"/>
      <c r="C138" s="973"/>
      <c r="D138" s="973"/>
      <c r="E138" s="973"/>
      <c r="F138" s="973"/>
      <c r="G138" s="973"/>
      <c r="H138" s="973"/>
    </row>
    <row r="139" customFormat="false" ht="12.75" hidden="false" customHeight="false" outlineLevel="0" collapsed="false">
      <c r="B139" s="973"/>
      <c r="C139" s="973"/>
      <c r="D139" s="973"/>
      <c r="E139" s="973"/>
      <c r="F139" s="973"/>
      <c r="G139" s="973"/>
      <c r="H139" s="973"/>
    </row>
    <row r="140" customFormat="false" ht="12.75" hidden="false" customHeight="false" outlineLevel="0" collapsed="false">
      <c r="B140" s="973"/>
      <c r="C140" s="973"/>
      <c r="D140" s="973"/>
      <c r="E140" s="973"/>
      <c r="F140" s="973"/>
      <c r="G140" s="973"/>
      <c r="H140" s="973"/>
    </row>
    <row r="141" customFormat="false" ht="12.75" hidden="false" customHeight="false" outlineLevel="0" collapsed="false">
      <c r="B141" s="973"/>
      <c r="C141" s="973"/>
      <c r="D141" s="973"/>
      <c r="E141" s="973"/>
      <c r="F141" s="973"/>
      <c r="G141" s="973"/>
      <c r="H141" s="973"/>
    </row>
    <row r="142" customFormat="false" ht="12.75" hidden="false" customHeight="false" outlineLevel="0" collapsed="false">
      <c r="B142" s="973"/>
      <c r="C142" s="973"/>
      <c r="D142" s="973"/>
      <c r="E142" s="973"/>
      <c r="F142" s="973"/>
      <c r="G142" s="973"/>
      <c r="H142" s="973"/>
    </row>
    <row r="143" customFormat="false" ht="12.75" hidden="false" customHeight="false" outlineLevel="0" collapsed="false">
      <c r="B143" s="973"/>
      <c r="C143" s="973"/>
      <c r="D143" s="973"/>
      <c r="E143" s="973"/>
      <c r="F143" s="973"/>
      <c r="G143" s="973"/>
      <c r="H143" s="973"/>
    </row>
    <row r="144" customFormat="false" ht="12.75" hidden="false" customHeight="false" outlineLevel="0" collapsed="false">
      <c r="B144" s="973"/>
      <c r="C144" s="973"/>
      <c r="D144" s="973"/>
      <c r="E144" s="973"/>
      <c r="F144" s="973"/>
      <c r="G144" s="973"/>
      <c r="H144" s="973"/>
    </row>
    <row r="145" customFormat="false" ht="12.75" hidden="false" customHeight="false" outlineLevel="0" collapsed="false">
      <c r="B145" s="973"/>
      <c r="C145" s="973"/>
      <c r="D145" s="973"/>
      <c r="E145" s="973"/>
      <c r="F145" s="973"/>
      <c r="G145" s="973"/>
      <c r="H145" s="973"/>
    </row>
    <row r="146" customFormat="false" ht="12.75" hidden="false" customHeight="false" outlineLevel="0" collapsed="false">
      <c r="B146" s="973"/>
      <c r="C146" s="973"/>
      <c r="D146" s="973"/>
      <c r="E146" s="973"/>
      <c r="F146" s="973"/>
      <c r="G146" s="973"/>
      <c r="H146" s="973"/>
    </row>
    <row r="147" customFormat="false" ht="12.75" hidden="false" customHeight="false" outlineLevel="0" collapsed="false">
      <c r="B147" s="973"/>
      <c r="C147" s="973"/>
      <c r="D147" s="973"/>
      <c r="E147" s="973"/>
      <c r="F147" s="973"/>
      <c r="G147" s="973"/>
      <c r="H147" s="973"/>
    </row>
    <row r="148" customFormat="false" ht="12.75" hidden="false" customHeight="false" outlineLevel="0" collapsed="false">
      <c r="B148" s="973"/>
      <c r="C148" s="973"/>
      <c r="D148" s="973"/>
      <c r="E148" s="973"/>
      <c r="F148" s="973"/>
      <c r="G148" s="973"/>
      <c r="H148" s="973"/>
    </row>
    <row r="149" customFormat="false" ht="12.75" hidden="false" customHeight="false" outlineLevel="0" collapsed="false">
      <c r="B149" s="973"/>
      <c r="C149" s="973"/>
      <c r="D149" s="973"/>
      <c r="E149" s="973"/>
      <c r="F149" s="973"/>
      <c r="G149" s="973"/>
      <c r="H149" s="973"/>
    </row>
    <row r="150" customFormat="false" ht="12.75" hidden="false" customHeight="false" outlineLevel="0" collapsed="false">
      <c r="B150" s="973"/>
      <c r="C150" s="973"/>
      <c r="D150" s="973"/>
      <c r="E150" s="973"/>
      <c r="F150" s="973"/>
      <c r="G150" s="973"/>
      <c r="H150" s="973"/>
    </row>
    <row r="151" customFormat="false" ht="12.75" hidden="false" customHeight="false" outlineLevel="0" collapsed="false">
      <c r="B151" s="973"/>
      <c r="C151" s="973"/>
      <c r="D151" s="973"/>
      <c r="E151" s="973"/>
      <c r="F151" s="973"/>
      <c r="G151" s="973"/>
      <c r="H151" s="973"/>
    </row>
    <row r="152" customFormat="false" ht="12.75" hidden="false" customHeight="false" outlineLevel="0" collapsed="false">
      <c r="B152" s="973"/>
      <c r="C152" s="973"/>
      <c r="D152" s="973"/>
      <c r="E152" s="973"/>
      <c r="F152" s="973"/>
      <c r="G152" s="973"/>
      <c r="H152" s="973"/>
    </row>
    <row r="153" customFormat="false" ht="12.75" hidden="false" customHeight="false" outlineLevel="0" collapsed="false">
      <c r="B153" s="973"/>
      <c r="C153" s="973"/>
      <c r="D153" s="973"/>
      <c r="E153" s="973"/>
      <c r="F153" s="973"/>
      <c r="G153" s="973"/>
      <c r="H153" s="973"/>
    </row>
    <row r="154" customFormat="false" ht="12.75" hidden="false" customHeight="false" outlineLevel="0" collapsed="false">
      <c r="B154" s="973"/>
      <c r="C154" s="973"/>
      <c r="D154" s="973"/>
      <c r="E154" s="973"/>
      <c r="F154" s="973"/>
      <c r="G154" s="973"/>
      <c r="H154" s="973"/>
    </row>
    <row r="155" customFormat="false" ht="12.75" hidden="false" customHeight="false" outlineLevel="0" collapsed="false">
      <c r="B155" s="973"/>
      <c r="C155" s="973"/>
      <c r="D155" s="973"/>
      <c r="E155" s="973"/>
      <c r="F155" s="973"/>
      <c r="G155" s="973"/>
      <c r="H155" s="973"/>
    </row>
    <row r="156" customFormat="false" ht="12.75" hidden="false" customHeight="false" outlineLevel="0" collapsed="false">
      <c r="B156" s="973"/>
      <c r="C156" s="973"/>
      <c r="D156" s="973"/>
      <c r="E156" s="973"/>
      <c r="F156" s="973"/>
      <c r="G156" s="973"/>
      <c r="H156" s="973"/>
    </row>
    <row r="157" customFormat="false" ht="12.75" hidden="false" customHeight="false" outlineLevel="0" collapsed="false">
      <c r="B157" s="973"/>
      <c r="C157" s="973"/>
      <c r="D157" s="973"/>
      <c r="E157" s="973"/>
      <c r="F157" s="973"/>
      <c r="G157" s="973"/>
      <c r="H157" s="973"/>
    </row>
    <row r="158" customFormat="false" ht="12.75" hidden="false" customHeight="false" outlineLevel="0" collapsed="false">
      <c r="B158" s="973"/>
      <c r="C158" s="973"/>
      <c r="D158" s="973"/>
      <c r="E158" s="973"/>
      <c r="F158" s="973"/>
      <c r="G158" s="973"/>
      <c r="H158" s="973"/>
    </row>
    <row r="159" customFormat="false" ht="12.75" hidden="false" customHeight="false" outlineLevel="0" collapsed="false">
      <c r="B159" s="973"/>
      <c r="C159" s="973"/>
      <c r="D159" s="973"/>
      <c r="E159" s="973"/>
      <c r="F159" s="973"/>
      <c r="G159" s="973"/>
      <c r="H159" s="973"/>
    </row>
    <row r="160" customFormat="false" ht="12.75" hidden="false" customHeight="false" outlineLevel="0" collapsed="false">
      <c r="B160" s="973"/>
      <c r="C160" s="973"/>
      <c r="D160" s="973"/>
      <c r="E160" s="973"/>
      <c r="F160" s="973"/>
      <c r="G160" s="973"/>
      <c r="H160" s="973"/>
    </row>
    <row r="161" customFormat="false" ht="12.75" hidden="false" customHeight="false" outlineLevel="0" collapsed="false">
      <c r="B161" s="973"/>
      <c r="C161" s="973"/>
      <c r="D161" s="973"/>
      <c r="E161" s="973"/>
      <c r="F161" s="973"/>
      <c r="G161" s="973"/>
      <c r="H161" s="973"/>
    </row>
    <row r="162" customFormat="false" ht="12.75" hidden="false" customHeight="false" outlineLevel="0" collapsed="false">
      <c r="B162" s="973"/>
      <c r="C162" s="973"/>
      <c r="D162" s="973"/>
      <c r="E162" s="973"/>
      <c r="F162" s="973"/>
      <c r="G162" s="973"/>
      <c r="H162" s="973"/>
    </row>
    <row r="163" customFormat="false" ht="12.75" hidden="false" customHeight="false" outlineLevel="0" collapsed="false">
      <c r="B163" s="973"/>
      <c r="C163" s="973"/>
      <c r="D163" s="973"/>
      <c r="E163" s="973"/>
      <c r="F163" s="973"/>
      <c r="G163" s="973"/>
      <c r="H163" s="973"/>
    </row>
    <row r="164" customFormat="false" ht="12.75" hidden="false" customHeight="false" outlineLevel="0" collapsed="false">
      <c r="B164" s="973"/>
      <c r="C164" s="973"/>
      <c r="D164" s="973"/>
      <c r="E164" s="973"/>
      <c r="F164" s="973"/>
      <c r="G164" s="973"/>
      <c r="H164" s="973"/>
    </row>
    <row r="165" customFormat="false" ht="12.75" hidden="false" customHeight="false" outlineLevel="0" collapsed="false">
      <c r="B165" s="973"/>
      <c r="C165" s="973"/>
      <c r="D165" s="973"/>
      <c r="E165" s="973"/>
      <c r="F165" s="973"/>
      <c r="G165" s="973"/>
      <c r="H165" s="973"/>
    </row>
    <row r="166" customFormat="false" ht="12.75" hidden="false" customHeight="false" outlineLevel="0" collapsed="false">
      <c r="B166" s="973"/>
      <c r="C166" s="973"/>
      <c r="D166" s="973"/>
      <c r="E166" s="973"/>
      <c r="F166" s="973"/>
      <c r="G166" s="973"/>
      <c r="H166" s="973"/>
    </row>
    <row r="167" customFormat="false" ht="12.75" hidden="false" customHeight="false" outlineLevel="0" collapsed="false">
      <c r="B167" s="973"/>
      <c r="C167" s="973"/>
      <c r="D167" s="973"/>
      <c r="E167" s="973"/>
      <c r="F167" s="973"/>
      <c r="G167" s="973"/>
      <c r="H167" s="973"/>
    </row>
    <row r="168" customFormat="false" ht="12.75" hidden="false" customHeight="false" outlineLevel="0" collapsed="false">
      <c r="B168" s="973"/>
      <c r="C168" s="973"/>
      <c r="D168" s="973"/>
      <c r="E168" s="973"/>
      <c r="F168" s="973"/>
      <c r="G168" s="973"/>
      <c r="H168" s="973"/>
    </row>
    <row r="169" customFormat="false" ht="12.75" hidden="false" customHeight="false" outlineLevel="0" collapsed="false">
      <c r="B169" s="973"/>
      <c r="C169" s="973"/>
      <c r="D169" s="973"/>
      <c r="E169" s="973"/>
      <c r="F169" s="973"/>
      <c r="G169" s="973"/>
      <c r="H169" s="973"/>
    </row>
    <row r="170" customFormat="false" ht="12.75" hidden="false" customHeight="false" outlineLevel="0" collapsed="false">
      <c r="B170" s="973"/>
      <c r="C170" s="973"/>
      <c r="D170" s="973"/>
      <c r="E170" s="973"/>
      <c r="F170" s="973"/>
      <c r="G170" s="973"/>
      <c r="H170" s="973"/>
    </row>
    <row r="171" customFormat="false" ht="12.75" hidden="false" customHeight="false" outlineLevel="0" collapsed="false">
      <c r="B171" s="973"/>
      <c r="C171" s="973"/>
      <c r="D171" s="973"/>
      <c r="E171" s="973"/>
      <c r="F171" s="973"/>
      <c r="G171" s="973"/>
      <c r="H171" s="973"/>
    </row>
    <row r="172" customFormat="false" ht="12.75" hidden="false" customHeight="false" outlineLevel="0" collapsed="false">
      <c r="B172" s="973"/>
      <c r="C172" s="973"/>
      <c r="D172" s="973"/>
      <c r="E172" s="973"/>
      <c r="F172" s="973"/>
      <c r="G172" s="973"/>
      <c r="H172" s="973"/>
    </row>
    <row r="173" customFormat="false" ht="12.75" hidden="false" customHeight="false" outlineLevel="0" collapsed="false">
      <c r="B173" s="973"/>
      <c r="C173" s="973"/>
      <c r="D173" s="973"/>
      <c r="E173" s="973"/>
      <c r="F173" s="973"/>
      <c r="G173" s="973"/>
      <c r="H173" s="973"/>
    </row>
    <row r="174" customFormat="false" ht="12.75" hidden="false" customHeight="false" outlineLevel="0" collapsed="false">
      <c r="B174" s="973"/>
      <c r="C174" s="973"/>
      <c r="D174" s="973"/>
      <c r="E174" s="973"/>
      <c r="F174" s="973"/>
      <c r="G174" s="973"/>
      <c r="H174" s="973"/>
    </row>
    <row r="175" customFormat="false" ht="12.75" hidden="false" customHeight="false" outlineLevel="0" collapsed="false">
      <c r="B175" s="973"/>
      <c r="C175" s="973"/>
      <c r="D175" s="973"/>
      <c r="E175" s="973"/>
      <c r="F175" s="973"/>
      <c r="G175" s="973"/>
      <c r="H175" s="973"/>
    </row>
    <row r="176" customFormat="false" ht="12.75" hidden="false" customHeight="false" outlineLevel="0" collapsed="false">
      <c r="B176" s="973"/>
      <c r="C176" s="973"/>
      <c r="D176" s="973"/>
      <c r="E176" s="973"/>
      <c r="F176" s="973"/>
      <c r="G176" s="973"/>
      <c r="H176" s="973"/>
    </row>
    <row r="177" customFormat="false" ht="12.75" hidden="false" customHeight="false" outlineLevel="0" collapsed="false">
      <c r="B177" s="973"/>
      <c r="C177" s="973"/>
      <c r="D177" s="973"/>
      <c r="E177" s="973"/>
      <c r="F177" s="973"/>
      <c r="G177" s="973"/>
      <c r="H177" s="973"/>
    </row>
    <row r="178" customFormat="false" ht="12.75" hidden="false" customHeight="false" outlineLevel="0" collapsed="false">
      <c r="B178" s="973"/>
      <c r="C178" s="973"/>
      <c r="D178" s="973"/>
      <c r="E178" s="973"/>
      <c r="F178" s="973"/>
      <c r="G178" s="973"/>
      <c r="H178" s="973"/>
    </row>
    <row r="179" customFormat="false" ht="12.75" hidden="false" customHeight="false" outlineLevel="0" collapsed="false">
      <c r="B179" s="973"/>
      <c r="C179" s="973"/>
      <c r="D179" s="973"/>
      <c r="E179" s="973"/>
      <c r="F179" s="973"/>
      <c r="G179" s="973"/>
      <c r="H179" s="973"/>
    </row>
    <row r="180" customFormat="false" ht="12.75" hidden="false" customHeight="false" outlineLevel="0" collapsed="false">
      <c r="B180" s="973"/>
      <c r="C180" s="973"/>
      <c r="D180" s="973"/>
      <c r="E180" s="973"/>
      <c r="F180" s="973"/>
      <c r="G180" s="973"/>
      <c r="H180" s="973"/>
    </row>
    <row r="181" customFormat="false" ht="12.75" hidden="false" customHeight="false" outlineLevel="0" collapsed="false">
      <c r="B181" s="973"/>
      <c r="C181" s="973"/>
      <c r="D181" s="973"/>
      <c r="E181" s="973"/>
      <c r="F181" s="973"/>
      <c r="G181" s="973"/>
      <c r="H181" s="973"/>
    </row>
    <row r="182" customFormat="false" ht="12.75" hidden="false" customHeight="false" outlineLevel="0" collapsed="false">
      <c r="B182" s="973"/>
      <c r="C182" s="973"/>
      <c r="D182" s="973"/>
      <c r="E182" s="973"/>
      <c r="F182" s="973"/>
      <c r="G182" s="973"/>
      <c r="H182" s="973"/>
    </row>
    <row r="183" customFormat="false" ht="12.75" hidden="false" customHeight="false" outlineLevel="0" collapsed="false">
      <c r="B183" s="973"/>
      <c r="C183" s="973"/>
      <c r="D183" s="973"/>
      <c r="E183" s="973"/>
      <c r="F183" s="973"/>
      <c r="G183" s="973"/>
      <c r="H183" s="973"/>
    </row>
    <row r="184" customFormat="false" ht="12.75" hidden="false" customHeight="false" outlineLevel="0" collapsed="false">
      <c r="B184" s="973"/>
      <c r="C184" s="973"/>
      <c r="D184" s="973"/>
      <c r="E184" s="973"/>
      <c r="F184" s="973"/>
      <c r="G184" s="973"/>
      <c r="H184" s="973"/>
    </row>
    <row r="185" customFormat="false" ht="12.75" hidden="false" customHeight="false" outlineLevel="0" collapsed="false">
      <c r="B185" s="973"/>
      <c r="C185" s="973"/>
      <c r="D185" s="973"/>
      <c r="E185" s="973"/>
      <c r="F185" s="973"/>
      <c r="G185" s="973"/>
      <c r="H185" s="973"/>
    </row>
    <row r="186" customFormat="false" ht="12.75" hidden="false" customHeight="false" outlineLevel="0" collapsed="false">
      <c r="B186" s="973"/>
      <c r="C186" s="973"/>
      <c r="D186" s="973"/>
      <c r="E186" s="973"/>
      <c r="F186" s="973"/>
      <c r="G186" s="973"/>
      <c r="H186" s="973"/>
    </row>
    <row r="187" customFormat="false" ht="12.75" hidden="false" customHeight="false" outlineLevel="0" collapsed="false">
      <c r="B187" s="973"/>
      <c r="C187" s="973"/>
      <c r="D187" s="973"/>
      <c r="E187" s="973"/>
      <c r="F187" s="973"/>
      <c r="G187" s="973"/>
      <c r="H187" s="973"/>
    </row>
    <row r="188" customFormat="false" ht="12.75" hidden="false" customHeight="false" outlineLevel="0" collapsed="false">
      <c r="B188" s="973"/>
      <c r="C188" s="973"/>
      <c r="D188" s="973"/>
      <c r="E188" s="973"/>
      <c r="F188" s="973"/>
      <c r="G188" s="973"/>
      <c r="H188" s="973"/>
    </row>
    <row r="189" customFormat="false" ht="12.75" hidden="false" customHeight="false" outlineLevel="0" collapsed="false">
      <c r="B189" s="973"/>
      <c r="C189" s="973"/>
      <c r="D189" s="973"/>
      <c r="E189" s="973"/>
      <c r="F189" s="973"/>
      <c r="G189" s="973"/>
      <c r="H189" s="973"/>
    </row>
    <row r="190" customFormat="false" ht="12.75" hidden="false" customHeight="false" outlineLevel="0" collapsed="false">
      <c r="B190" s="973"/>
      <c r="C190" s="973"/>
      <c r="D190" s="973"/>
      <c r="E190" s="973"/>
      <c r="F190" s="973"/>
      <c r="G190" s="973"/>
      <c r="H190" s="973"/>
    </row>
    <row r="191" customFormat="false" ht="12.75" hidden="false" customHeight="false" outlineLevel="0" collapsed="false">
      <c r="B191" s="973"/>
      <c r="C191" s="973"/>
      <c r="D191" s="973"/>
      <c r="E191" s="973"/>
      <c r="F191" s="973"/>
      <c r="G191" s="973"/>
      <c r="H191" s="973"/>
    </row>
    <row r="192" customFormat="false" ht="12.75" hidden="false" customHeight="false" outlineLevel="0" collapsed="false">
      <c r="B192" s="973"/>
      <c r="C192" s="973"/>
      <c r="D192" s="973"/>
      <c r="E192" s="973"/>
      <c r="F192" s="973"/>
      <c r="G192" s="973"/>
      <c r="H192" s="973"/>
    </row>
    <row r="193" customFormat="false" ht="12.75" hidden="false" customHeight="false" outlineLevel="0" collapsed="false">
      <c r="B193" s="973"/>
      <c r="C193" s="973"/>
      <c r="D193" s="973"/>
      <c r="E193" s="973"/>
      <c r="F193" s="973"/>
      <c r="G193" s="973"/>
      <c r="H193" s="973"/>
    </row>
    <row r="194" customFormat="false" ht="12.75" hidden="false" customHeight="false" outlineLevel="0" collapsed="false">
      <c r="B194" s="973"/>
      <c r="C194" s="973"/>
      <c r="D194" s="973"/>
      <c r="E194" s="973"/>
      <c r="F194" s="973"/>
      <c r="G194" s="973"/>
      <c r="H194" s="973"/>
    </row>
    <row r="195" customFormat="false" ht="12.75" hidden="false" customHeight="false" outlineLevel="0" collapsed="false">
      <c r="B195" s="973"/>
      <c r="C195" s="973"/>
      <c r="D195" s="973"/>
      <c r="E195" s="973"/>
      <c r="F195" s="973"/>
      <c r="G195" s="973"/>
      <c r="H195" s="973"/>
    </row>
    <row r="196" customFormat="false" ht="12.75" hidden="false" customHeight="false" outlineLevel="0" collapsed="false">
      <c r="B196" s="973"/>
      <c r="C196" s="973"/>
      <c r="D196" s="973"/>
      <c r="E196" s="973"/>
      <c r="F196" s="973"/>
      <c r="G196" s="973"/>
      <c r="H196" s="973"/>
    </row>
    <row r="197" customFormat="false" ht="12.75" hidden="false" customHeight="false" outlineLevel="0" collapsed="false">
      <c r="B197" s="973"/>
      <c r="C197" s="973"/>
      <c r="D197" s="973"/>
      <c r="E197" s="973"/>
      <c r="F197" s="973"/>
      <c r="G197" s="973"/>
      <c r="H197" s="973"/>
    </row>
    <row r="198" customFormat="false" ht="12.75" hidden="false" customHeight="false" outlineLevel="0" collapsed="false">
      <c r="B198" s="973"/>
      <c r="C198" s="973"/>
      <c r="D198" s="973"/>
      <c r="E198" s="973"/>
      <c r="F198" s="973"/>
      <c r="G198" s="973"/>
      <c r="H198" s="973"/>
    </row>
    <row r="199" customFormat="false" ht="12.75" hidden="false" customHeight="false" outlineLevel="0" collapsed="false">
      <c r="B199" s="973"/>
      <c r="C199" s="973"/>
      <c r="D199" s="973"/>
      <c r="E199" s="973"/>
      <c r="F199" s="973"/>
      <c r="G199" s="973"/>
      <c r="H199" s="973"/>
    </row>
    <row r="200" customFormat="false" ht="12.75" hidden="false" customHeight="false" outlineLevel="0" collapsed="false">
      <c r="B200" s="973"/>
      <c r="C200" s="973"/>
      <c r="D200" s="973"/>
      <c r="E200" s="973"/>
      <c r="F200" s="973"/>
      <c r="G200" s="973"/>
      <c r="H200" s="973"/>
    </row>
    <row r="201" customFormat="false" ht="12.75" hidden="false" customHeight="false" outlineLevel="0" collapsed="false">
      <c r="B201" s="973"/>
      <c r="C201" s="973"/>
      <c r="D201" s="973"/>
      <c r="E201" s="973"/>
      <c r="F201" s="973"/>
      <c r="G201" s="973"/>
      <c r="H201" s="973"/>
    </row>
    <row r="202" customFormat="false" ht="12.75" hidden="false" customHeight="false" outlineLevel="0" collapsed="false">
      <c r="B202" s="973"/>
      <c r="C202" s="973"/>
      <c r="D202" s="973"/>
      <c r="E202" s="973"/>
      <c r="F202" s="973"/>
      <c r="G202" s="973"/>
      <c r="H202" s="973"/>
    </row>
    <row r="203" customFormat="false" ht="12.75" hidden="false" customHeight="false" outlineLevel="0" collapsed="false">
      <c r="B203" s="973"/>
      <c r="C203" s="973"/>
      <c r="D203" s="973"/>
      <c r="E203" s="973"/>
      <c r="F203" s="973"/>
      <c r="G203" s="973"/>
      <c r="H203" s="973"/>
    </row>
    <row r="204" customFormat="false" ht="12.75" hidden="false" customHeight="false" outlineLevel="0" collapsed="false">
      <c r="B204" s="973"/>
      <c r="C204" s="973"/>
      <c r="D204" s="973"/>
      <c r="E204" s="973"/>
      <c r="F204" s="973"/>
      <c r="G204" s="973"/>
      <c r="H204" s="973"/>
    </row>
    <row r="205" customFormat="false" ht="12.75" hidden="false" customHeight="false" outlineLevel="0" collapsed="false">
      <c r="B205" s="973"/>
      <c r="C205" s="973"/>
      <c r="D205" s="973"/>
      <c r="E205" s="973"/>
      <c r="F205" s="973"/>
      <c r="G205" s="973"/>
      <c r="H205" s="973"/>
    </row>
    <row r="206" customFormat="false" ht="12.75" hidden="false" customHeight="false" outlineLevel="0" collapsed="false">
      <c r="B206" s="973"/>
      <c r="C206" s="973"/>
      <c r="D206" s="973"/>
      <c r="E206" s="973"/>
      <c r="F206" s="973"/>
      <c r="G206" s="973"/>
      <c r="H206" s="973"/>
    </row>
    <row r="207" customFormat="false" ht="12.75" hidden="false" customHeight="false" outlineLevel="0" collapsed="false">
      <c r="B207" s="973"/>
      <c r="C207" s="973"/>
      <c r="D207" s="973"/>
      <c r="E207" s="973"/>
      <c r="F207" s="973"/>
      <c r="G207" s="973"/>
      <c r="H207" s="973"/>
    </row>
    <row r="208" customFormat="false" ht="12.75" hidden="false" customHeight="false" outlineLevel="0" collapsed="false">
      <c r="B208" s="973"/>
      <c r="C208" s="973"/>
      <c r="D208" s="973"/>
      <c r="E208" s="973"/>
      <c r="F208" s="973"/>
      <c r="G208" s="973"/>
      <c r="H208" s="973"/>
    </row>
    <row r="209" customFormat="false" ht="12.75" hidden="false" customHeight="false" outlineLevel="0" collapsed="false">
      <c r="B209" s="973"/>
      <c r="C209" s="973"/>
      <c r="D209" s="973"/>
      <c r="E209" s="973"/>
      <c r="F209" s="973"/>
      <c r="G209" s="973"/>
      <c r="H209" s="973"/>
    </row>
    <row r="210" customFormat="false" ht="12.75" hidden="false" customHeight="false" outlineLevel="0" collapsed="false">
      <c r="B210" s="973"/>
      <c r="C210" s="973"/>
      <c r="D210" s="973"/>
      <c r="E210" s="973"/>
      <c r="F210" s="973"/>
      <c r="G210" s="973"/>
      <c r="H210" s="973"/>
    </row>
    <row r="211" customFormat="false" ht="12.75" hidden="false" customHeight="false" outlineLevel="0" collapsed="false">
      <c r="B211" s="973"/>
      <c r="C211" s="973"/>
      <c r="D211" s="973"/>
      <c r="E211" s="973"/>
      <c r="F211" s="973"/>
      <c r="G211" s="973"/>
      <c r="H211" s="973"/>
    </row>
    <row r="212" customFormat="false" ht="12.75" hidden="false" customHeight="false" outlineLevel="0" collapsed="false">
      <c r="B212" s="973"/>
      <c r="C212" s="973"/>
      <c r="D212" s="973"/>
      <c r="E212" s="973"/>
      <c r="F212" s="973"/>
      <c r="G212" s="973"/>
      <c r="H212" s="973"/>
    </row>
    <row r="213" customFormat="false" ht="12.75" hidden="false" customHeight="false" outlineLevel="0" collapsed="false">
      <c r="B213" s="973"/>
      <c r="C213" s="973"/>
      <c r="D213" s="973"/>
      <c r="E213" s="973"/>
      <c r="F213" s="973"/>
      <c r="G213" s="973"/>
      <c r="H213" s="973"/>
    </row>
    <row r="214" customFormat="false" ht="12.75" hidden="false" customHeight="false" outlineLevel="0" collapsed="false">
      <c r="B214" s="973"/>
      <c r="C214" s="973"/>
      <c r="D214" s="973"/>
      <c r="E214" s="973"/>
      <c r="F214" s="973"/>
      <c r="G214" s="973"/>
      <c r="H214" s="973"/>
    </row>
    <row r="215" customFormat="false" ht="12.75" hidden="false" customHeight="false" outlineLevel="0" collapsed="false">
      <c r="B215" s="973"/>
      <c r="C215" s="973"/>
      <c r="D215" s="973"/>
      <c r="E215" s="973"/>
      <c r="F215" s="973"/>
      <c r="G215" s="973"/>
      <c r="H215" s="973"/>
    </row>
    <row r="216" customFormat="false" ht="12.75" hidden="false" customHeight="false" outlineLevel="0" collapsed="false">
      <c r="B216" s="973"/>
      <c r="C216" s="973"/>
      <c r="D216" s="973"/>
      <c r="E216" s="973"/>
      <c r="F216" s="973"/>
      <c r="G216" s="973"/>
      <c r="H216" s="973"/>
    </row>
    <row r="217" customFormat="false" ht="12.75" hidden="false" customHeight="false" outlineLevel="0" collapsed="false">
      <c r="B217" s="973"/>
      <c r="C217" s="973"/>
      <c r="D217" s="973"/>
      <c r="E217" s="973"/>
      <c r="F217" s="973"/>
      <c r="G217" s="973"/>
      <c r="H217" s="973"/>
    </row>
    <row r="218" customFormat="false" ht="12.75" hidden="false" customHeight="false" outlineLevel="0" collapsed="false">
      <c r="B218" s="973"/>
      <c r="C218" s="973"/>
      <c r="D218" s="973"/>
      <c r="E218" s="973"/>
      <c r="F218" s="973"/>
      <c r="G218" s="973"/>
      <c r="H218" s="973"/>
    </row>
    <row r="219" customFormat="false" ht="12.75" hidden="false" customHeight="false" outlineLevel="0" collapsed="false">
      <c r="B219" s="973"/>
      <c r="C219" s="973"/>
      <c r="D219" s="973"/>
      <c r="E219" s="973"/>
      <c r="F219" s="973"/>
      <c r="G219" s="973"/>
      <c r="H219" s="973"/>
    </row>
    <row r="220" customFormat="false" ht="12.75" hidden="false" customHeight="false" outlineLevel="0" collapsed="false">
      <c r="B220" s="973"/>
      <c r="C220" s="973"/>
      <c r="D220" s="973"/>
      <c r="E220" s="973"/>
      <c r="F220" s="973"/>
      <c r="G220" s="973"/>
      <c r="H220" s="973"/>
    </row>
    <row r="221" customFormat="false" ht="12.75" hidden="false" customHeight="false" outlineLevel="0" collapsed="false">
      <c r="B221" s="973"/>
      <c r="C221" s="973"/>
      <c r="D221" s="973"/>
      <c r="E221" s="973"/>
      <c r="F221" s="973"/>
      <c r="G221" s="973"/>
      <c r="H221" s="973"/>
    </row>
    <row r="222" customFormat="false" ht="12.75" hidden="false" customHeight="false" outlineLevel="0" collapsed="false">
      <c r="B222" s="973"/>
      <c r="C222" s="973"/>
      <c r="D222" s="973"/>
      <c r="E222" s="973"/>
      <c r="F222" s="973"/>
      <c r="G222" s="973"/>
      <c r="H222" s="973"/>
    </row>
    <row r="223" customFormat="false" ht="12.75" hidden="false" customHeight="false" outlineLevel="0" collapsed="false">
      <c r="B223" s="973"/>
      <c r="C223" s="973"/>
      <c r="D223" s="973"/>
      <c r="E223" s="973"/>
      <c r="F223" s="973"/>
      <c r="G223" s="973"/>
      <c r="H223" s="973"/>
    </row>
    <row r="224" customFormat="false" ht="12.75" hidden="false" customHeight="false" outlineLevel="0" collapsed="false">
      <c r="B224" s="973"/>
      <c r="C224" s="973"/>
      <c r="D224" s="973"/>
      <c r="E224" s="973"/>
      <c r="F224" s="973"/>
      <c r="G224" s="973"/>
      <c r="H224" s="973"/>
    </row>
    <row r="225" customFormat="false" ht="12.75" hidden="false" customHeight="false" outlineLevel="0" collapsed="false">
      <c r="B225" s="973"/>
      <c r="C225" s="973"/>
      <c r="D225" s="973"/>
      <c r="E225" s="973"/>
      <c r="F225" s="973"/>
      <c r="G225" s="973"/>
      <c r="H225" s="973"/>
    </row>
    <row r="226" customFormat="false" ht="12.75" hidden="false" customHeight="false" outlineLevel="0" collapsed="false">
      <c r="B226" s="973"/>
      <c r="C226" s="973"/>
      <c r="D226" s="973"/>
      <c r="E226" s="973"/>
      <c r="F226" s="973"/>
      <c r="G226" s="973"/>
      <c r="H226" s="973"/>
    </row>
    <row r="227" customFormat="false" ht="12.75" hidden="false" customHeight="false" outlineLevel="0" collapsed="false">
      <c r="B227" s="973"/>
      <c r="C227" s="973"/>
      <c r="D227" s="973"/>
      <c r="E227" s="973"/>
      <c r="F227" s="973"/>
      <c r="G227" s="973"/>
      <c r="H227" s="973"/>
    </row>
    <row r="228" customFormat="false" ht="12.75" hidden="false" customHeight="false" outlineLevel="0" collapsed="false">
      <c r="B228" s="973"/>
      <c r="C228" s="973"/>
      <c r="D228" s="973"/>
      <c r="E228" s="973"/>
      <c r="F228" s="973"/>
      <c r="G228" s="973"/>
      <c r="H228" s="973"/>
    </row>
    <row r="229" customFormat="false" ht="12.75" hidden="false" customHeight="false" outlineLevel="0" collapsed="false">
      <c r="B229" s="973"/>
      <c r="C229" s="973"/>
      <c r="D229" s="973"/>
      <c r="E229" s="973"/>
      <c r="F229" s="973"/>
      <c r="G229" s="973"/>
      <c r="H229" s="973"/>
    </row>
    <row r="230" customFormat="false" ht="12.75" hidden="false" customHeight="false" outlineLevel="0" collapsed="false">
      <c r="B230" s="973"/>
      <c r="C230" s="973"/>
      <c r="D230" s="973"/>
      <c r="E230" s="973"/>
      <c r="F230" s="973"/>
      <c r="G230" s="973"/>
      <c r="H230" s="973"/>
    </row>
    <row r="231" customFormat="false" ht="12.75" hidden="false" customHeight="false" outlineLevel="0" collapsed="false">
      <c r="B231" s="973"/>
      <c r="C231" s="973"/>
      <c r="D231" s="973"/>
      <c r="E231" s="973"/>
      <c r="F231" s="973"/>
      <c r="G231" s="973"/>
      <c r="H231" s="973"/>
    </row>
    <row r="232" customFormat="false" ht="12.75" hidden="false" customHeight="false" outlineLevel="0" collapsed="false">
      <c r="B232" s="973"/>
      <c r="C232" s="973"/>
      <c r="D232" s="973"/>
      <c r="E232" s="973"/>
      <c r="F232" s="973"/>
      <c r="G232" s="973"/>
      <c r="H232" s="973"/>
    </row>
    <row r="233" customFormat="false" ht="12.75" hidden="false" customHeight="false" outlineLevel="0" collapsed="false">
      <c r="B233" s="973"/>
      <c r="C233" s="973"/>
      <c r="D233" s="973"/>
      <c r="E233" s="973"/>
      <c r="F233" s="973"/>
      <c r="G233" s="973"/>
      <c r="H233" s="973"/>
    </row>
    <row r="234" customFormat="false" ht="12.75" hidden="false" customHeight="false" outlineLevel="0" collapsed="false">
      <c r="B234" s="973"/>
      <c r="C234" s="973"/>
      <c r="D234" s="973"/>
      <c r="E234" s="973"/>
      <c r="F234" s="973"/>
      <c r="G234" s="973"/>
      <c r="H234" s="973"/>
    </row>
    <row r="235" customFormat="false" ht="12.75" hidden="false" customHeight="false" outlineLevel="0" collapsed="false">
      <c r="B235" s="973"/>
      <c r="C235" s="973"/>
      <c r="D235" s="973"/>
      <c r="E235" s="973"/>
      <c r="F235" s="973"/>
      <c r="G235" s="973"/>
      <c r="H235" s="973"/>
    </row>
    <row r="236" customFormat="false" ht="12.75" hidden="false" customHeight="false" outlineLevel="0" collapsed="false">
      <c r="B236" s="973"/>
      <c r="C236" s="973"/>
      <c r="D236" s="973"/>
      <c r="E236" s="973"/>
      <c r="F236" s="973"/>
      <c r="G236" s="973"/>
      <c r="H236" s="973"/>
    </row>
    <row r="237" customFormat="false" ht="12.75" hidden="false" customHeight="false" outlineLevel="0" collapsed="false">
      <c r="B237" s="973"/>
      <c r="C237" s="973"/>
      <c r="D237" s="973"/>
      <c r="E237" s="973"/>
      <c r="F237" s="973"/>
      <c r="G237" s="973"/>
      <c r="H237" s="973"/>
    </row>
    <row r="238" customFormat="false" ht="12.75" hidden="false" customHeight="false" outlineLevel="0" collapsed="false">
      <c r="B238" s="973"/>
      <c r="C238" s="973"/>
      <c r="D238" s="973"/>
      <c r="E238" s="973"/>
      <c r="F238" s="973"/>
      <c r="G238" s="973"/>
      <c r="H238" s="973"/>
    </row>
    <row r="239" customFormat="false" ht="12.75" hidden="false" customHeight="false" outlineLevel="0" collapsed="false">
      <c r="B239" s="973"/>
      <c r="C239" s="973"/>
      <c r="D239" s="973"/>
      <c r="E239" s="973"/>
      <c r="F239" s="973"/>
      <c r="G239" s="973"/>
      <c r="H239" s="973"/>
    </row>
    <row r="240" customFormat="false" ht="12.75" hidden="false" customHeight="false" outlineLevel="0" collapsed="false">
      <c r="B240" s="973"/>
      <c r="C240" s="973"/>
      <c r="D240" s="973"/>
      <c r="E240" s="973"/>
      <c r="F240" s="973"/>
      <c r="G240" s="973"/>
      <c r="H240" s="973"/>
    </row>
    <row r="241" customFormat="false" ht="12.75" hidden="false" customHeight="false" outlineLevel="0" collapsed="false">
      <c r="B241" s="973"/>
      <c r="C241" s="973"/>
      <c r="D241" s="973"/>
      <c r="E241" s="973"/>
      <c r="F241" s="973"/>
      <c r="G241" s="973"/>
      <c r="H241" s="973"/>
    </row>
    <row r="242" customFormat="false" ht="12.75" hidden="false" customHeight="false" outlineLevel="0" collapsed="false">
      <c r="B242" s="973"/>
      <c r="C242" s="973"/>
      <c r="D242" s="973"/>
      <c r="E242" s="973"/>
      <c r="F242" s="973"/>
      <c r="G242" s="973"/>
      <c r="H242" s="973"/>
    </row>
    <row r="243" customFormat="false" ht="12.75" hidden="false" customHeight="false" outlineLevel="0" collapsed="false">
      <c r="B243" s="973"/>
      <c r="C243" s="973"/>
      <c r="D243" s="973"/>
      <c r="E243" s="973"/>
      <c r="F243" s="973"/>
      <c r="G243" s="973"/>
      <c r="H243" s="973"/>
    </row>
    <row r="244" customFormat="false" ht="12.75" hidden="false" customHeight="false" outlineLevel="0" collapsed="false">
      <c r="B244" s="973"/>
      <c r="C244" s="973"/>
      <c r="D244" s="973"/>
      <c r="E244" s="973"/>
      <c r="F244" s="973"/>
      <c r="G244" s="973"/>
      <c r="H244" s="973"/>
    </row>
    <row r="245" customFormat="false" ht="12.75" hidden="false" customHeight="false" outlineLevel="0" collapsed="false">
      <c r="B245" s="973"/>
      <c r="C245" s="973"/>
      <c r="D245" s="973"/>
      <c r="E245" s="973"/>
      <c r="F245" s="973"/>
      <c r="G245" s="973"/>
      <c r="H245" s="973"/>
    </row>
    <row r="246" customFormat="false" ht="12.75" hidden="false" customHeight="false" outlineLevel="0" collapsed="false">
      <c r="B246" s="973"/>
      <c r="C246" s="973"/>
      <c r="D246" s="973"/>
      <c r="E246" s="973"/>
      <c r="F246" s="973"/>
      <c r="G246" s="973"/>
      <c r="H246" s="973"/>
    </row>
    <row r="247" customFormat="false" ht="12.75" hidden="false" customHeight="false" outlineLevel="0" collapsed="false">
      <c r="B247" s="973"/>
      <c r="C247" s="973"/>
      <c r="D247" s="973"/>
      <c r="E247" s="973"/>
      <c r="F247" s="973"/>
      <c r="G247" s="973"/>
      <c r="H247" s="973"/>
    </row>
    <row r="248" customFormat="false" ht="12.75" hidden="false" customHeight="false" outlineLevel="0" collapsed="false">
      <c r="B248" s="973"/>
      <c r="C248" s="973"/>
      <c r="D248" s="973"/>
      <c r="E248" s="973"/>
      <c r="F248" s="973"/>
      <c r="G248" s="973"/>
      <c r="H248" s="973"/>
    </row>
    <row r="249" customFormat="false" ht="12.75" hidden="false" customHeight="false" outlineLevel="0" collapsed="false">
      <c r="B249" s="973"/>
      <c r="C249" s="973"/>
      <c r="D249" s="973"/>
      <c r="E249" s="973"/>
      <c r="F249" s="973"/>
      <c r="G249" s="973"/>
      <c r="H249" s="973"/>
    </row>
    <row r="250" customFormat="false" ht="12.75" hidden="false" customHeight="false" outlineLevel="0" collapsed="false">
      <c r="B250" s="973"/>
      <c r="C250" s="973"/>
      <c r="D250" s="973"/>
      <c r="E250" s="973"/>
      <c r="F250" s="973"/>
      <c r="G250" s="973"/>
      <c r="H250" s="973"/>
    </row>
    <row r="251" customFormat="false" ht="12.75" hidden="false" customHeight="false" outlineLevel="0" collapsed="false">
      <c r="B251" s="973"/>
      <c r="C251" s="973"/>
      <c r="D251" s="973"/>
      <c r="E251" s="973"/>
      <c r="F251" s="973"/>
      <c r="G251" s="973"/>
      <c r="H251" s="973"/>
    </row>
    <row r="252" customFormat="false" ht="12.75" hidden="false" customHeight="false" outlineLevel="0" collapsed="false">
      <c r="B252" s="973"/>
      <c r="C252" s="973"/>
      <c r="D252" s="973"/>
      <c r="E252" s="973"/>
      <c r="F252" s="973"/>
      <c r="G252" s="973"/>
      <c r="H252" s="973"/>
    </row>
    <row r="253" customFormat="false" ht="12.75" hidden="false" customHeight="false" outlineLevel="0" collapsed="false">
      <c r="B253" s="973"/>
      <c r="C253" s="973"/>
      <c r="D253" s="973"/>
      <c r="E253" s="973"/>
      <c r="F253" s="973"/>
      <c r="G253" s="973"/>
      <c r="H253" s="973"/>
    </row>
    <row r="254" customFormat="false" ht="12.75" hidden="false" customHeight="false" outlineLevel="0" collapsed="false">
      <c r="B254" s="973"/>
      <c r="C254" s="973"/>
      <c r="D254" s="973"/>
      <c r="E254" s="973"/>
      <c r="F254" s="973"/>
      <c r="G254" s="973"/>
      <c r="H254" s="973"/>
    </row>
    <row r="255" customFormat="false" ht="12.75" hidden="false" customHeight="false" outlineLevel="0" collapsed="false">
      <c r="B255" s="973"/>
      <c r="C255" s="973"/>
      <c r="D255" s="973"/>
      <c r="E255" s="973"/>
      <c r="F255" s="973"/>
      <c r="G255" s="973"/>
      <c r="H255" s="973"/>
    </row>
    <row r="256" customFormat="false" ht="12.75" hidden="false" customHeight="false" outlineLevel="0" collapsed="false">
      <c r="B256" s="973"/>
      <c r="C256" s="973"/>
      <c r="D256" s="973"/>
      <c r="E256" s="973"/>
      <c r="F256" s="973"/>
      <c r="G256" s="973"/>
      <c r="H256" s="973"/>
    </row>
    <row r="257" customFormat="false" ht="12.75" hidden="false" customHeight="false" outlineLevel="0" collapsed="false">
      <c r="B257" s="973"/>
      <c r="C257" s="973"/>
      <c r="D257" s="973"/>
      <c r="E257" s="973"/>
      <c r="F257" s="973"/>
      <c r="G257" s="973"/>
      <c r="H257" s="973"/>
    </row>
    <row r="258" customFormat="false" ht="12.75" hidden="false" customHeight="false" outlineLevel="0" collapsed="false">
      <c r="B258" s="973"/>
      <c r="C258" s="973"/>
      <c r="D258" s="973"/>
      <c r="E258" s="973"/>
      <c r="F258" s="973"/>
      <c r="G258" s="973"/>
      <c r="H258" s="973"/>
    </row>
    <row r="259" customFormat="false" ht="12.75" hidden="false" customHeight="false" outlineLevel="0" collapsed="false">
      <c r="B259" s="973"/>
      <c r="C259" s="973"/>
      <c r="D259" s="973"/>
      <c r="E259" s="973"/>
      <c r="F259" s="973"/>
      <c r="G259" s="973"/>
      <c r="H259" s="973"/>
    </row>
    <row r="260" customFormat="false" ht="12.75" hidden="false" customHeight="false" outlineLevel="0" collapsed="false">
      <c r="B260" s="973"/>
      <c r="C260" s="973"/>
      <c r="D260" s="973"/>
      <c r="E260" s="973"/>
      <c r="F260" s="973"/>
      <c r="G260" s="973"/>
      <c r="H260" s="973"/>
    </row>
    <row r="261" customFormat="false" ht="12.75" hidden="false" customHeight="false" outlineLevel="0" collapsed="false">
      <c r="B261" s="973"/>
      <c r="C261" s="973"/>
      <c r="D261" s="973"/>
      <c r="E261" s="973"/>
      <c r="F261" s="973"/>
      <c r="G261" s="973"/>
      <c r="H261" s="973"/>
    </row>
    <row r="262" customFormat="false" ht="12.75" hidden="false" customHeight="false" outlineLevel="0" collapsed="false">
      <c r="B262" s="973"/>
      <c r="C262" s="973"/>
      <c r="D262" s="973"/>
      <c r="E262" s="973"/>
      <c r="F262" s="973"/>
      <c r="G262" s="973"/>
      <c r="H262" s="973"/>
    </row>
    <row r="263" customFormat="false" ht="12.75" hidden="false" customHeight="false" outlineLevel="0" collapsed="false">
      <c r="B263" s="973"/>
      <c r="C263" s="973"/>
      <c r="D263" s="973"/>
      <c r="E263" s="973"/>
      <c r="F263" s="973"/>
      <c r="G263" s="973"/>
      <c r="H263" s="973"/>
    </row>
    <row r="264" customFormat="false" ht="12.75" hidden="false" customHeight="false" outlineLevel="0" collapsed="false">
      <c r="B264" s="973"/>
      <c r="C264" s="973"/>
      <c r="D264" s="973"/>
      <c r="E264" s="973"/>
      <c r="F264" s="973"/>
      <c r="G264" s="973"/>
      <c r="H264" s="973"/>
    </row>
    <row r="265" customFormat="false" ht="12.75" hidden="false" customHeight="false" outlineLevel="0" collapsed="false">
      <c r="B265" s="973"/>
      <c r="C265" s="973"/>
      <c r="D265" s="973"/>
      <c r="E265" s="973"/>
      <c r="F265" s="973"/>
      <c r="G265" s="973"/>
      <c r="H265" s="973"/>
    </row>
    <row r="266" customFormat="false" ht="12.75" hidden="false" customHeight="false" outlineLevel="0" collapsed="false">
      <c r="B266" s="973"/>
      <c r="C266" s="973"/>
      <c r="D266" s="973"/>
      <c r="E266" s="973"/>
      <c r="F266" s="973"/>
      <c r="G266" s="973"/>
      <c r="H266" s="973"/>
    </row>
    <row r="267" customFormat="false" ht="12.75" hidden="false" customHeight="false" outlineLevel="0" collapsed="false">
      <c r="B267" s="973"/>
      <c r="C267" s="973"/>
      <c r="D267" s="973"/>
      <c r="E267" s="973"/>
      <c r="F267" s="973"/>
      <c r="G267" s="973"/>
      <c r="H267" s="973"/>
    </row>
    <row r="268" customFormat="false" ht="12.75" hidden="false" customHeight="false" outlineLevel="0" collapsed="false">
      <c r="B268" s="973"/>
      <c r="C268" s="973"/>
      <c r="D268" s="973"/>
      <c r="E268" s="973"/>
      <c r="F268" s="973"/>
      <c r="G268" s="973"/>
      <c r="H268" s="973"/>
    </row>
    <row r="269" customFormat="false" ht="12.75" hidden="false" customHeight="false" outlineLevel="0" collapsed="false">
      <c r="B269" s="973"/>
      <c r="C269" s="973"/>
      <c r="D269" s="973"/>
      <c r="E269" s="973"/>
      <c r="F269" s="973"/>
      <c r="G269" s="973"/>
      <c r="H269" s="973"/>
    </row>
    <row r="270" customFormat="false" ht="12.75" hidden="false" customHeight="false" outlineLevel="0" collapsed="false">
      <c r="B270" s="973"/>
      <c r="C270" s="973"/>
      <c r="D270" s="973"/>
      <c r="E270" s="973"/>
      <c r="F270" s="973"/>
      <c r="G270" s="973"/>
      <c r="H270" s="973"/>
    </row>
    <row r="271" customFormat="false" ht="12.75" hidden="false" customHeight="false" outlineLevel="0" collapsed="false">
      <c r="B271" s="973"/>
      <c r="C271" s="973"/>
      <c r="D271" s="973"/>
      <c r="E271" s="973"/>
      <c r="F271" s="973"/>
      <c r="G271" s="973"/>
      <c r="H271" s="973"/>
    </row>
    <row r="272" customFormat="false" ht="12.75" hidden="false" customHeight="false" outlineLevel="0" collapsed="false">
      <c r="B272" s="973"/>
      <c r="C272" s="973"/>
      <c r="D272" s="973"/>
      <c r="E272" s="973"/>
      <c r="F272" s="973"/>
      <c r="G272" s="973"/>
      <c r="H272" s="973"/>
    </row>
    <row r="273" customFormat="false" ht="12.75" hidden="false" customHeight="false" outlineLevel="0" collapsed="false">
      <c r="B273" s="973"/>
      <c r="C273" s="973"/>
      <c r="D273" s="973"/>
      <c r="E273" s="973"/>
      <c r="F273" s="973"/>
      <c r="G273" s="973"/>
      <c r="H273" s="973"/>
    </row>
    <row r="274" customFormat="false" ht="12.75" hidden="false" customHeight="false" outlineLevel="0" collapsed="false">
      <c r="B274" s="973"/>
      <c r="C274" s="973"/>
      <c r="D274" s="973"/>
      <c r="E274" s="973"/>
      <c r="F274" s="973"/>
      <c r="G274" s="973"/>
      <c r="H274" s="973"/>
    </row>
    <row r="275" customFormat="false" ht="12.75" hidden="false" customHeight="false" outlineLevel="0" collapsed="false">
      <c r="B275" s="973"/>
      <c r="C275" s="973"/>
      <c r="D275" s="973"/>
      <c r="E275" s="973"/>
      <c r="F275" s="973"/>
      <c r="G275" s="973"/>
      <c r="H275" s="973"/>
    </row>
    <row r="276" customFormat="false" ht="12.75" hidden="false" customHeight="false" outlineLevel="0" collapsed="false">
      <c r="B276" s="973"/>
      <c r="C276" s="973"/>
      <c r="D276" s="973"/>
      <c r="E276" s="973"/>
      <c r="F276" s="973"/>
      <c r="G276" s="973"/>
      <c r="H276" s="973"/>
    </row>
    <row r="277" customFormat="false" ht="12.75" hidden="false" customHeight="false" outlineLevel="0" collapsed="false">
      <c r="B277" s="973"/>
      <c r="C277" s="973"/>
      <c r="D277" s="973"/>
      <c r="E277" s="973"/>
      <c r="F277" s="973"/>
      <c r="G277" s="973"/>
      <c r="H277" s="973"/>
    </row>
    <row r="278" customFormat="false" ht="12.75" hidden="false" customHeight="false" outlineLevel="0" collapsed="false">
      <c r="B278" s="973"/>
      <c r="C278" s="973"/>
      <c r="D278" s="973"/>
      <c r="E278" s="973"/>
      <c r="F278" s="973"/>
      <c r="G278" s="973"/>
      <c r="H278" s="973"/>
    </row>
    <row r="279" customFormat="false" ht="12.75" hidden="false" customHeight="false" outlineLevel="0" collapsed="false">
      <c r="B279" s="973"/>
      <c r="C279" s="973"/>
      <c r="D279" s="973"/>
      <c r="E279" s="973"/>
      <c r="F279" s="973"/>
      <c r="G279" s="973"/>
      <c r="H279" s="973"/>
    </row>
    <row r="280" customFormat="false" ht="12.75" hidden="false" customHeight="false" outlineLevel="0" collapsed="false">
      <c r="B280" s="973"/>
      <c r="C280" s="973"/>
      <c r="D280" s="973"/>
      <c r="E280" s="973"/>
      <c r="F280" s="973"/>
      <c r="G280" s="973"/>
      <c r="H280" s="973"/>
    </row>
    <row r="281" customFormat="false" ht="12.75" hidden="false" customHeight="false" outlineLevel="0" collapsed="false">
      <c r="B281" s="973"/>
      <c r="C281" s="973"/>
      <c r="D281" s="973"/>
      <c r="E281" s="973"/>
      <c r="F281" s="973"/>
      <c r="G281" s="973"/>
      <c r="H281" s="973"/>
    </row>
    <row r="282" customFormat="false" ht="12.75" hidden="false" customHeight="false" outlineLevel="0" collapsed="false">
      <c r="B282" s="973"/>
      <c r="C282" s="973"/>
      <c r="D282" s="973"/>
      <c r="E282" s="973"/>
      <c r="F282" s="973"/>
      <c r="G282" s="973"/>
      <c r="H282" s="973"/>
    </row>
    <row r="283" customFormat="false" ht="12.75" hidden="false" customHeight="false" outlineLevel="0" collapsed="false">
      <c r="B283" s="973"/>
      <c r="C283" s="973"/>
      <c r="D283" s="973"/>
      <c r="E283" s="973"/>
      <c r="F283" s="973"/>
      <c r="G283" s="973"/>
      <c r="H283" s="973"/>
    </row>
    <row r="284" customFormat="false" ht="12.75" hidden="false" customHeight="false" outlineLevel="0" collapsed="false">
      <c r="B284" s="973"/>
      <c r="C284" s="973"/>
      <c r="D284" s="973"/>
      <c r="E284" s="973"/>
      <c r="F284" s="973"/>
      <c r="G284" s="973"/>
      <c r="H284" s="973"/>
    </row>
    <row r="285" customFormat="false" ht="12.75" hidden="false" customHeight="false" outlineLevel="0" collapsed="false">
      <c r="B285" s="973"/>
      <c r="C285" s="973"/>
      <c r="D285" s="973"/>
      <c r="E285" s="973"/>
      <c r="F285" s="973"/>
      <c r="G285" s="973"/>
      <c r="H285" s="973"/>
    </row>
    <row r="286" customFormat="false" ht="12.75" hidden="false" customHeight="false" outlineLevel="0" collapsed="false">
      <c r="B286" s="973"/>
      <c r="C286" s="973"/>
      <c r="D286" s="973"/>
      <c r="E286" s="973"/>
      <c r="F286" s="973"/>
      <c r="G286" s="973"/>
      <c r="H286" s="973"/>
    </row>
    <row r="287" customFormat="false" ht="12.75" hidden="false" customHeight="false" outlineLevel="0" collapsed="false">
      <c r="B287" s="973"/>
      <c r="C287" s="973"/>
      <c r="D287" s="973"/>
      <c r="E287" s="973"/>
      <c r="F287" s="973"/>
      <c r="G287" s="973"/>
      <c r="H287" s="973"/>
    </row>
    <row r="288" customFormat="false" ht="12.75" hidden="false" customHeight="false" outlineLevel="0" collapsed="false">
      <c r="B288" s="973"/>
      <c r="C288" s="973"/>
      <c r="D288" s="973"/>
      <c r="E288" s="973"/>
      <c r="F288" s="973"/>
      <c r="G288" s="973"/>
      <c r="H288" s="973"/>
    </row>
    <row r="289" customFormat="false" ht="12.75" hidden="false" customHeight="false" outlineLevel="0" collapsed="false">
      <c r="B289" s="973"/>
      <c r="C289" s="973"/>
      <c r="D289" s="973"/>
      <c r="E289" s="973"/>
      <c r="F289" s="973"/>
      <c r="G289" s="973"/>
      <c r="H289" s="973"/>
    </row>
    <row r="290" customFormat="false" ht="12.75" hidden="false" customHeight="false" outlineLevel="0" collapsed="false">
      <c r="B290" s="973"/>
      <c r="C290" s="973"/>
      <c r="D290" s="973"/>
      <c r="E290" s="973"/>
      <c r="F290" s="973"/>
      <c r="G290" s="973"/>
      <c r="H290" s="973"/>
    </row>
    <row r="291" customFormat="false" ht="12.75" hidden="false" customHeight="false" outlineLevel="0" collapsed="false">
      <c r="B291" s="973"/>
      <c r="C291" s="973"/>
      <c r="D291" s="973"/>
      <c r="E291" s="973"/>
      <c r="F291" s="973"/>
      <c r="G291" s="973"/>
      <c r="H291" s="973"/>
    </row>
    <row r="292" customFormat="false" ht="12.75" hidden="false" customHeight="false" outlineLevel="0" collapsed="false">
      <c r="B292" s="973"/>
      <c r="C292" s="973"/>
      <c r="D292" s="973"/>
      <c r="E292" s="973"/>
      <c r="F292" s="973"/>
      <c r="G292" s="973"/>
      <c r="H292" s="973"/>
    </row>
    <row r="293" customFormat="false" ht="12.75" hidden="false" customHeight="false" outlineLevel="0" collapsed="false">
      <c r="B293" s="973"/>
      <c r="C293" s="973"/>
      <c r="D293" s="973"/>
      <c r="E293" s="973"/>
      <c r="F293" s="973"/>
      <c r="G293" s="973"/>
      <c r="H293" s="973"/>
    </row>
    <row r="294" customFormat="false" ht="12.75" hidden="false" customHeight="false" outlineLevel="0" collapsed="false">
      <c r="B294" s="973"/>
      <c r="C294" s="973"/>
      <c r="D294" s="973"/>
      <c r="E294" s="973"/>
      <c r="F294" s="973"/>
      <c r="G294" s="973"/>
      <c r="H294" s="973"/>
    </row>
    <row r="295" customFormat="false" ht="12.75" hidden="false" customHeight="false" outlineLevel="0" collapsed="false">
      <c r="B295" s="973"/>
      <c r="C295" s="973"/>
      <c r="D295" s="973"/>
      <c r="E295" s="973"/>
      <c r="F295" s="973"/>
      <c r="G295" s="973"/>
      <c r="H295" s="973"/>
    </row>
    <row r="296" customFormat="false" ht="12.75" hidden="false" customHeight="false" outlineLevel="0" collapsed="false">
      <c r="B296" s="973"/>
      <c r="C296" s="973"/>
      <c r="D296" s="973"/>
      <c r="E296" s="973"/>
      <c r="F296" s="973"/>
      <c r="G296" s="973"/>
      <c r="H296" s="973"/>
    </row>
    <row r="297" customFormat="false" ht="12.75" hidden="false" customHeight="false" outlineLevel="0" collapsed="false">
      <c r="B297" s="973"/>
      <c r="C297" s="973"/>
      <c r="D297" s="973"/>
      <c r="E297" s="973"/>
      <c r="F297" s="973"/>
      <c r="G297" s="973"/>
      <c r="H297" s="973"/>
    </row>
    <row r="298" customFormat="false" ht="12.75" hidden="false" customHeight="false" outlineLevel="0" collapsed="false">
      <c r="B298" s="973"/>
      <c r="C298" s="973"/>
      <c r="D298" s="973"/>
      <c r="E298" s="973"/>
      <c r="F298" s="973"/>
      <c r="G298" s="973"/>
      <c r="H298" s="973"/>
    </row>
    <row r="299" customFormat="false" ht="12.75" hidden="false" customHeight="false" outlineLevel="0" collapsed="false">
      <c r="B299" s="973"/>
      <c r="C299" s="973"/>
      <c r="D299" s="973"/>
      <c r="E299" s="973"/>
      <c r="F299" s="973"/>
      <c r="G299" s="973"/>
      <c r="H299" s="973"/>
    </row>
    <row r="300" customFormat="false" ht="12.75" hidden="false" customHeight="false" outlineLevel="0" collapsed="false">
      <c r="B300" s="973"/>
      <c r="C300" s="973"/>
      <c r="D300" s="973"/>
      <c r="E300" s="973"/>
      <c r="F300" s="973"/>
      <c r="G300" s="973"/>
      <c r="H300" s="973"/>
    </row>
    <row r="301" customFormat="false" ht="12.75" hidden="false" customHeight="false" outlineLevel="0" collapsed="false">
      <c r="B301" s="973"/>
      <c r="C301" s="973"/>
      <c r="D301" s="973"/>
      <c r="E301" s="973"/>
      <c r="F301" s="973"/>
      <c r="G301" s="973"/>
      <c r="H301" s="973"/>
    </row>
    <row r="302" customFormat="false" ht="12.75" hidden="false" customHeight="false" outlineLevel="0" collapsed="false">
      <c r="B302" s="973"/>
      <c r="C302" s="973"/>
      <c r="D302" s="973"/>
      <c r="E302" s="973"/>
      <c r="F302" s="973"/>
      <c r="G302" s="973"/>
      <c r="H302" s="973"/>
    </row>
    <row r="303" customFormat="false" ht="12.75" hidden="false" customHeight="false" outlineLevel="0" collapsed="false">
      <c r="B303" s="973"/>
      <c r="C303" s="973"/>
      <c r="D303" s="973"/>
      <c r="E303" s="973"/>
      <c r="F303" s="973"/>
      <c r="G303" s="973"/>
      <c r="H303" s="973"/>
    </row>
    <row r="304" customFormat="false" ht="12.75" hidden="false" customHeight="false" outlineLevel="0" collapsed="false">
      <c r="B304" s="973"/>
      <c r="C304" s="973"/>
      <c r="D304" s="973"/>
      <c r="E304" s="973"/>
      <c r="F304" s="973"/>
      <c r="G304" s="973"/>
      <c r="H304" s="973"/>
    </row>
    <row r="305" customFormat="false" ht="12.75" hidden="false" customHeight="false" outlineLevel="0" collapsed="false">
      <c r="B305" s="973"/>
      <c r="C305" s="973"/>
      <c r="D305" s="973"/>
      <c r="E305" s="973"/>
      <c r="F305" s="973"/>
      <c r="G305" s="973"/>
      <c r="H305" s="973"/>
    </row>
    <row r="306" customFormat="false" ht="12.75" hidden="false" customHeight="false" outlineLevel="0" collapsed="false">
      <c r="B306" s="973"/>
      <c r="C306" s="973"/>
      <c r="D306" s="973"/>
      <c r="E306" s="973"/>
      <c r="F306" s="973"/>
      <c r="G306" s="973"/>
      <c r="H306" s="973"/>
    </row>
    <row r="307" customFormat="false" ht="12.75" hidden="false" customHeight="false" outlineLevel="0" collapsed="false">
      <c r="B307" s="973"/>
      <c r="C307" s="973"/>
      <c r="D307" s="973"/>
      <c r="E307" s="973"/>
      <c r="F307" s="973"/>
      <c r="G307" s="973"/>
      <c r="H307" s="973"/>
    </row>
    <row r="308" customFormat="false" ht="12.75" hidden="false" customHeight="false" outlineLevel="0" collapsed="false">
      <c r="B308" s="973"/>
      <c r="C308" s="973"/>
      <c r="D308" s="973"/>
      <c r="E308" s="973"/>
      <c r="F308" s="973"/>
      <c r="G308" s="973"/>
      <c r="H308" s="973"/>
    </row>
    <row r="309" customFormat="false" ht="12.75" hidden="false" customHeight="false" outlineLevel="0" collapsed="false">
      <c r="B309" s="973"/>
      <c r="C309" s="973"/>
      <c r="D309" s="973"/>
      <c r="E309" s="973"/>
      <c r="F309" s="973"/>
      <c r="G309" s="973"/>
      <c r="H309" s="973"/>
    </row>
    <row r="310" customFormat="false" ht="12.75" hidden="false" customHeight="false" outlineLevel="0" collapsed="false">
      <c r="B310" s="973"/>
      <c r="C310" s="973"/>
      <c r="D310" s="973"/>
      <c r="E310" s="973"/>
      <c r="F310" s="973"/>
      <c r="G310" s="973"/>
      <c r="H310" s="973"/>
    </row>
    <row r="311" customFormat="false" ht="12.75" hidden="false" customHeight="false" outlineLevel="0" collapsed="false">
      <c r="B311" s="973"/>
      <c r="C311" s="973"/>
      <c r="D311" s="973"/>
      <c r="E311" s="973"/>
      <c r="F311" s="973"/>
      <c r="G311" s="973"/>
      <c r="H311" s="973"/>
    </row>
    <row r="312" customFormat="false" ht="12.75" hidden="false" customHeight="false" outlineLevel="0" collapsed="false">
      <c r="B312" s="973"/>
      <c r="C312" s="973"/>
      <c r="D312" s="973"/>
      <c r="E312" s="973"/>
      <c r="F312" s="973"/>
      <c r="G312" s="973"/>
      <c r="H312" s="973"/>
    </row>
    <row r="313" customFormat="false" ht="12.75" hidden="false" customHeight="false" outlineLevel="0" collapsed="false">
      <c r="B313" s="973"/>
      <c r="C313" s="973"/>
      <c r="D313" s="973"/>
      <c r="E313" s="973"/>
      <c r="F313" s="973"/>
      <c r="G313" s="973"/>
      <c r="H313" s="973"/>
    </row>
    <row r="314" customFormat="false" ht="12.75" hidden="false" customHeight="false" outlineLevel="0" collapsed="false">
      <c r="B314" s="973"/>
      <c r="C314" s="973"/>
      <c r="D314" s="973"/>
      <c r="E314" s="973"/>
      <c r="F314" s="973"/>
      <c r="G314" s="973"/>
      <c r="H314" s="973"/>
    </row>
    <row r="315" customFormat="false" ht="12.75" hidden="false" customHeight="false" outlineLevel="0" collapsed="false">
      <c r="B315" s="973"/>
      <c r="C315" s="973"/>
      <c r="D315" s="973"/>
      <c r="E315" s="973"/>
      <c r="F315" s="973"/>
      <c r="G315" s="973"/>
      <c r="H315" s="973"/>
    </row>
    <row r="316" customFormat="false" ht="12.75" hidden="false" customHeight="false" outlineLevel="0" collapsed="false">
      <c r="B316" s="973"/>
      <c r="C316" s="973"/>
      <c r="D316" s="973"/>
      <c r="E316" s="973"/>
      <c r="F316" s="973"/>
      <c r="G316" s="973"/>
      <c r="H316" s="973"/>
    </row>
    <row r="317" customFormat="false" ht="12.75" hidden="false" customHeight="false" outlineLevel="0" collapsed="false">
      <c r="B317" s="973"/>
      <c r="C317" s="973"/>
      <c r="D317" s="973"/>
      <c r="E317" s="973"/>
      <c r="F317" s="973"/>
      <c r="G317" s="973"/>
      <c r="H317" s="973"/>
    </row>
    <row r="318" customFormat="false" ht="12.75" hidden="false" customHeight="false" outlineLevel="0" collapsed="false">
      <c r="B318" s="973"/>
      <c r="C318" s="973"/>
      <c r="D318" s="973"/>
      <c r="E318" s="973"/>
      <c r="F318" s="973"/>
      <c r="G318" s="973"/>
      <c r="H318" s="973"/>
    </row>
    <row r="319" customFormat="false" ht="12.75" hidden="false" customHeight="false" outlineLevel="0" collapsed="false">
      <c r="B319" s="973"/>
      <c r="C319" s="973"/>
      <c r="D319" s="973"/>
      <c r="E319" s="973"/>
      <c r="F319" s="973"/>
      <c r="G319" s="973"/>
      <c r="H319" s="973"/>
    </row>
    <row r="320" customFormat="false" ht="12.75" hidden="false" customHeight="false" outlineLevel="0" collapsed="false">
      <c r="B320" s="973"/>
      <c r="C320" s="973"/>
      <c r="D320" s="973"/>
      <c r="E320" s="973"/>
      <c r="F320" s="973"/>
      <c r="G320" s="973"/>
      <c r="H320" s="973"/>
    </row>
    <row r="321" customFormat="false" ht="12.75" hidden="false" customHeight="false" outlineLevel="0" collapsed="false">
      <c r="B321" s="973"/>
      <c r="C321" s="973"/>
      <c r="D321" s="973"/>
      <c r="E321" s="973"/>
      <c r="F321" s="973"/>
      <c r="G321" s="973"/>
      <c r="H321" s="973"/>
    </row>
    <row r="322" customFormat="false" ht="12.75" hidden="false" customHeight="false" outlineLevel="0" collapsed="false">
      <c r="B322" s="973"/>
      <c r="C322" s="973"/>
      <c r="D322" s="973"/>
      <c r="E322" s="973"/>
      <c r="F322" s="973"/>
      <c r="G322" s="973"/>
      <c r="H322" s="973"/>
    </row>
    <row r="323" customFormat="false" ht="12.75" hidden="false" customHeight="false" outlineLevel="0" collapsed="false">
      <c r="B323" s="973"/>
      <c r="C323" s="973"/>
      <c r="D323" s="973"/>
      <c r="E323" s="973"/>
      <c r="F323" s="973"/>
      <c r="G323" s="973"/>
      <c r="H323" s="973"/>
    </row>
    <row r="324" customFormat="false" ht="12.75" hidden="false" customHeight="false" outlineLevel="0" collapsed="false">
      <c r="B324" s="973"/>
      <c r="C324" s="973"/>
      <c r="D324" s="973"/>
      <c r="E324" s="973"/>
      <c r="F324" s="973"/>
      <c r="G324" s="973"/>
      <c r="H324" s="973"/>
    </row>
    <row r="325" customFormat="false" ht="12.75" hidden="false" customHeight="false" outlineLevel="0" collapsed="false">
      <c r="B325" s="973"/>
      <c r="C325" s="973"/>
      <c r="D325" s="973"/>
      <c r="E325" s="973"/>
      <c r="F325" s="973"/>
      <c r="G325" s="973"/>
      <c r="H325" s="973"/>
    </row>
    <row r="326" customFormat="false" ht="12.75" hidden="false" customHeight="false" outlineLevel="0" collapsed="false">
      <c r="B326" s="973"/>
      <c r="C326" s="973"/>
      <c r="D326" s="973"/>
      <c r="E326" s="973"/>
      <c r="F326" s="973"/>
      <c r="G326" s="973"/>
      <c r="H326" s="973"/>
    </row>
    <row r="327" customFormat="false" ht="12.75" hidden="false" customHeight="false" outlineLevel="0" collapsed="false">
      <c r="B327" s="973"/>
      <c r="C327" s="973"/>
      <c r="D327" s="973"/>
      <c r="E327" s="973"/>
      <c r="F327" s="973"/>
      <c r="G327" s="973"/>
      <c r="H327" s="973"/>
    </row>
    <row r="328" customFormat="false" ht="12.75" hidden="false" customHeight="false" outlineLevel="0" collapsed="false">
      <c r="B328" s="973"/>
      <c r="C328" s="973"/>
      <c r="D328" s="973"/>
      <c r="E328" s="973"/>
      <c r="F328" s="973"/>
      <c r="G328" s="973"/>
      <c r="H328" s="973"/>
    </row>
    <row r="329" customFormat="false" ht="12.75" hidden="false" customHeight="false" outlineLevel="0" collapsed="false">
      <c r="B329" s="973"/>
      <c r="C329" s="973"/>
      <c r="D329" s="973"/>
      <c r="E329" s="973"/>
      <c r="F329" s="973"/>
      <c r="G329" s="973"/>
      <c r="H329" s="973"/>
    </row>
    <row r="330" customFormat="false" ht="12.75" hidden="false" customHeight="false" outlineLevel="0" collapsed="false">
      <c r="B330" s="973"/>
      <c r="C330" s="973"/>
      <c r="D330" s="973"/>
      <c r="E330" s="973"/>
      <c r="F330" s="973"/>
      <c r="G330" s="973"/>
      <c r="H330" s="973"/>
    </row>
    <row r="331" customFormat="false" ht="12.75" hidden="false" customHeight="false" outlineLevel="0" collapsed="false">
      <c r="B331" s="973"/>
      <c r="C331" s="973"/>
      <c r="D331" s="973"/>
      <c r="E331" s="973"/>
      <c r="F331" s="973"/>
      <c r="G331" s="973"/>
      <c r="H331" s="973"/>
    </row>
    <row r="332" customFormat="false" ht="12.75" hidden="false" customHeight="false" outlineLevel="0" collapsed="false">
      <c r="B332" s="973"/>
      <c r="C332" s="973"/>
      <c r="D332" s="973"/>
      <c r="E332" s="973"/>
      <c r="F332" s="973"/>
      <c r="G332" s="973"/>
      <c r="H332" s="973"/>
    </row>
    <row r="333" customFormat="false" ht="12.75" hidden="false" customHeight="false" outlineLevel="0" collapsed="false">
      <c r="B333" s="973"/>
      <c r="C333" s="973"/>
      <c r="D333" s="973"/>
      <c r="E333" s="973"/>
      <c r="F333" s="973"/>
      <c r="G333" s="973"/>
      <c r="H333" s="973"/>
    </row>
    <row r="334" customFormat="false" ht="12.75" hidden="false" customHeight="false" outlineLevel="0" collapsed="false">
      <c r="B334" s="973"/>
      <c r="C334" s="973"/>
      <c r="D334" s="973"/>
      <c r="E334" s="973"/>
      <c r="F334" s="973"/>
      <c r="G334" s="973"/>
      <c r="H334" s="973"/>
    </row>
    <row r="335" customFormat="false" ht="12.75" hidden="false" customHeight="false" outlineLevel="0" collapsed="false">
      <c r="B335" s="973"/>
      <c r="C335" s="973"/>
      <c r="D335" s="973"/>
      <c r="E335" s="973"/>
      <c r="F335" s="973"/>
      <c r="G335" s="973"/>
      <c r="H335" s="973"/>
    </row>
    <row r="336" customFormat="false" ht="12.75" hidden="false" customHeight="false" outlineLevel="0" collapsed="false">
      <c r="B336" s="973"/>
      <c r="C336" s="973"/>
      <c r="D336" s="973"/>
      <c r="E336" s="973"/>
      <c r="F336" s="973"/>
      <c r="G336" s="973"/>
      <c r="H336" s="973"/>
    </row>
    <row r="337" customFormat="false" ht="12.75" hidden="false" customHeight="false" outlineLevel="0" collapsed="false">
      <c r="B337" s="973"/>
      <c r="C337" s="973"/>
      <c r="D337" s="973"/>
      <c r="E337" s="973"/>
      <c r="F337" s="973"/>
      <c r="G337" s="973"/>
      <c r="H337" s="973"/>
    </row>
    <row r="338" customFormat="false" ht="12.75" hidden="false" customHeight="false" outlineLevel="0" collapsed="false">
      <c r="B338" s="973"/>
      <c r="C338" s="973"/>
      <c r="D338" s="973"/>
      <c r="E338" s="973"/>
      <c r="F338" s="973"/>
      <c r="G338" s="973"/>
      <c r="H338" s="973"/>
    </row>
    <row r="339" customFormat="false" ht="12.75" hidden="false" customHeight="false" outlineLevel="0" collapsed="false">
      <c r="B339" s="973"/>
      <c r="C339" s="973"/>
      <c r="D339" s="973"/>
      <c r="E339" s="973"/>
      <c r="F339" s="973"/>
      <c r="G339" s="973"/>
      <c r="H339" s="973"/>
    </row>
    <row r="340" customFormat="false" ht="12.75" hidden="false" customHeight="false" outlineLevel="0" collapsed="false">
      <c r="B340" s="973"/>
      <c r="C340" s="973"/>
      <c r="D340" s="973"/>
      <c r="E340" s="973"/>
      <c r="F340" s="973"/>
      <c r="G340" s="973"/>
      <c r="H340" s="973"/>
    </row>
    <row r="341" customFormat="false" ht="12.75" hidden="false" customHeight="false" outlineLevel="0" collapsed="false">
      <c r="B341" s="973"/>
      <c r="C341" s="973"/>
      <c r="D341" s="973"/>
      <c r="E341" s="973"/>
      <c r="F341" s="973"/>
      <c r="G341" s="973"/>
      <c r="H341" s="973"/>
    </row>
    <row r="342" customFormat="false" ht="12.75" hidden="false" customHeight="false" outlineLevel="0" collapsed="false">
      <c r="B342" s="973"/>
      <c r="C342" s="973"/>
      <c r="D342" s="973"/>
      <c r="E342" s="973"/>
      <c r="F342" s="973"/>
      <c r="G342" s="973"/>
      <c r="H342" s="973"/>
    </row>
    <row r="343" customFormat="false" ht="12.75" hidden="false" customHeight="false" outlineLevel="0" collapsed="false">
      <c r="B343" s="973"/>
      <c r="C343" s="973"/>
      <c r="D343" s="973"/>
      <c r="E343" s="973"/>
      <c r="F343" s="973"/>
      <c r="G343" s="973"/>
      <c r="H343" s="973"/>
    </row>
    <row r="344" customFormat="false" ht="12.75" hidden="false" customHeight="false" outlineLevel="0" collapsed="false">
      <c r="B344" s="973"/>
      <c r="C344" s="973"/>
      <c r="D344" s="973"/>
      <c r="E344" s="973"/>
      <c r="F344" s="973"/>
      <c r="G344" s="973"/>
      <c r="H344" s="973"/>
    </row>
    <row r="345" customFormat="false" ht="12.75" hidden="false" customHeight="false" outlineLevel="0" collapsed="false">
      <c r="B345" s="973"/>
      <c r="C345" s="973"/>
      <c r="D345" s="973"/>
      <c r="E345" s="973"/>
      <c r="F345" s="973"/>
      <c r="G345" s="973"/>
      <c r="H345" s="973"/>
    </row>
    <row r="346" customFormat="false" ht="12.75" hidden="false" customHeight="false" outlineLevel="0" collapsed="false">
      <c r="B346" s="973"/>
      <c r="C346" s="973"/>
      <c r="D346" s="973"/>
      <c r="E346" s="973"/>
      <c r="F346" s="973"/>
      <c r="G346" s="973"/>
      <c r="H346" s="973"/>
    </row>
    <row r="347" customFormat="false" ht="12.75" hidden="false" customHeight="false" outlineLevel="0" collapsed="false">
      <c r="B347" s="973"/>
      <c r="C347" s="973"/>
      <c r="D347" s="973"/>
      <c r="E347" s="973"/>
      <c r="F347" s="973"/>
      <c r="G347" s="973"/>
      <c r="H347" s="973"/>
    </row>
    <row r="348" customFormat="false" ht="12.75" hidden="false" customHeight="false" outlineLevel="0" collapsed="false">
      <c r="B348" s="973"/>
      <c r="C348" s="973"/>
      <c r="D348" s="973"/>
      <c r="E348" s="973"/>
      <c r="F348" s="973"/>
      <c r="G348" s="973"/>
      <c r="H348" s="973"/>
    </row>
    <row r="349" customFormat="false" ht="12.75" hidden="false" customHeight="false" outlineLevel="0" collapsed="false">
      <c r="B349" s="973"/>
      <c r="C349" s="973"/>
      <c r="D349" s="973"/>
      <c r="E349" s="973"/>
      <c r="F349" s="973"/>
      <c r="G349" s="973"/>
      <c r="H349" s="973"/>
    </row>
    <row r="350" customFormat="false" ht="12.75" hidden="false" customHeight="false" outlineLevel="0" collapsed="false">
      <c r="B350" s="973"/>
      <c r="C350" s="973"/>
      <c r="D350" s="973"/>
      <c r="E350" s="973"/>
      <c r="F350" s="973"/>
      <c r="G350" s="973"/>
      <c r="H350" s="973"/>
    </row>
    <row r="351" customFormat="false" ht="12.75" hidden="false" customHeight="false" outlineLevel="0" collapsed="false">
      <c r="B351" s="973"/>
      <c r="C351" s="973"/>
      <c r="D351" s="973"/>
      <c r="E351" s="973"/>
      <c r="F351" s="973"/>
      <c r="G351" s="973"/>
      <c r="H351" s="973"/>
    </row>
    <row r="352" customFormat="false" ht="12.75" hidden="false" customHeight="false" outlineLevel="0" collapsed="false">
      <c r="B352" s="973"/>
      <c r="C352" s="973"/>
      <c r="D352" s="973"/>
      <c r="E352" s="973"/>
      <c r="F352" s="973"/>
      <c r="G352" s="973"/>
      <c r="H352" s="973"/>
    </row>
    <row r="353" customFormat="false" ht="12.75" hidden="false" customHeight="false" outlineLevel="0" collapsed="false">
      <c r="B353" s="973"/>
      <c r="C353" s="973"/>
      <c r="D353" s="973"/>
      <c r="E353" s="973"/>
      <c r="F353" s="973"/>
      <c r="G353" s="973"/>
      <c r="H353" s="973"/>
    </row>
    <row r="354" customFormat="false" ht="12.75" hidden="false" customHeight="false" outlineLevel="0" collapsed="false">
      <c r="B354" s="973"/>
      <c r="C354" s="973"/>
      <c r="D354" s="973"/>
      <c r="E354" s="973"/>
      <c r="F354" s="973"/>
      <c r="G354" s="973"/>
      <c r="H354" s="973"/>
    </row>
    <row r="355" customFormat="false" ht="12.75" hidden="false" customHeight="false" outlineLevel="0" collapsed="false">
      <c r="B355" s="973"/>
      <c r="C355" s="973"/>
      <c r="D355" s="973"/>
      <c r="E355" s="973"/>
      <c r="F355" s="973"/>
      <c r="G355" s="973"/>
      <c r="H355" s="973"/>
    </row>
    <row r="356" customFormat="false" ht="12.75" hidden="false" customHeight="false" outlineLevel="0" collapsed="false">
      <c r="B356" s="973"/>
      <c r="C356" s="973"/>
      <c r="D356" s="973"/>
      <c r="E356" s="973"/>
      <c r="F356" s="973"/>
      <c r="G356" s="973"/>
      <c r="H356" s="973"/>
    </row>
    <row r="357" customFormat="false" ht="12.75" hidden="false" customHeight="false" outlineLevel="0" collapsed="false">
      <c r="B357" s="973"/>
      <c r="C357" s="973"/>
      <c r="D357" s="973"/>
      <c r="E357" s="973"/>
      <c r="F357" s="973"/>
      <c r="G357" s="973"/>
      <c r="H357" s="973"/>
    </row>
    <row r="358" customFormat="false" ht="12.75" hidden="false" customHeight="false" outlineLevel="0" collapsed="false">
      <c r="B358" s="973"/>
      <c r="C358" s="973"/>
      <c r="D358" s="973"/>
      <c r="E358" s="973"/>
      <c r="F358" s="973"/>
      <c r="G358" s="973"/>
      <c r="H358" s="973"/>
    </row>
    <row r="359" customFormat="false" ht="12.75" hidden="false" customHeight="false" outlineLevel="0" collapsed="false">
      <c r="B359" s="973"/>
      <c r="C359" s="973"/>
      <c r="D359" s="973"/>
      <c r="E359" s="973"/>
      <c r="F359" s="973"/>
      <c r="G359" s="973"/>
      <c r="H359" s="973"/>
    </row>
    <row r="360" customFormat="false" ht="12.75" hidden="false" customHeight="false" outlineLevel="0" collapsed="false">
      <c r="B360" s="973"/>
      <c r="C360" s="973"/>
      <c r="D360" s="973"/>
      <c r="E360" s="973"/>
      <c r="F360" s="973"/>
      <c r="G360" s="973"/>
      <c r="H360" s="973"/>
    </row>
    <row r="361" customFormat="false" ht="12.75" hidden="false" customHeight="false" outlineLevel="0" collapsed="false">
      <c r="B361" s="973"/>
      <c r="C361" s="973"/>
      <c r="D361" s="973"/>
      <c r="E361" s="973"/>
      <c r="F361" s="973"/>
      <c r="G361" s="973"/>
      <c r="H361" s="973"/>
    </row>
    <row r="362" customFormat="false" ht="12.75" hidden="false" customHeight="false" outlineLevel="0" collapsed="false">
      <c r="B362" s="973"/>
      <c r="C362" s="973"/>
      <c r="D362" s="973"/>
      <c r="E362" s="973"/>
      <c r="F362" s="973"/>
      <c r="G362" s="973"/>
      <c r="H362" s="973"/>
    </row>
    <row r="363" customFormat="false" ht="12.75" hidden="false" customHeight="false" outlineLevel="0" collapsed="false">
      <c r="B363" s="973"/>
      <c r="C363" s="973"/>
      <c r="D363" s="973"/>
      <c r="E363" s="973"/>
      <c r="F363" s="973"/>
      <c r="G363" s="973"/>
      <c r="H363" s="973"/>
    </row>
    <row r="364" customFormat="false" ht="12.75" hidden="false" customHeight="false" outlineLevel="0" collapsed="false">
      <c r="B364" s="973"/>
      <c r="C364" s="973"/>
      <c r="D364" s="973"/>
      <c r="E364" s="973"/>
      <c r="F364" s="973"/>
      <c r="G364" s="973"/>
      <c r="H364" s="973"/>
    </row>
    <row r="365" customFormat="false" ht="12.75" hidden="false" customHeight="false" outlineLevel="0" collapsed="false">
      <c r="B365" s="973"/>
      <c r="C365" s="973"/>
      <c r="D365" s="973"/>
      <c r="E365" s="973"/>
      <c r="F365" s="973"/>
      <c r="G365" s="973"/>
      <c r="H365" s="973"/>
    </row>
    <row r="366" customFormat="false" ht="12.75" hidden="false" customHeight="false" outlineLevel="0" collapsed="false">
      <c r="B366" s="973"/>
      <c r="C366" s="973"/>
      <c r="D366" s="973"/>
      <c r="E366" s="973"/>
      <c r="F366" s="973"/>
      <c r="G366" s="973"/>
      <c r="H366" s="973"/>
    </row>
    <row r="367" customFormat="false" ht="12.75" hidden="false" customHeight="false" outlineLevel="0" collapsed="false">
      <c r="B367" s="973"/>
      <c r="C367" s="973"/>
      <c r="D367" s="973"/>
      <c r="E367" s="973"/>
      <c r="F367" s="973"/>
      <c r="G367" s="973"/>
      <c r="H367" s="973"/>
    </row>
    <row r="368" customFormat="false" ht="12.75" hidden="false" customHeight="false" outlineLevel="0" collapsed="false">
      <c r="B368" s="973"/>
      <c r="C368" s="973"/>
      <c r="D368" s="973"/>
      <c r="E368" s="973"/>
      <c r="F368" s="973"/>
      <c r="G368" s="973"/>
      <c r="H368" s="973"/>
    </row>
    <row r="369" customFormat="false" ht="12.75" hidden="false" customHeight="false" outlineLevel="0" collapsed="false">
      <c r="B369" s="973"/>
      <c r="C369" s="973"/>
      <c r="D369" s="973"/>
      <c r="E369" s="973"/>
      <c r="F369" s="973"/>
      <c r="G369" s="973"/>
      <c r="H369" s="973"/>
    </row>
    <row r="370" customFormat="false" ht="12.75" hidden="false" customHeight="false" outlineLevel="0" collapsed="false">
      <c r="B370" s="973"/>
      <c r="C370" s="973"/>
      <c r="D370" s="973"/>
      <c r="E370" s="973"/>
      <c r="F370" s="973"/>
      <c r="G370" s="973"/>
      <c r="H370" s="973"/>
    </row>
    <row r="371" customFormat="false" ht="12.75" hidden="false" customHeight="false" outlineLevel="0" collapsed="false">
      <c r="B371" s="973"/>
      <c r="C371" s="973"/>
      <c r="D371" s="973"/>
      <c r="E371" s="973"/>
      <c r="F371" s="973"/>
      <c r="G371" s="973"/>
      <c r="H371" s="973"/>
    </row>
    <row r="372" customFormat="false" ht="12.75" hidden="false" customHeight="false" outlineLevel="0" collapsed="false">
      <c r="B372" s="973"/>
      <c r="C372" s="973"/>
      <c r="D372" s="973"/>
      <c r="E372" s="973"/>
      <c r="F372" s="973"/>
      <c r="G372" s="973"/>
      <c r="H372" s="973"/>
    </row>
    <row r="373" customFormat="false" ht="12.75" hidden="false" customHeight="false" outlineLevel="0" collapsed="false">
      <c r="B373" s="973"/>
      <c r="C373" s="973"/>
      <c r="D373" s="973"/>
      <c r="E373" s="973"/>
      <c r="F373" s="973"/>
      <c r="G373" s="973"/>
      <c r="H373" s="973"/>
    </row>
    <row r="374" customFormat="false" ht="12.75" hidden="false" customHeight="false" outlineLevel="0" collapsed="false">
      <c r="B374" s="973"/>
      <c r="C374" s="973"/>
      <c r="D374" s="973"/>
      <c r="E374" s="973"/>
      <c r="F374" s="973"/>
      <c r="G374" s="973"/>
      <c r="H374" s="973"/>
    </row>
    <row r="375" customFormat="false" ht="12.75" hidden="false" customHeight="false" outlineLevel="0" collapsed="false">
      <c r="B375" s="973"/>
      <c r="C375" s="973"/>
      <c r="D375" s="973"/>
      <c r="E375" s="973"/>
      <c r="F375" s="973"/>
      <c r="G375" s="973"/>
      <c r="H375" s="973"/>
    </row>
    <row r="376" customFormat="false" ht="12.75" hidden="false" customHeight="false" outlineLevel="0" collapsed="false">
      <c r="B376" s="973"/>
      <c r="C376" s="973"/>
      <c r="D376" s="973"/>
      <c r="E376" s="973"/>
      <c r="F376" s="973"/>
      <c r="G376" s="973"/>
      <c r="H376" s="973"/>
    </row>
    <row r="377" customFormat="false" ht="12.75" hidden="false" customHeight="false" outlineLevel="0" collapsed="false">
      <c r="B377" s="973"/>
      <c r="C377" s="973"/>
      <c r="D377" s="973"/>
      <c r="E377" s="973"/>
      <c r="F377" s="973"/>
      <c r="G377" s="973"/>
      <c r="H377" s="973"/>
    </row>
    <row r="378" customFormat="false" ht="12.75" hidden="false" customHeight="false" outlineLevel="0" collapsed="false">
      <c r="B378" s="973"/>
      <c r="C378" s="973"/>
      <c r="D378" s="973"/>
      <c r="E378" s="973"/>
      <c r="F378" s="973"/>
      <c r="G378" s="973"/>
      <c r="H378" s="973"/>
    </row>
    <row r="379" customFormat="false" ht="12.75" hidden="false" customHeight="false" outlineLevel="0" collapsed="false">
      <c r="B379" s="973"/>
      <c r="C379" s="973"/>
      <c r="D379" s="973"/>
      <c r="E379" s="973"/>
      <c r="F379" s="973"/>
      <c r="G379" s="973"/>
      <c r="H379" s="973"/>
    </row>
    <row r="380" customFormat="false" ht="12.75" hidden="false" customHeight="false" outlineLevel="0" collapsed="false">
      <c r="B380" s="973"/>
      <c r="C380" s="973"/>
      <c r="D380" s="973"/>
      <c r="E380" s="973"/>
      <c r="F380" s="973"/>
      <c r="G380" s="973"/>
      <c r="H380" s="973"/>
    </row>
    <row r="381" customFormat="false" ht="12.75" hidden="false" customHeight="false" outlineLevel="0" collapsed="false">
      <c r="B381" s="973"/>
      <c r="C381" s="973"/>
      <c r="D381" s="973"/>
      <c r="E381" s="973"/>
      <c r="F381" s="973"/>
      <c r="G381" s="973"/>
      <c r="H381" s="973"/>
    </row>
    <row r="382" customFormat="false" ht="12.75" hidden="false" customHeight="false" outlineLevel="0" collapsed="false">
      <c r="B382" s="973"/>
      <c r="C382" s="973"/>
      <c r="D382" s="973"/>
      <c r="E382" s="973"/>
      <c r="F382" s="973"/>
      <c r="G382" s="973"/>
      <c r="H382" s="973"/>
    </row>
    <row r="383" customFormat="false" ht="12.75" hidden="false" customHeight="false" outlineLevel="0" collapsed="false">
      <c r="B383" s="973"/>
      <c r="C383" s="973"/>
      <c r="D383" s="973"/>
      <c r="E383" s="973"/>
      <c r="F383" s="973"/>
      <c r="G383" s="973"/>
      <c r="H383" s="973"/>
    </row>
    <row r="384" customFormat="false" ht="12.75" hidden="false" customHeight="false" outlineLevel="0" collapsed="false">
      <c r="B384" s="973"/>
      <c r="C384" s="973"/>
      <c r="D384" s="973"/>
      <c r="E384" s="973"/>
      <c r="F384" s="973"/>
      <c r="G384" s="973"/>
      <c r="H384" s="973"/>
    </row>
    <row r="385" customFormat="false" ht="12.75" hidden="false" customHeight="false" outlineLevel="0" collapsed="false">
      <c r="B385" s="973"/>
      <c r="C385" s="973"/>
      <c r="D385" s="973"/>
      <c r="E385" s="973"/>
      <c r="F385" s="973"/>
      <c r="G385" s="973"/>
      <c r="H385" s="973"/>
    </row>
    <row r="386" customFormat="false" ht="12.75" hidden="false" customHeight="false" outlineLevel="0" collapsed="false">
      <c r="B386" s="973"/>
      <c r="C386" s="973"/>
      <c r="D386" s="973"/>
      <c r="E386" s="973"/>
      <c r="F386" s="973"/>
      <c r="G386" s="973"/>
      <c r="H386" s="973"/>
    </row>
    <row r="387" customFormat="false" ht="12.75" hidden="false" customHeight="false" outlineLevel="0" collapsed="false">
      <c r="B387" s="973"/>
      <c r="C387" s="973"/>
      <c r="D387" s="973"/>
      <c r="E387" s="973"/>
      <c r="F387" s="973"/>
      <c r="G387" s="973"/>
      <c r="H387" s="973"/>
    </row>
    <row r="388" customFormat="false" ht="12.75" hidden="false" customHeight="false" outlineLevel="0" collapsed="false">
      <c r="B388" s="973"/>
      <c r="C388" s="973"/>
      <c r="D388" s="973"/>
      <c r="E388" s="973"/>
      <c r="F388" s="973"/>
      <c r="G388" s="973"/>
      <c r="H388" s="973"/>
    </row>
    <row r="389" customFormat="false" ht="12.75" hidden="false" customHeight="false" outlineLevel="0" collapsed="false">
      <c r="B389" s="973"/>
      <c r="C389" s="973"/>
      <c r="D389" s="973"/>
      <c r="E389" s="973"/>
      <c r="F389" s="973"/>
      <c r="G389" s="973"/>
      <c r="H389" s="973"/>
    </row>
    <row r="390" customFormat="false" ht="12.75" hidden="false" customHeight="false" outlineLevel="0" collapsed="false">
      <c r="B390" s="973"/>
      <c r="C390" s="973"/>
      <c r="D390" s="973"/>
      <c r="E390" s="973"/>
      <c r="F390" s="973"/>
      <c r="G390" s="973"/>
      <c r="H390" s="973"/>
    </row>
    <row r="391" customFormat="false" ht="12.75" hidden="false" customHeight="false" outlineLevel="0" collapsed="false">
      <c r="B391" s="973"/>
      <c r="C391" s="973"/>
      <c r="D391" s="973"/>
      <c r="E391" s="973"/>
      <c r="F391" s="973"/>
      <c r="G391" s="973"/>
      <c r="H391" s="973"/>
    </row>
    <row r="392" customFormat="false" ht="12.75" hidden="false" customHeight="false" outlineLevel="0" collapsed="false">
      <c r="B392" s="973"/>
      <c r="C392" s="973"/>
      <c r="D392" s="973"/>
      <c r="E392" s="973"/>
      <c r="F392" s="973"/>
      <c r="G392" s="973"/>
      <c r="H392" s="973"/>
    </row>
    <row r="393" customFormat="false" ht="12.75" hidden="false" customHeight="false" outlineLevel="0" collapsed="false">
      <c r="B393" s="973"/>
      <c r="C393" s="973"/>
      <c r="D393" s="973"/>
      <c r="E393" s="973"/>
      <c r="F393" s="973"/>
      <c r="G393" s="973"/>
      <c r="H393" s="973"/>
    </row>
    <row r="394" customFormat="false" ht="12.75" hidden="false" customHeight="false" outlineLevel="0" collapsed="false">
      <c r="B394" s="973"/>
      <c r="C394" s="973"/>
      <c r="D394" s="973"/>
      <c r="E394" s="973"/>
      <c r="F394" s="973"/>
      <c r="G394" s="973"/>
      <c r="H394" s="973"/>
    </row>
    <row r="395" customFormat="false" ht="12.75" hidden="false" customHeight="false" outlineLevel="0" collapsed="false">
      <c r="B395" s="973"/>
      <c r="C395" s="973"/>
      <c r="D395" s="973"/>
      <c r="E395" s="973"/>
      <c r="F395" s="973"/>
      <c r="G395" s="973"/>
      <c r="H395" s="973"/>
    </row>
    <row r="396" customFormat="false" ht="12.75" hidden="false" customHeight="false" outlineLevel="0" collapsed="false">
      <c r="B396" s="973"/>
      <c r="C396" s="973"/>
      <c r="D396" s="973"/>
      <c r="E396" s="973"/>
      <c r="F396" s="973"/>
      <c r="G396" s="973"/>
      <c r="H396" s="973"/>
    </row>
    <row r="397" customFormat="false" ht="12.75" hidden="false" customHeight="false" outlineLevel="0" collapsed="false">
      <c r="B397" s="973"/>
      <c r="C397" s="973"/>
      <c r="D397" s="973"/>
      <c r="E397" s="973"/>
      <c r="F397" s="973"/>
      <c r="G397" s="973"/>
      <c r="H397" s="973"/>
    </row>
    <row r="398" customFormat="false" ht="12.75" hidden="false" customHeight="false" outlineLevel="0" collapsed="false">
      <c r="B398" s="973"/>
      <c r="C398" s="973"/>
      <c r="D398" s="973"/>
      <c r="E398" s="973"/>
      <c r="F398" s="973"/>
      <c r="G398" s="973"/>
      <c r="H398" s="973"/>
    </row>
    <row r="399" customFormat="false" ht="12.75" hidden="false" customHeight="false" outlineLevel="0" collapsed="false">
      <c r="B399" s="973"/>
      <c r="C399" s="973"/>
      <c r="D399" s="973"/>
      <c r="E399" s="973"/>
      <c r="F399" s="973"/>
      <c r="G399" s="973"/>
      <c r="H399" s="973"/>
    </row>
    <row r="400" customFormat="false" ht="12.75" hidden="false" customHeight="false" outlineLevel="0" collapsed="false">
      <c r="B400" s="973"/>
      <c r="C400" s="973"/>
      <c r="D400" s="973"/>
      <c r="E400" s="973"/>
      <c r="F400" s="973"/>
      <c r="G400" s="973"/>
      <c r="H400" s="973"/>
    </row>
    <row r="401" customFormat="false" ht="12.75" hidden="false" customHeight="false" outlineLevel="0" collapsed="false">
      <c r="B401" s="973"/>
      <c r="C401" s="973"/>
      <c r="D401" s="973"/>
      <c r="E401" s="973"/>
      <c r="F401" s="973"/>
      <c r="G401" s="973"/>
      <c r="H401" s="973"/>
    </row>
    <row r="402" customFormat="false" ht="12.75" hidden="false" customHeight="false" outlineLevel="0" collapsed="false">
      <c r="B402" s="973"/>
      <c r="C402" s="973"/>
      <c r="D402" s="973"/>
      <c r="E402" s="973"/>
      <c r="F402" s="973"/>
      <c r="G402" s="973"/>
      <c r="H402" s="973"/>
    </row>
    <row r="403" customFormat="false" ht="12.75" hidden="false" customHeight="false" outlineLevel="0" collapsed="false">
      <c r="B403" s="973"/>
      <c r="C403" s="973"/>
      <c r="D403" s="973"/>
      <c r="E403" s="973"/>
      <c r="F403" s="973"/>
      <c r="G403" s="973"/>
      <c r="H403" s="973"/>
    </row>
    <row r="404" customFormat="false" ht="12.75" hidden="false" customHeight="false" outlineLevel="0" collapsed="false">
      <c r="B404" s="973"/>
      <c r="C404" s="973"/>
      <c r="D404" s="973"/>
      <c r="E404" s="973"/>
      <c r="F404" s="973"/>
      <c r="G404" s="973"/>
      <c r="H404" s="973"/>
    </row>
    <row r="405" customFormat="false" ht="12.75" hidden="false" customHeight="false" outlineLevel="0" collapsed="false">
      <c r="B405" s="973"/>
      <c r="C405" s="973"/>
      <c r="D405" s="973"/>
      <c r="E405" s="973"/>
      <c r="F405" s="973"/>
      <c r="G405" s="973"/>
      <c r="H405" s="973"/>
    </row>
    <row r="406" customFormat="false" ht="12.75" hidden="false" customHeight="false" outlineLevel="0" collapsed="false">
      <c r="B406" s="973"/>
      <c r="C406" s="973"/>
      <c r="D406" s="973"/>
      <c r="E406" s="973"/>
      <c r="F406" s="973"/>
      <c r="G406" s="973"/>
      <c r="H406" s="973"/>
    </row>
    <row r="407" customFormat="false" ht="12.75" hidden="false" customHeight="false" outlineLevel="0" collapsed="false">
      <c r="B407" s="973"/>
      <c r="C407" s="973"/>
      <c r="D407" s="973"/>
      <c r="E407" s="973"/>
      <c r="F407" s="973"/>
      <c r="G407" s="973"/>
      <c r="H407" s="973"/>
    </row>
    <row r="408" customFormat="false" ht="12.75" hidden="false" customHeight="false" outlineLevel="0" collapsed="false">
      <c r="B408" s="973"/>
      <c r="C408" s="973"/>
      <c r="D408" s="973"/>
      <c r="E408" s="973"/>
      <c r="F408" s="973"/>
      <c r="G408" s="973"/>
      <c r="H408" s="973"/>
    </row>
    <row r="409" customFormat="false" ht="12.75" hidden="false" customHeight="false" outlineLevel="0" collapsed="false">
      <c r="B409" s="973"/>
      <c r="C409" s="973"/>
      <c r="D409" s="973"/>
      <c r="E409" s="973"/>
      <c r="F409" s="973"/>
      <c r="G409" s="973"/>
      <c r="H409" s="973"/>
    </row>
    <row r="410" customFormat="false" ht="12.75" hidden="false" customHeight="false" outlineLevel="0" collapsed="false">
      <c r="B410" s="973"/>
      <c r="C410" s="973"/>
      <c r="D410" s="973"/>
      <c r="E410" s="973"/>
      <c r="F410" s="973"/>
      <c r="G410" s="973"/>
      <c r="H410" s="973"/>
    </row>
    <row r="411" customFormat="false" ht="12.75" hidden="false" customHeight="false" outlineLevel="0" collapsed="false">
      <c r="B411" s="973"/>
      <c r="C411" s="973"/>
      <c r="D411" s="973"/>
      <c r="E411" s="973"/>
      <c r="F411" s="973"/>
      <c r="G411" s="973"/>
      <c r="H411" s="973"/>
    </row>
    <row r="412" customFormat="false" ht="12.75" hidden="false" customHeight="false" outlineLevel="0" collapsed="false">
      <c r="B412" s="973"/>
      <c r="C412" s="973"/>
      <c r="D412" s="973"/>
      <c r="E412" s="973"/>
      <c r="F412" s="973"/>
      <c r="G412" s="973"/>
      <c r="H412" s="973"/>
    </row>
    <row r="413" customFormat="false" ht="12.75" hidden="false" customHeight="false" outlineLevel="0" collapsed="false">
      <c r="B413" s="973"/>
      <c r="C413" s="973"/>
      <c r="D413" s="973"/>
      <c r="E413" s="973"/>
      <c r="F413" s="973"/>
      <c r="G413" s="973"/>
      <c r="H413" s="973"/>
    </row>
    <row r="414" customFormat="false" ht="12.75" hidden="false" customHeight="false" outlineLevel="0" collapsed="false">
      <c r="B414" s="973"/>
      <c r="C414" s="973"/>
      <c r="D414" s="973"/>
      <c r="E414" s="973"/>
      <c r="F414" s="973"/>
      <c r="G414" s="973"/>
      <c r="H414" s="973"/>
    </row>
    <row r="415" customFormat="false" ht="12.75" hidden="false" customHeight="false" outlineLevel="0" collapsed="false">
      <c r="B415" s="973"/>
      <c r="C415" s="973"/>
      <c r="D415" s="973"/>
      <c r="E415" s="973"/>
      <c r="F415" s="973"/>
      <c r="G415" s="973"/>
      <c r="H415" s="973"/>
    </row>
    <row r="416" customFormat="false" ht="12.75" hidden="false" customHeight="false" outlineLevel="0" collapsed="false">
      <c r="B416" s="973"/>
      <c r="C416" s="973"/>
      <c r="D416" s="973"/>
      <c r="E416" s="973"/>
      <c r="F416" s="973"/>
      <c r="G416" s="973"/>
      <c r="H416" s="973"/>
    </row>
    <row r="417" customFormat="false" ht="12.75" hidden="false" customHeight="false" outlineLevel="0" collapsed="false">
      <c r="B417" s="973"/>
      <c r="C417" s="973"/>
      <c r="D417" s="973"/>
      <c r="E417" s="973"/>
      <c r="F417" s="973"/>
      <c r="G417" s="973"/>
      <c r="H417" s="973"/>
    </row>
    <row r="418" customFormat="false" ht="12.75" hidden="false" customHeight="false" outlineLevel="0" collapsed="false">
      <c r="B418" s="973"/>
      <c r="C418" s="973"/>
      <c r="D418" s="973"/>
      <c r="E418" s="973"/>
      <c r="F418" s="973"/>
      <c r="G418" s="973"/>
      <c r="H418" s="973"/>
    </row>
    <row r="419" customFormat="false" ht="12.75" hidden="false" customHeight="false" outlineLevel="0" collapsed="false">
      <c r="B419" s="973"/>
      <c r="C419" s="973"/>
      <c r="D419" s="973"/>
      <c r="E419" s="973"/>
      <c r="F419" s="973"/>
      <c r="G419" s="973"/>
      <c r="H419" s="973"/>
    </row>
    <row r="420" customFormat="false" ht="12.75" hidden="false" customHeight="false" outlineLevel="0" collapsed="false">
      <c r="B420" s="973"/>
      <c r="C420" s="973"/>
      <c r="D420" s="973"/>
      <c r="E420" s="973"/>
      <c r="F420" s="973"/>
      <c r="G420" s="973"/>
      <c r="H420" s="973"/>
    </row>
    <row r="421" customFormat="false" ht="12.75" hidden="false" customHeight="false" outlineLevel="0" collapsed="false">
      <c r="B421" s="973"/>
      <c r="C421" s="973"/>
      <c r="D421" s="973"/>
      <c r="E421" s="973"/>
      <c r="F421" s="973"/>
      <c r="G421" s="973"/>
      <c r="H421" s="973"/>
    </row>
    <row r="422" customFormat="false" ht="12.75" hidden="false" customHeight="false" outlineLevel="0" collapsed="false">
      <c r="B422" s="973"/>
      <c r="C422" s="973"/>
      <c r="D422" s="973"/>
      <c r="E422" s="973"/>
      <c r="F422" s="973"/>
      <c r="G422" s="973"/>
      <c r="H422" s="973"/>
    </row>
    <row r="423" customFormat="false" ht="12.75" hidden="false" customHeight="false" outlineLevel="0" collapsed="false">
      <c r="B423" s="973"/>
      <c r="C423" s="973"/>
      <c r="D423" s="973"/>
      <c r="E423" s="973"/>
      <c r="F423" s="973"/>
      <c r="G423" s="973"/>
      <c r="H423" s="973"/>
    </row>
    <row r="424" customFormat="false" ht="12.75" hidden="false" customHeight="false" outlineLevel="0" collapsed="false">
      <c r="B424" s="973"/>
      <c r="C424" s="973"/>
      <c r="D424" s="973"/>
      <c r="E424" s="973"/>
      <c r="F424" s="973"/>
      <c r="G424" s="973"/>
      <c r="H424" s="973"/>
    </row>
    <row r="425" customFormat="false" ht="12.75" hidden="false" customHeight="false" outlineLevel="0" collapsed="false">
      <c r="B425" s="973"/>
      <c r="C425" s="973"/>
      <c r="D425" s="973"/>
      <c r="E425" s="973"/>
      <c r="F425" s="973"/>
      <c r="G425" s="973"/>
      <c r="H425" s="973"/>
    </row>
    <row r="426" customFormat="false" ht="12.75" hidden="false" customHeight="false" outlineLevel="0" collapsed="false">
      <c r="B426" s="973"/>
      <c r="C426" s="973"/>
      <c r="D426" s="973"/>
      <c r="E426" s="973"/>
      <c r="F426" s="973"/>
      <c r="G426" s="973"/>
      <c r="H426" s="973"/>
    </row>
    <row r="427" customFormat="false" ht="12.75" hidden="false" customHeight="false" outlineLevel="0" collapsed="false">
      <c r="B427" s="973"/>
      <c r="C427" s="973"/>
      <c r="D427" s="973"/>
      <c r="E427" s="973"/>
      <c r="F427" s="973"/>
      <c r="G427" s="973"/>
      <c r="H427" s="973"/>
    </row>
    <row r="428" customFormat="false" ht="12.75" hidden="false" customHeight="false" outlineLevel="0" collapsed="false">
      <c r="B428" s="973"/>
      <c r="C428" s="973"/>
      <c r="D428" s="973"/>
      <c r="E428" s="973"/>
      <c r="F428" s="973"/>
      <c r="G428" s="973"/>
      <c r="H428" s="973"/>
    </row>
    <row r="429" customFormat="false" ht="12.75" hidden="false" customHeight="false" outlineLevel="0" collapsed="false">
      <c r="B429" s="973"/>
      <c r="C429" s="973"/>
      <c r="D429" s="973"/>
      <c r="E429" s="973"/>
      <c r="F429" s="973"/>
      <c r="G429" s="973"/>
      <c r="H429" s="973"/>
    </row>
    <row r="430" customFormat="false" ht="12.75" hidden="false" customHeight="false" outlineLevel="0" collapsed="false">
      <c r="B430" s="973"/>
      <c r="C430" s="973"/>
      <c r="D430" s="973"/>
      <c r="E430" s="973"/>
      <c r="F430" s="973"/>
      <c r="G430" s="973"/>
      <c r="H430" s="973"/>
    </row>
    <row r="431" customFormat="false" ht="12.75" hidden="false" customHeight="false" outlineLevel="0" collapsed="false">
      <c r="B431" s="973"/>
      <c r="C431" s="973"/>
      <c r="D431" s="973"/>
      <c r="E431" s="973"/>
      <c r="F431" s="973"/>
      <c r="G431" s="973"/>
      <c r="H431" s="973"/>
    </row>
    <row r="432" customFormat="false" ht="12.75" hidden="false" customHeight="false" outlineLevel="0" collapsed="false">
      <c r="B432" s="973"/>
      <c r="C432" s="973"/>
      <c r="D432" s="973"/>
      <c r="E432" s="973"/>
      <c r="F432" s="973"/>
      <c r="G432" s="973"/>
      <c r="H432" s="973"/>
    </row>
    <row r="433" customFormat="false" ht="12.75" hidden="false" customHeight="false" outlineLevel="0" collapsed="false">
      <c r="B433" s="973"/>
      <c r="C433" s="973"/>
      <c r="D433" s="973"/>
      <c r="E433" s="973"/>
      <c r="F433" s="973"/>
      <c r="G433" s="973"/>
      <c r="H433" s="973"/>
    </row>
    <row r="434" customFormat="false" ht="12.75" hidden="false" customHeight="false" outlineLevel="0" collapsed="false">
      <c r="B434" s="973"/>
      <c r="C434" s="973"/>
      <c r="D434" s="973"/>
      <c r="E434" s="973"/>
      <c r="F434" s="973"/>
      <c r="G434" s="973"/>
      <c r="H434" s="973"/>
    </row>
    <row r="435" customFormat="false" ht="12.75" hidden="false" customHeight="false" outlineLevel="0" collapsed="false">
      <c r="B435" s="973"/>
      <c r="C435" s="973"/>
      <c r="D435" s="973"/>
      <c r="E435" s="973"/>
      <c r="F435" s="973"/>
      <c r="G435" s="973"/>
      <c r="H435" s="973"/>
    </row>
    <row r="436" customFormat="false" ht="12.75" hidden="false" customHeight="false" outlineLevel="0" collapsed="false">
      <c r="B436" s="973"/>
      <c r="C436" s="973"/>
      <c r="D436" s="973"/>
      <c r="E436" s="973"/>
      <c r="F436" s="973"/>
      <c r="G436" s="973"/>
      <c r="H436" s="973"/>
    </row>
    <row r="437" customFormat="false" ht="12.75" hidden="false" customHeight="false" outlineLevel="0" collapsed="false">
      <c r="B437" s="973"/>
      <c r="C437" s="973"/>
      <c r="D437" s="973"/>
      <c r="E437" s="973"/>
      <c r="F437" s="973"/>
      <c r="G437" s="973"/>
      <c r="H437" s="973"/>
    </row>
    <row r="438" customFormat="false" ht="12.75" hidden="false" customHeight="false" outlineLevel="0" collapsed="false">
      <c r="B438" s="973"/>
      <c r="C438" s="973"/>
      <c r="D438" s="973"/>
      <c r="E438" s="973"/>
      <c r="F438" s="973"/>
      <c r="G438" s="973"/>
      <c r="H438" s="973"/>
    </row>
    <row r="439" customFormat="false" ht="12.75" hidden="false" customHeight="false" outlineLevel="0" collapsed="false">
      <c r="B439" s="973"/>
      <c r="C439" s="973"/>
      <c r="D439" s="973"/>
      <c r="E439" s="973"/>
      <c r="F439" s="973"/>
      <c r="G439" s="973"/>
      <c r="H439" s="973"/>
    </row>
    <row r="440" customFormat="false" ht="12.75" hidden="false" customHeight="false" outlineLevel="0" collapsed="false">
      <c r="B440" s="973"/>
      <c r="C440" s="973"/>
      <c r="D440" s="973"/>
      <c r="E440" s="973"/>
      <c r="F440" s="973"/>
      <c r="G440" s="973"/>
      <c r="H440" s="973"/>
    </row>
    <row r="441" customFormat="false" ht="12.75" hidden="false" customHeight="false" outlineLevel="0" collapsed="false">
      <c r="B441" s="973"/>
      <c r="C441" s="973"/>
      <c r="D441" s="973"/>
      <c r="E441" s="973"/>
      <c r="F441" s="973"/>
      <c r="G441" s="973"/>
      <c r="H441" s="973"/>
    </row>
    <row r="442" customFormat="false" ht="12.75" hidden="false" customHeight="false" outlineLevel="0" collapsed="false">
      <c r="B442" s="973"/>
      <c r="C442" s="973"/>
      <c r="D442" s="973"/>
      <c r="E442" s="973"/>
      <c r="F442" s="973"/>
      <c r="G442" s="973"/>
      <c r="H442" s="973"/>
    </row>
    <row r="443" customFormat="false" ht="12.75" hidden="false" customHeight="false" outlineLevel="0" collapsed="false">
      <c r="B443" s="973"/>
      <c r="C443" s="973"/>
      <c r="D443" s="973"/>
      <c r="E443" s="973"/>
      <c r="F443" s="973"/>
      <c r="G443" s="973"/>
      <c r="H443" s="973"/>
    </row>
    <row r="444" customFormat="false" ht="12.75" hidden="false" customHeight="false" outlineLevel="0" collapsed="false">
      <c r="B444" s="973"/>
      <c r="C444" s="973"/>
      <c r="D444" s="973"/>
      <c r="E444" s="973"/>
      <c r="F444" s="973"/>
      <c r="G444" s="973"/>
      <c r="H444" s="973"/>
    </row>
    <row r="445" customFormat="false" ht="12.75" hidden="false" customHeight="false" outlineLevel="0" collapsed="false">
      <c r="B445" s="973"/>
      <c r="C445" s="973"/>
      <c r="D445" s="973"/>
      <c r="E445" s="973"/>
      <c r="F445" s="973"/>
      <c r="G445" s="973"/>
      <c r="H445" s="973"/>
    </row>
    <row r="446" customFormat="false" ht="12.75" hidden="false" customHeight="false" outlineLevel="0" collapsed="false">
      <c r="B446" s="973"/>
      <c r="C446" s="973"/>
      <c r="D446" s="973"/>
      <c r="E446" s="973"/>
      <c r="F446" s="973"/>
      <c r="G446" s="973"/>
      <c r="H446" s="973"/>
    </row>
    <row r="447" customFormat="false" ht="12.75" hidden="false" customHeight="false" outlineLevel="0" collapsed="false">
      <c r="B447" s="973"/>
      <c r="C447" s="973"/>
      <c r="D447" s="973"/>
      <c r="E447" s="973"/>
      <c r="F447" s="973"/>
      <c r="G447" s="973"/>
      <c r="H447" s="973"/>
    </row>
    <row r="448" customFormat="false" ht="12.75" hidden="false" customHeight="false" outlineLevel="0" collapsed="false">
      <c r="B448" s="973"/>
      <c r="C448" s="973"/>
      <c r="D448" s="973"/>
      <c r="E448" s="973"/>
      <c r="F448" s="973"/>
      <c r="G448" s="973"/>
      <c r="H448" s="973"/>
    </row>
    <row r="449" customFormat="false" ht="12.75" hidden="false" customHeight="false" outlineLevel="0" collapsed="false">
      <c r="B449" s="973"/>
      <c r="C449" s="973"/>
      <c r="D449" s="973"/>
      <c r="E449" s="973"/>
      <c r="F449" s="973"/>
      <c r="G449" s="973"/>
      <c r="H449" s="973"/>
    </row>
    <row r="450" customFormat="false" ht="12.75" hidden="false" customHeight="false" outlineLevel="0" collapsed="false">
      <c r="B450" s="973"/>
      <c r="C450" s="973"/>
      <c r="D450" s="973"/>
      <c r="E450" s="973"/>
      <c r="F450" s="973"/>
      <c r="G450" s="973"/>
      <c r="H450" s="973"/>
    </row>
    <row r="451" customFormat="false" ht="12.75" hidden="false" customHeight="false" outlineLevel="0" collapsed="false">
      <c r="B451" s="973"/>
      <c r="C451" s="973"/>
      <c r="D451" s="973"/>
      <c r="E451" s="973"/>
      <c r="F451" s="973"/>
      <c r="G451" s="973"/>
      <c r="H451" s="973"/>
    </row>
    <row r="452" customFormat="false" ht="12.75" hidden="false" customHeight="false" outlineLevel="0" collapsed="false">
      <c r="B452" s="973"/>
      <c r="C452" s="973"/>
      <c r="D452" s="973"/>
      <c r="E452" s="973"/>
      <c r="F452" s="973"/>
      <c r="G452" s="973"/>
      <c r="H452" s="973"/>
    </row>
    <row r="453" customFormat="false" ht="12.75" hidden="false" customHeight="false" outlineLevel="0" collapsed="false">
      <c r="B453" s="973"/>
      <c r="C453" s="973"/>
      <c r="D453" s="973"/>
      <c r="E453" s="973"/>
      <c r="F453" s="973"/>
      <c r="G453" s="973"/>
      <c r="H453" s="973"/>
    </row>
    <row r="454" customFormat="false" ht="12.75" hidden="false" customHeight="false" outlineLevel="0" collapsed="false">
      <c r="B454" s="973"/>
      <c r="C454" s="973"/>
      <c r="D454" s="973"/>
      <c r="E454" s="973"/>
      <c r="F454" s="973"/>
      <c r="G454" s="973"/>
      <c r="H454" s="973"/>
    </row>
    <row r="455" customFormat="false" ht="12.75" hidden="false" customHeight="false" outlineLevel="0" collapsed="false">
      <c r="B455" s="973"/>
      <c r="C455" s="973"/>
      <c r="D455" s="973"/>
      <c r="E455" s="973"/>
      <c r="F455" s="973"/>
      <c r="G455" s="973"/>
      <c r="H455" s="973"/>
    </row>
    <row r="456" customFormat="false" ht="12.75" hidden="false" customHeight="false" outlineLevel="0" collapsed="false">
      <c r="B456" s="973"/>
      <c r="C456" s="973"/>
      <c r="D456" s="973"/>
      <c r="E456" s="973"/>
      <c r="F456" s="973"/>
      <c r="G456" s="973"/>
      <c r="H456" s="973"/>
    </row>
    <row r="457" customFormat="false" ht="12.75" hidden="false" customHeight="false" outlineLevel="0" collapsed="false">
      <c r="B457" s="973"/>
      <c r="C457" s="973"/>
      <c r="D457" s="973"/>
      <c r="E457" s="973"/>
      <c r="F457" s="973"/>
      <c r="G457" s="973"/>
      <c r="H457" s="973"/>
    </row>
    <row r="458" customFormat="false" ht="12.75" hidden="false" customHeight="false" outlineLevel="0" collapsed="false">
      <c r="B458" s="973"/>
      <c r="C458" s="973"/>
      <c r="D458" s="973"/>
      <c r="E458" s="973"/>
      <c r="F458" s="973"/>
      <c r="G458" s="973"/>
      <c r="H458" s="973"/>
    </row>
    <row r="459" customFormat="false" ht="12.75" hidden="false" customHeight="false" outlineLevel="0" collapsed="false">
      <c r="B459" s="973"/>
      <c r="C459" s="973"/>
      <c r="D459" s="973"/>
      <c r="E459" s="973"/>
      <c r="F459" s="973"/>
      <c r="G459" s="973"/>
      <c r="H459" s="973"/>
    </row>
    <row r="460" customFormat="false" ht="12.75" hidden="false" customHeight="false" outlineLevel="0" collapsed="false">
      <c r="B460" s="973"/>
      <c r="C460" s="973"/>
      <c r="D460" s="973"/>
      <c r="E460" s="973"/>
      <c r="F460" s="973"/>
      <c r="G460" s="973"/>
      <c r="H460" s="973"/>
    </row>
    <row r="461" customFormat="false" ht="12.75" hidden="false" customHeight="false" outlineLevel="0" collapsed="false">
      <c r="B461" s="973"/>
      <c r="C461" s="973"/>
      <c r="D461" s="973"/>
      <c r="E461" s="973"/>
      <c r="F461" s="973"/>
      <c r="G461" s="973"/>
      <c r="H461" s="973"/>
    </row>
    <row r="462" customFormat="false" ht="12.75" hidden="false" customHeight="false" outlineLevel="0" collapsed="false">
      <c r="B462" s="973"/>
      <c r="C462" s="973"/>
      <c r="D462" s="973"/>
      <c r="E462" s="973"/>
      <c r="F462" s="973"/>
      <c r="G462" s="973"/>
      <c r="H462" s="973"/>
    </row>
    <row r="463" customFormat="false" ht="12.75" hidden="false" customHeight="false" outlineLevel="0" collapsed="false">
      <c r="B463" s="973"/>
      <c r="C463" s="973"/>
      <c r="D463" s="973"/>
      <c r="E463" s="973"/>
      <c r="F463" s="973"/>
      <c r="G463" s="973"/>
      <c r="H463" s="973"/>
    </row>
    <row r="464" customFormat="false" ht="12.75" hidden="false" customHeight="false" outlineLevel="0" collapsed="false">
      <c r="B464" s="973"/>
      <c r="C464" s="973"/>
      <c r="D464" s="973"/>
      <c r="E464" s="973"/>
      <c r="F464" s="973"/>
      <c r="G464" s="973"/>
      <c r="H464" s="973"/>
    </row>
    <row r="465" customFormat="false" ht="12.75" hidden="false" customHeight="false" outlineLevel="0" collapsed="false">
      <c r="B465" s="973"/>
      <c r="C465" s="973"/>
      <c r="D465" s="973"/>
      <c r="E465" s="973"/>
      <c r="F465" s="973"/>
      <c r="G465" s="973"/>
      <c r="H465" s="973"/>
    </row>
    <row r="466" customFormat="false" ht="12.75" hidden="false" customHeight="false" outlineLevel="0" collapsed="false">
      <c r="B466" s="973"/>
      <c r="C466" s="973"/>
      <c r="D466" s="973"/>
      <c r="E466" s="973"/>
      <c r="F466" s="973"/>
      <c r="G466" s="973"/>
      <c r="H466" s="973"/>
    </row>
    <row r="467" customFormat="false" ht="12.75" hidden="false" customHeight="false" outlineLevel="0" collapsed="false">
      <c r="B467" s="973"/>
      <c r="C467" s="973"/>
      <c r="D467" s="973"/>
      <c r="E467" s="973"/>
      <c r="F467" s="973"/>
      <c r="G467" s="973"/>
      <c r="H467" s="973"/>
    </row>
    <row r="468" customFormat="false" ht="12.75" hidden="false" customHeight="false" outlineLevel="0" collapsed="false">
      <c r="B468" s="973"/>
      <c r="C468" s="973"/>
      <c r="D468" s="973"/>
      <c r="E468" s="973"/>
      <c r="F468" s="973"/>
      <c r="G468" s="973"/>
      <c r="H468" s="973"/>
    </row>
    <row r="469" customFormat="false" ht="12.75" hidden="false" customHeight="false" outlineLevel="0" collapsed="false">
      <c r="B469" s="973"/>
      <c r="C469" s="973"/>
      <c r="D469" s="973"/>
      <c r="E469" s="973"/>
      <c r="F469" s="973"/>
      <c r="G469" s="973"/>
      <c r="H469" s="973"/>
    </row>
    <row r="470" customFormat="false" ht="12.75" hidden="false" customHeight="false" outlineLevel="0" collapsed="false">
      <c r="B470" s="973"/>
      <c r="C470" s="973"/>
      <c r="D470" s="973"/>
      <c r="E470" s="973"/>
      <c r="F470" s="973"/>
      <c r="G470" s="973"/>
      <c r="H470" s="973"/>
    </row>
    <row r="471" customFormat="false" ht="12.75" hidden="false" customHeight="false" outlineLevel="0" collapsed="false">
      <c r="B471" s="973"/>
      <c r="C471" s="973"/>
      <c r="D471" s="973"/>
      <c r="E471" s="973"/>
      <c r="F471" s="973"/>
      <c r="G471" s="973"/>
      <c r="H471" s="973"/>
    </row>
    <row r="472" customFormat="false" ht="12.75" hidden="false" customHeight="false" outlineLevel="0" collapsed="false">
      <c r="B472" s="973"/>
      <c r="C472" s="973"/>
      <c r="D472" s="973"/>
      <c r="E472" s="973"/>
      <c r="F472" s="973"/>
      <c r="G472" s="973"/>
      <c r="H472" s="973"/>
    </row>
    <row r="473" customFormat="false" ht="12.75" hidden="false" customHeight="false" outlineLevel="0" collapsed="false">
      <c r="B473" s="973"/>
      <c r="C473" s="973"/>
      <c r="D473" s="973"/>
      <c r="E473" s="973"/>
      <c r="F473" s="973"/>
      <c r="G473" s="973"/>
      <c r="H473" s="973"/>
    </row>
    <row r="474" customFormat="false" ht="12.75" hidden="false" customHeight="false" outlineLevel="0" collapsed="false">
      <c r="B474" s="973"/>
      <c r="C474" s="973"/>
      <c r="D474" s="973"/>
      <c r="E474" s="973"/>
      <c r="F474" s="973"/>
      <c r="G474" s="973"/>
      <c r="H474" s="973"/>
    </row>
    <row r="475" customFormat="false" ht="12.75" hidden="false" customHeight="false" outlineLevel="0" collapsed="false">
      <c r="B475" s="973"/>
      <c r="C475" s="973"/>
      <c r="D475" s="973"/>
      <c r="E475" s="973"/>
      <c r="F475" s="973"/>
      <c r="G475" s="973"/>
      <c r="H475" s="973"/>
    </row>
    <row r="476" customFormat="false" ht="12.75" hidden="false" customHeight="false" outlineLevel="0" collapsed="false">
      <c r="B476" s="973"/>
      <c r="C476" s="973"/>
      <c r="D476" s="973"/>
      <c r="E476" s="973"/>
      <c r="F476" s="973"/>
      <c r="G476" s="973"/>
      <c r="H476" s="973"/>
    </row>
    <row r="477" customFormat="false" ht="12.75" hidden="false" customHeight="false" outlineLevel="0" collapsed="false">
      <c r="B477" s="973"/>
      <c r="C477" s="973"/>
      <c r="D477" s="973"/>
      <c r="E477" s="973"/>
      <c r="F477" s="973"/>
      <c r="G477" s="973"/>
      <c r="H477" s="973"/>
    </row>
    <row r="478" customFormat="false" ht="12.75" hidden="false" customHeight="false" outlineLevel="0" collapsed="false">
      <c r="B478" s="973"/>
      <c r="C478" s="973"/>
      <c r="D478" s="973"/>
      <c r="E478" s="973"/>
      <c r="F478" s="973"/>
      <c r="G478" s="973"/>
      <c r="H478" s="973"/>
    </row>
    <row r="479" customFormat="false" ht="12.75" hidden="false" customHeight="false" outlineLevel="0" collapsed="false">
      <c r="B479" s="973"/>
      <c r="C479" s="973"/>
      <c r="D479" s="973"/>
      <c r="E479" s="973"/>
      <c r="F479" s="973"/>
      <c r="G479" s="973"/>
      <c r="H479" s="973"/>
    </row>
    <row r="480" customFormat="false" ht="12.75" hidden="false" customHeight="false" outlineLevel="0" collapsed="false">
      <c r="B480" s="973"/>
      <c r="C480" s="973"/>
      <c r="D480" s="973"/>
      <c r="E480" s="973"/>
      <c r="F480" s="973"/>
      <c r="G480" s="973"/>
      <c r="H480" s="973"/>
    </row>
    <row r="481" customFormat="false" ht="12.75" hidden="false" customHeight="false" outlineLevel="0" collapsed="false">
      <c r="B481" s="973"/>
      <c r="C481" s="973"/>
      <c r="D481" s="973"/>
      <c r="E481" s="973"/>
      <c r="F481" s="973"/>
      <c r="G481" s="973"/>
      <c r="H481" s="973"/>
    </row>
    <row r="482" customFormat="false" ht="12.75" hidden="false" customHeight="false" outlineLevel="0" collapsed="false">
      <c r="B482" s="973"/>
      <c r="C482" s="973"/>
      <c r="D482" s="973"/>
      <c r="E482" s="973"/>
      <c r="F482" s="973"/>
      <c r="G482" s="973"/>
      <c r="H482" s="973"/>
    </row>
    <row r="483" customFormat="false" ht="12.75" hidden="false" customHeight="false" outlineLevel="0" collapsed="false">
      <c r="B483" s="973"/>
      <c r="C483" s="973"/>
      <c r="D483" s="973"/>
      <c r="E483" s="973"/>
      <c r="F483" s="973"/>
      <c r="G483" s="973"/>
      <c r="H483" s="973"/>
    </row>
    <row r="484" customFormat="false" ht="12.75" hidden="false" customHeight="false" outlineLevel="0" collapsed="false">
      <c r="B484" s="973"/>
      <c r="C484" s="973"/>
      <c r="D484" s="973"/>
      <c r="E484" s="973"/>
      <c r="F484" s="973"/>
      <c r="G484" s="973"/>
      <c r="H484" s="973"/>
    </row>
    <row r="485" customFormat="false" ht="12.75" hidden="false" customHeight="false" outlineLevel="0" collapsed="false">
      <c r="B485" s="973"/>
      <c r="C485" s="973"/>
      <c r="D485" s="973"/>
      <c r="E485" s="973"/>
      <c r="F485" s="973"/>
      <c r="G485" s="973"/>
      <c r="H485" s="973"/>
    </row>
    <row r="486" customFormat="false" ht="12.75" hidden="false" customHeight="false" outlineLevel="0" collapsed="false">
      <c r="B486" s="973"/>
      <c r="C486" s="973"/>
      <c r="D486" s="973"/>
      <c r="E486" s="973"/>
      <c r="F486" s="973"/>
      <c r="G486" s="973"/>
      <c r="H486" s="973"/>
    </row>
    <row r="487" customFormat="false" ht="12.75" hidden="false" customHeight="false" outlineLevel="0" collapsed="false">
      <c r="B487" s="973"/>
      <c r="C487" s="973"/>
      <c r="D487" s="973"/>
      <c r="E487" s="973"/>
      <c r="F487" s="973"/>
      <c r="G487" s="973"/>
      <c r="H487" s="973"/>
    </row>
    <row r="488" customFormat="false" ht="12.75" hidden="false" customHeight="false" outlineLevel="0" collapsed="false">
      <c r="B488" s="973"/>
      <c r="C488" s="973"/>
      <c r="D488" s="973"/>
      <c r="E488" s="973"/>
      <c r="F488" s="973"/>
      <c r="G488" s="973"/>
      <c r="H488" s="973"/>
    </row>
    <row r="489" customFormat="false" ht="12.75" hidden="false" customHeight="false" outlineLevel="0" collapsed="false">
      <c r="B489" s="973"/>
      <c r="C489" s="973"/>
      <c r="D489" s="973"/>
      <c r="E489" s="973"/>
      <c r="F489" s="973"/>
      <c r="G489" s="973"/>
      <c r="H489" s="973"/>
    </row>
    <row r="490" customFormat="false" ht="12.75" hidden="false" customHeight="false" outlineLevel="0" collapsed="false">
      <c r="B490" s="973"/>
      <c r="C490" s="973"/>
      <c r="D490" s="973"/>
      <c r="E490" s="973"/>
      <c r="F490" s="973"/>
      <c r="G490" s="973"/>
      <c r="H490" s="973"/>
    </row>
    <row r="491" customFormat="false" ht="12.75" hidden="false" customHeight="false" outlineLevel="0" collapsed="false">
      <c r="B491" s="973"/>
      <c r="C491" s="973"/>
      <c r="D491" s="973"/>
      <c r="E491" s="973"/>
      <c r="F491" s="973"/>
      <c r="G491" s="973"/>
      <c r="H491" s="973"/>
    </row>
    <row r="492" customFormat="false" ht="12.75" hidden="false" customHeight="false" outlineLevel="0" collapsed="false">
      <c r="B492" s="973"/>
      <c r="C492" s="973"/>
      <c r="D492" s="973"/>
      <c r="E492" s="973"/>
      <c r="F492" s="973"/>
      <c r="G492" s="973"/>
      <c r="H492" s="973"/>
    </row>
    <row r="493" customFormat="false" ht="12.75" hidden="false" customHeight="false" outlineLevel="0" collapsed="false">
      <c r="B493" s="973"/>
      <c r="C493" s="973"/>
      <c r="D493" s="973"/>
      <c r="E493" s="973"/>
      <c r="F493" s="973"/>
      <c r="G493" s="973"/>
      <c r="H493" s="973"/>
    </row>
    <row r="494" customFormat="false" ht="12.75" hidden="false" customHeight="false" outlineLevel="0" collapsed="false">
      <c r="B494" s="973"/>
      <c r="C494" s="973"/>
      <c r="D494" s="973"/>
      <c r="E494" s="973"/>
      <c r="F494" s="973"/>
      <c r="G494" s="973"/>
      <c r="H494" s="973"/>
    </row>
    <row r="495" customFormat="false" ht="12.75" hidden="false" customHeight="false" outlineLevel="0" collapsed="false">
      <c r="B495" s="973"/>
      <c r="C495" s="973"/>
      <c r="D495" s="973"/>
      <c r="E495" s="973"/>
      <c r="F495" s="973"/>
      <c r="G495" s="973"/>
      <c r="H495" s="973"/>
    </row>
    <row r="496" customFormat="false" ht="12.75" hidden="false" customHeight="false" outlineLevel="0" collapsed="false">
      <c r="B496" s="973"/>
      <c r="C496" s="973"/>
      <c r="D496" s="973"/>
      <c r="E496" s="973"/>
      <c r="F496" s="973"/>
      <c r="G496" s="973"/>
      <c r="H496" s="973"/>
    </row>
    <row r="497" customFormat="false" ht="12.75" hidden="false" customHeight="false" outlineLevel="0" collapsed="false">
      <c r="B497" s="973"/>
      <c r="C497" s="973"/>
      <c r="D497" s="973"/>
      <c r="E497" s="973"/>
      <c r="F497" s="973"/>
      <c r="G497" s="973"/>
      <c r="H497" s="973"/>
    </row>
    <row r="498" customFormat="false" ht="12.75" hidden="false" customHeight="false" outlineLevel="0" collapsed="false">
      <c r="B498" s="973"/>
      <c r="C498" s="973"/>
      <c r="D498" s="973"/>
      <c r="E498" s="973"/>
      <c r="F498" s="973"/>
      <c r="G498" s="973"/>
      <c r="H498" s="973"/>
    </row>
    <row r="499" customFormat="false" ht="12.75" hidden="false" customHeight="false" outlineLevel="0" collapsed="false">
      <c r="B499" s="973"/>
      <c r="C499" s="973"/>
      <c r="D499" s="973"/>
      <c r="E499" s="973"/>
      <c r="F499" s="973"/>
      <c r="G499" s="973"/>
      <c r="H499" s="973"/>
    </row>
    <row r="500" customFormat="false" ht="12.75" hidden="false" customHeight="false" outlineLevel="0" collapsed="false">
      <c r="B500" s="973"/>
      <c r="C500" s="973"/>
      <c r="D500" s="973"/>
      <c r="E500" s="973"/>
      <c r="F500" s="973"/>
      <c r="G500" s="973"/>
      <c r="H500" s="973"/>
    </row>
    <row r="501" customFormat="false" ht="12.75" hidden="false" customHeight="false" outlineLevel="0" collapsed="false">
      <c r="B501" s="973"/>
      <c r="C501" s="973"/>
      <c r="D501" s="973"/>
      <c r="E501" s="973"/>
      <c r="F501" s="973"/>
      <c r="G501" s="973"/>
      <c r="H501" s="973"/>
    </row>
    <row r="502" customFormat="false" ht="12.75" hidden="false" customHeight="false" outlineLevel="0" collapsed="false">
      <c r="B502" s="973"/>
      <c r="C502" s="973"/>
      <c r="D502" s="973"/>
      <c r="E502" s="973"/>
      <c r="F502" s="973"/>
      <c r="G502" s="973"/>
      <c r="H502" s="973"/>
    </row>
    <row r="503" customFormat="false" ht="12.75" hidden="false" customHeight="false" outlineLevel="0" collapsed="false">
      <c r="B503" s="973"/>
      <c r="C503" s="973"/>
      <c r="D503" s="973"/>
      <c r="E503" s="973"/>
      <c r="F503" s="973"/>
      <c r="G503" s="973"/>
      <c r="H503" s="973"/>
    </row>
    <row r="504" customFormat="false" ht="12.75" hidden="false" customHeight="false" outlineLevel="0" collapsed="false">
      <c r="B504" s="973"/>
      <c r="C504" s="973"/>
      <c r="D504" s="973"/>
      <c r="E504" s="973"/>
      <c r="F504" s="973"/>
      <c r="G504" s="973"/>
      <c r="H504" s="973"/>
    </row>
    <row r="505" customFormat="false" ht="12.75" hidden="false" customHeight="false" outlineLevel="0" collapsed="false">
      <c r="B505" s="973"/>
      <c r="C505" s="973"/>
      <c r="D505" s="973"/>
      <c r="E505" s="973"/>
      <c r="F505" s="973"/>
      <c r="G505" s="973"/>
      <c r="H505" s="973"/>
    </row>
    <row r="506" customFormat="false" ht="12.75" hidden="false" customHeight="false" outlineLevel="0" collapsed="false">
      <c r="B506" s="973"/>
      <c r="C506" s="973"/>
      <c r="D506" s="973"/>
      <c r="E506" s="973"/>
      <c r="F506" s="973"/>
      <c r="G506" s="973"/>
      <c r="H506" s="973"/>
    </row>
    <row r="507" customFormat="false" ht="12.75" hidden="false" customHeight="false" outlineLevel="0" collapsed="false">
      <c r="B507" s="973"/>
      <c r="C507" s="973"/>
      <c r="D507" s="973"/>
      <c r="E507" s="973"/>
      <c r="F507" s="973"/>
      <c r="G507" s="973"/>
      <c r="H507" s="973"/>
    </row>
    <row r="508" customFormat="false" ht="12.75" hidden="false" customHeight="false" outlineLevel="0" collapsed="false">
      <c r="B508" s="973"/>
      <c r="C508" s="973"/>
      <c r="D508" s="973"/>
      <c r="E508" s="973"/>
      <c r="F508" s="973"/>
      <c r="G508" s="973"/>
      <c r="H508" s="973"/>
    </row>
    <row r="509" customFormat="false" ht="12.75" hidden="false" customHeight="false" outlineLevel="0" collapsed="false">
      <c r="B509" s="973"/>
      <c r="C509" s="973"/>
      <c r="D509" s="973"/>
      <c r="E509" s="973"/>
      <c r="F509" s="973"/>
      <c r="G509" s="973"/>
      <c r="H509" s="973"/>
    </row>
    <row r="510" customFormat="false" ht="12.75" hidden="false" customHeight="false" outlineLevel="0" collapsed="false">
      <c r="B510" s="973"/>
      <c r="C510" s="973"/>
      <c r="D510" s="973"/>
      <c r="E510" s="973"/>
      <c r="F510" s="973"/>
      <c r="G510" s="973"/>
      <c r="H510" s="973"/>
    </row>
    <row r="511" customFormat="false" ht="12.75" hidden="false" customHeight="false" outlineLevel="0" collapsed="false">
      <c r="B511" s="973"/>
      <c r="C511" s="973"/>
      <c r="D511" s="973"/>
      <c r="E511" s="973"/>
      <c r="F511" s="973"/>
      <c r="G511" s="973"/>
      <c r="H511" s="973"/>
    </row>
    <row r="512" customFormat="false" ht="12.75" hidden="false" customHeight="false" outlineLevel="0" collapsed="false">
      <c r="B512" s="973"/>
      <c r="C512" s="973"/>
      <c r="D512" s="973"/>
      <c r="E512" s="973"/>
      <c r="F512" s="973"/>
      <c r="G512" s="973"/>
      <c r="H512" s="973"/>
    </row>
    <row r="513" customFormat="false" ht="12.75" hidden="false" customHeight="false" outlineLevel="0" collapsed="false">
      <c r="B513" s="973"/>
      <c r="C513" s="973"/>
      <c r="D513" s="973"/>
      <c r="E513" s="973"/>
      <c r="F513" s="973"/>
      <c r="G513" s="973"/>
      <c r="H513" s="973"/>
    </row>
    <row r="514" customFormat="false" ht="12.75" hidden="false" customHeight="false" outlineLevel="0" collapsed="false">
      <c r="B514" s="973"/>
      <c r="C514" s="973"/>
      <c r="D514" s="973"/>
      <c r="E514" s="973"/>
      <c r="F514" s="973"/>
      <c r="G514" s="973"/>
      <c r="H514" s="973"/>
    </row>
    <row r="515" customFormat="false" ht="12.75" hidden="false" customHeight="false" outlineLevel="0" collapsed="false">
      <c r="B515" s="973"/>
      <c r="C515" s="973"/>
      <c r="D515" s="973"/>
      <c r="E515" s="973"/>
      <c r="F515" s="973"/>
      <c r="G515" s="973"/>
      <c r="H515" s="973"/>
    </row>
    <row r="516" customFormat="false" ht="12.75" hidden="false" customHeight="false" outlineLevel="0" collapsed="false">
      <c r="B516" s="973"/>
      <c r="C516" s="973"/>
      <c r="D516" s="973"/>
      <c r="E516" s="973"/>
      <c r="F516" s="973"/>
      <c r="G516" s="973"/>
      <c r="H516" s="973"/>
    </row>
    <row r="517" customFormat="false" ht="12.75" hidden="false" customHeight="false" outlineLevel="0" collapsed="false">
      <c r="B517" s="973"/>
      <c r="C517" s="973"/>
      <c r="D517" s="973"/>
      <c r="E517" s="973"/>
      <c r="F517" s="973"/>
      <c r="G517" s="973"/>
      <c r="H517" s="973"/>
    </row>
    <row r="518" customFormat="false" ht="12.75" hidden="false" customHeight="false" outlineLevel="0" collapsed="false">
      <c r="B518" s="973"/>
      <c r="C518" s="973"/>
      <c r="D518" s="973"/>
      <c r="E518" s="973"/>
      <c r="F518" s="973"/>
      <c r="G518" s="973"/>
      <c r="H518" s="973"/>
    </row>
    <row r="519" customFormat="false" ht="12.75" hidden="false" customHeight="false" outlineLevel="0" collapsed="false">
      <c r="B519" s="973"/>
      <c r="C519" s="973"/>
      <c r="D519" s="973"/>
      <c r="E519" s="973"/>
      <c r="F519" s="973"/>
      <c r="G519" s="973"/>
      <c r="H519" s="973"/>
    </row>
    <row r="520" customFormat="false" ht="12.75" hidden="false" customHeight="false" outlineLevel="0" collapsed="false">
      <c r="B520" s="973"/>
      <c r="C520" s="973"/>
      <c r="D520" s="973"/>
      <c r="E520" s="973"/>
      <c r="F520" s="973"/>
      <c r="G520" s="973"/>
      <c r="H520" s="973"/>
    </row>
    <row r="521" customFormat="false" ht="12.75" hidden="false" customHeight="false" outlineLevel="0" collapsed="false">
      <c r="B521" s="973"/>
      <c r="C521" s="973"/>
      <c r="D521" s="973"/>
      <c r="E521" s="973"/>
      <c r="F521" s="973"/>
      <c r="G521" s="973"/>
      <c r="H521" s="973"/>
    </row>
    <row r="522" customFormat="false" ht="12.75" hidden="false" customHeight="false" outlineLevel="0" collapsed="false">
      <c r="B522" s="973"/>
      <c r="C522" s="973"/>
      <c r="D522" s="973"/>
      <c r="E522" s="973"/>
      <c r="F522" s="973"/>
      <c r="G522" s="973"/>
      <c r="H522" s="973"/>
    </row>
    <row r="523" customFormat="false" ht="12.75" hidden="false" customHeight="false" outlineLevel="0" collapsed="false">
      <c r="B523" s="973"/>
      <c r="C523" s="973"/>
      <c r="D523" s="973"/>
      <c r="E523" s="973"/>
      <c r="F523" s="973"/>
      <c r="G523" s="973"/>
      <c r="H523" s="973"/>
    </row>
    <row r="524" customFormat="false" ht="12.75" hidden="false" customHeight="false" outlineLevel="0" collapsed="false">
      <c r="B524" s="973"/>
      <c r="C524" s="973"/>
      <c r="D524" s="973"/>
      <c r="E524" s="973"/>
      <c r="F524" s="973"/>
      <c r="G524" s="973"/>
      <c r="H524" s="973"/>
    </row>
    <row r="525" customFormat="false" ht="12.75" hidden="false" customHeight="false" outlineLevel="0" collapsed="false">
      <c r="B525" s="973"/>
      <c r="C525" s="973"/>
      <c r="D525" s="973"/>
      <c r="E525" s="973"/>
      <c r="F525" s="973"/>
      <c r="G525" s="973"/>
      <c r="H525" s="973"/>
    </row>
    <row r="526" customFormat="false" ht="12.75" hidden="false" customHeight="false" outlineLevel="0" collapsed="false">
      <c r="B526" s="973"/>
      <c r="C526" s="973"/>
      <c r="D526" s="973"/>
      <c r="E526" s="973"/>
      <c r="F526" s="973"/>
      <c r="G526" s="973"/>
      <c r="H526" s="973"/>
    </row>
    <row r="527" customFormat="false" ht="12.75" hidden="false" customHeight="false" outlineLevel="0" collapsed="false">
      <c r="B527" s="973"/>
      <c r="C527" s="973"/>
      <c r="D527" s="973"/>
      <c r="E527" s="973"/>
      <c r="F527" s="973"/>
      <c r="G527" s="973"/>
      <c r="H527" s="973"/>
    </row>
    <row r="528" customFormat="false" ht="12.75" hidden="false" customHeight="false" outlineLevel="0" collapsed="false">
      <c r="B528" s="973"/>
      <c r="C528" s="973"/>
      <c r="D528" s="973"/>
      <c r="E528" s="973"/>
      <c r="F528" s="973"/>
      <c r="G528" s="973"/>
      <c r="H528" s="973"/>
    </row>
    <row r="529" customFormat="false" ht="12.75" hidden="false" customHeight="false" outlineLevel="0" collapsed="false">
      <c r="B529" s="973"/>
      <c r="C529" s="973"/>
      <c r="D529" s="973"/>
      <c r="E529" s="973"/>
      <c r="F529" s="973"/>
      <c r="G529" s="973"/>
      <c r="H529" s="973"/>
    </row>
    <row r="530" customFormat="false" ht="12.75" hidden="false" customHeight="false" outlineLevel="0" collapsed="false">
      <c r="B530" s="973"/>
      <c r="C530" s="973"/>
      <c r="D530" s="973"/>
      <c r="E530" s="973"/>
      <c r="F530" s="973"/>
      <c r="G530" s="973"/>
      <c r="H530" s="973"/>
    </row>
    <row r="531" customFormat="false" ht="12.75" hidden="false" customHeight="false" outlineLevel="0" collapsed="false">
      <c r="B531" s="973"/>
      <c r="C531" s="973"/>
      <c r="D531" s="973"/>
      <c r="E531" s="973"/>
      <c r="F531" s="973"/>
      <c r="G531" s="973"/>
      <c r="H531" s="973"/>
    </row>
    <row r="532" customFormat="false" ht="12.75" hidden="false" customHeight="false" outlineLevel="0" collapsed="false">
      <c r="B532" s="973"/>
      <c r="C532" s="973"/>
      <c r="D532" s="973"/>
      <c r="E532" s="973"/>
      <c r="F532" s="973"/>
      <c r="G532" s="973"/>
      <c r="H532" s="973"/>
    </row>
    <row r="533" customFormat="false" ht="12.75" hidden="false" customHeight="false" outlineLevel="0" collapsed="false">
      <c r="B533" s="973"/>
      <c r="C533" s="973"/>
      <c r="D533" s="973"/>
      <c r="E533" s="973"/>
      <c r="F533" s="973"/>
      <c r="G533" s="973"/>
      <c r="H533" s="973"/>
    </row>
    <row r="534" customFormat="false" ht="12.75" hidden="false" customHeight="false" outlineLevel="0" collapsed="false">
      <c r="B534" s="973"/>
      <c r="C534" s="973"/>
      <c r="D534" s="973"/>
      <c r="E534" s="973"/>
      <c r="F534" s="973"/>
      <c r="G534" s="973"/>
      <c r="H534" s="973"/>
    </row>
    <row r="535" customFormat="false" ht="12.75" hidden="false" customHeight="false" outlineLevel="0" collapsed="false">
      <c r="B535" s="973"/>
      <c r="C535" s="973"/>
      <c r="D535" s="973"/>
      <c r="E535" s="973"/>
      <c r="F535" s="973"/>
      <c r="G535" s="973"/>
      <c r="H535" s="973"/>
    </row>
    <row r="536" customFormat="false" ht="12.75" hidden="false" customHeight="false" outlineLevel="0" collapsed="false">
      <c r="B536" s="973"/>
      <c r="C536" s="973"/>
      <c r="D536" s="973"/>
      <c r="E536" s="973"/>
      <c r="F536" s="973"/>
      <c r="G536" s="973"/>
      <c r="H536" s="973"/>
    </row>
    <row r="537" customFormat="false" ht="12.75" hidden="false" customHeight="false" outlineLevel="0" collapsed="false">
      <c r="B537" s="973"/>
      <c r="C537" s="973"/>
      <c r="D537" s="973"/>
      <c r="E537" s="973"/>
      <c r="F537" s="973"/>
      <c r="G537" s="973"/>
      <c r="H537" s="973"/>
    </row>
    <row r="538" customFormat="false" ht="12.75" hidden="false" customHeight="false" outlineLevel="0" collapsed="false">
      <c r="B538" s="973"/>
      <c r="C538" s="973"/>
      <c r="D538" s="973"/>
      <c r="E538" s="973"/>
      <c r="F538" s="973"/>
      <c r="G538" s="973"/>
      <c r="H538" s="973"/>
    </row>
    <row r="539" customFormat="false" ht="12.75" hidden="false" customHeight="false" outlineLevel="0" collapsed="false">
      <c r="B539" s="973"/>
      <c r="C539" s="973"/>
      <c r="D539" s="973"/>
      <c r="E539" s="973"/>
      <c r="F539" s="973"/>
      <c r="G539" s="973"/>
      <c r="H539" s="973"/>
    </row>
    <row r="540" customFormat="false" ht="12.75" hidden="false" customHeight="false" outlineLevel="0" collapsed="false">
      <c r="B540" s="973"/>
      <c r="C540" s="973"/>
      <c r="D540" s="973"/>
      <c r="E540" s="973"/>
      <c r="F540" s="973"/>
      <c r="G540" s="973"/>
      <c r="H540" s="973"/>
    </row>
    <row r="541" customFormat="false" ht="12.75" hidden="false" customHeight="false" outlineLevel="0" collapsed="false">
      <c r="B541" s="973"/>
      <c r="C541" s="973"/>
      <c r="D541" s="973"/>
      <c r="E541" s="973"/>
      <c r="F541" s="973"/>
      <c r="G541" s="973"/>
      <c r="H541" s="973"/>
    </row>
    <row r="542" customFormat="false" ht="12.75" hidden="false" customHeight="false" outlineLevel="0" collapsed="false">
      <c r="B542" s="973"/>
      <c r="C542" s="973"/>
      <c r="D542" s="973"/>
      <c r="E542" s="973"/>
      <c r="F542" s="973"/>
      <c r="G542" s="973"/>
      <c r="H542" s="973"/>
    </row>
    <row r="543" customFormat="false" ht="12.75" hidden="false" customHeight="false" outlineLevel="0" collapsed="false">
      <c r="B543" s="973"/>
      <c r="C543" s="973"/>
      <c r="D543" s="973"/>
      <c r="E543" s="973"/>
      <c r="F543" s="973"/>
      <c r="G543" s="973"/>
      <c r="H543" s="973"/>
    </row>
    <row r="544" customFormat="false" ht="12.75" hidden="false" customHeight="false" outlineLevel="0" collapsed="false">
      <c r="B544" s="973"/>
      <c r="C544" s="973"/>
      <c r="D544" s="973"/>
      <c r="E544" s="973"/>
      <c r="F544" s="973"/>
      <c r="G544" s="973"/>
      <c r="H544" s="973"/>
    </row>
    <row r="545" customFormat="false" ht="12.75" hidden="false" customHeight="false" outlineLevel="0" collapsed="false">
      <c r="B545" s="973"/>
      <c r="C545" s="973"/>
      <c r="D545" s="973"/>
      <c r="E545" s="973"/>
      <c r="F545" s="973"/>
      <c r="G545" s="973"/>
      <c r="H545" s="973"/>
    </row>
    <row r="546" customFormat="false" ht="12.75" hidden="false" customHeight="false" outlineLevel="0" collapsed="false">
      <c r="B546" s="973"/>
      <c r="C546" s="973"/>
      <c r="D546" s="973"/>
      <c r="E546" s="973"/>
      <c r="F546" s="973"/>
      <c r="G546" s="973"/>
      <c r="H546" s="973"/>
    </row>
    <row r="547" customFormat="false" ht="12.75" hidden="false" customHeight="false" outlineLevel="0" collapsed="false">
      <c r="B547" s="973"/>
      <c r="C547" s="973"/>
      <c r="D547" s="973"/>
      <c r="E547" s="973"/>
      <c r="F547" s="973"/>
      <c r="G547" s="973"/>
      <c r="H547" s="973"/>
    </row>
    <row r="548" customFormat="false" ht="12.75" hidden="false" customHeight="false" outlineLevel="0" collapsed="false">
      <c r="B548" s="973"/>
      <c r="C548" s="973"/>
      <c r="D548" s="973"/>
      <c r="E548" s="973"/>
      <c r="F548" s="973"/>
      <c r="G548" s="973"/>
      <c r="H548" s="973"/>
    </row>
    <row r="549" customFormat="false" ht="12.75" hidden="false" customHeight="false" outlineLevel="0" collapsed="false">
      <c r="B549" s="973"/>
      <c r="C549" s="973"/>
      <c r="D549" s="973"/>
      <c r="E549" s="973"/>
      <c r="F549" s="973"/>
      <c r="G549" s="973"/>
      <c r="H549" s="973"/>
    </row>
    <row r="550" customFormat="false" ht="12.75" hidden="false" customHeight="false" outlineLevel="0" collapsed="false">
      <c r="B550" s="973"/>
      <c r="C550" s="973"/>
      <c r="D550" s="973"/>
      <c r="E550" s="973"/>
      <c r="F550" s="973"/>
      <c r="G550" s="973"/>
      <c r="H550" s="973"/>
    </row>
    <row r="551" customFormat="false" ht="12.75" hidden="false" customHeight="false" outlineLevel="0" collapsed="false">
      <c r="B551" s="973"/>
      <c r="C551" s="973"/>
      <c r="D551" s="973"/>
      <c r="E551" s="973"/>
      <c r="F551" s="973"/>
      <c r="G551" s="973"/>
      <c r="H551" s="973"/>
    </row>
    <row r="552" customFormat="false" ht="12.75" hidden="false" customHeight="false" outlineLevel="0" collapsed="false">
      <c r="B552" s="973"/>
      <c r="C552" s="973"/>
      <c r="D552" s="973"/>
      <c r="E552" s="973"/>
      <c r="F552" s="973"/>
      <c r="G552" s="973"/>
      <c r="H552" s="973"/>
    </row>
    <row r="553" customFormat="false" ht="12.75" hidden="false" customHeight="false" outlineLevel="0" collapsed="false">
      <c r="B553" s="973"/>
      <c r="C553" s="973"/>
      <c r="D553" s="973"/>
      <c r="E553" s="973"/>
      <c r="F553" s="973"/>
      <c r="G553" s="973"/>
      <c r="H553" s="973"/>
    </row>
    <row r="554" customFormat="false" ht="12.75" hidden="false" customHeight="false" outlineLevel="0" collapsed="false">
      <c r="B554" s="973"/>
      <c r="C554" s="973"/>
      <c r="D554" s="973"/>
      <c r="E554" s="973"/>
      <c r="F554" s="973"/>
      <c r="G554" s="973"/>
      <c r="H554" s="973"/>
    </row>
    <row r="555" customFormat="false" ht="12.75" hidden="false" customHeight="false" outlineLevel="0" collapsed="false">
      <c r="B555" s="973"/>
      <c r="C555" s="973"/>
      <c r="D555" s="973"/>
      <c r="E555" s="973"/>
      <c r="F555" s="973"/>
      <c r="G555" s="973"/>
      <c r="H555" s="973"/>
    </row>
    <row r="556" customFormat="false" ht="12.75" hidden="false" customHeight="false" outlineLevel="0" collapsed="false">
      <c r="B556" s="973"/>
      <c r="C556" s="973"/>
      <c r="D556" s="973"/>
      <c r="E556" s="973"/>
      <c r="F556" s="973"/>
      <c r="G556" s="973"/>
      <c r="H556" s="973"/>
    </row>
    <row r="557" customFormat="false" ht="12.75" hidden="false" customHeight="false" outlineLevel="0" collapsed="false">
      <c r="B557" s="973"/>
      <c r="C557" s="973"/>
      <c r="D557" s="973"/>
      <c r="E557" s="973"/>
      <c r="F557" s="973"/>
      <c r="G557" s="973"/>
      <c r="H557" s="973"/>
    </row>
    <row r="558" customFormat="false" ht="12.75" hidden="false" customHeight="false" outlineLevel="0" collapsed="false">
      <c r="B558" s="973"/>
      <c r="C558" s="973"/>
      <c r="D558" s="973"/>
      <c r="E558" s="973"/>
      <c r="F558" s="973"/>
      <c r="G558" s="973"/>
      <c r="H558" s="973"/>
    </row>
    <row r="559" customFormat="false" ht="12.75" hidden="false" customHeight="false" outlineLevel="0" collapsed="false">
      <c r="B559" s="973"/>
      <c r="C559" s="973"/>
      <c r="D559" s="973"/>
      <c r="E559" s="973"/>
      <c r="F559" s="973"/>
      <c r="G559" s="973"/>
      <c r="H559" s="973"/>
    </row>
    <row r="560" customFormat="false" ht="12.75" hidden="false" customHeight="false" outlineLevel="0" collapsed="false">
      <c r="B560" s="973"/>
      <c r="C560" s="973"/>
      <c r="D560" s="973"/>
      <c r="E560" s="973"/>
      <c r="F560" s="973"/>
      <c r="G560" s="973"/>
      <c r="H560" s="973"/>
    </row>
    <row r="561" customFormat="false" ht="12.75" hidden="false" customHeight="false" outlineLevel="0" collapsed="false">
      <c r="B561" s="973"/>
      <c r="C561" s="973"/>
      <c r="D561" s="973"/>
      <c r="E561" s="973"/>
      <c r="F561" s="973"/>
      <c r="G561" s="973"/>
      <c r="H561" s="973"/>
    </row>
    <row r="562" customFormat="false" ht="12.75" hidden="false" customHeight="false" outlineLevel="0" collapsed="false">
      <c r="B562" s="973"/>
      <c r="C562" s="973"/>
      <c r="D562" s="973"/>
      <c r="E562" s="973"/>
      <c r="F562" s="973"/>
      <c r="G562" s="973"/>
      <c r="H562" s="973"/>
    </row>
    <row r="563" customFormat="false" ht="12.75" hidden="false" customHeight="false" outlineLevel="0" collapsed="false">
      <c r="B563" s="973"/>
      <c r="C563" s="973"/>
      <c r="D563" s="973"/>
      <c r="E563" s="973"/>
      <c r="F563" s="973"/>
      <c r="G563" s="973"/>
      <c r="H563" s="973"/>
    </row>
    <row r="564" customFormat="false" ht="12.75" hidden="false" customHeight="false" outlineLevel="0" collapsed="false">
      <c r="B564" s="973"/>
      <c r="C564" s="973"/>
      <c r="D564" s="973"/>
      <c r="E564" s="973"/>
      <c r="F564" s="973"/>
      <c r="G564" s="973"/>
      <c r="H564" s="973"/>
    </row>
    <row r="565" customFormat="false" ht="12.75" hidden="false" customHeight="false" outlineLevel="0" collapsed="false">
      <c r="B565" s="973"/>
      <c r="C565" s="973"/>
      <c r="D565" s="973"/>
      <c r="E565" s="973"/>
      <c r="F565" s="973"/>
      <c r="G565" s="973"/>
      <c r="H565" s="973"/>
    </row>
    <row r="566" customFormat="false" ht="12.75" hidden="false" customHeight="false" outlineLevel="0" collapsed="false">
      <c r="B566" s="973"/>
      <c r="C566" s="973"/>
      <c r="D566" s="973"/>
      <c r="E566" s="973"/>
      <c r="F566" s="973"/>
      <c r="G566" s="973"/>
      <c r="H566" s="973"/>
    </row>
    <row r="567" customFormat="false" ht="12.75" hidden="false" customHeight="false" outlineLevel="0" collapsed="false">
      <c r="B567" s="973"/>
      <c r="C567" s="973"/>
      <c r="D567" s="973"/>
      <c r="E567" s="973"/>
      <c r="F567" s="973"/>
      <c r="G567" s="973"/>
      <c r="H567" s="973"/>
    </row>
    <row r="568" customFormat="false" ht="12.75" hidden="false" customHeight="false" outlineLevel="0" collapsed="false">
      <c r="B568" s="973"/>
      <c r="C568" s="973"/>
      <c r="D568" s="973"/>
      <c r="E568" s="973"/>
      <c r="F568" s="973"/>
      <c r="G568" s="973"/>
      <c r="H568" s="973"/>
    </row>
    <row r="569" customFormat="false" ht="12.75" hidden="false" customHeight="false" outlineLevel="0" collapsed="false">
      <c r="B569" s="973"/>
      <c r="C569" s="973"/>
      <c r="D569" s="973"/>
      <c r="E569" s="973"/>
      <c r="F569" s="973"/>
      <c r="G569" s="973"/>
      <c r="H569" s="973"/>
    </row>
    <row r="570" customFormat="false" ht="12.75" hidden="false" customHeight="false" outlineLevel="0" collapsed="false">
      <c r="B570" s="973"/>
      <c r="C570" s="973"/>
      <c r="D570" s="973"/>
      <c r="E570" s="973"/>
      <c r="F570" s="973"/>
      <c r="G570" s="973"/>
      <c r="H570" s="973"/>
    </row>
    <row r="571" customFormat="false" ht="12.75" hidden="false" customHeight="false" outlineLevel="0" collapsed="false">
      <c r="B571" s="973"/>
      <c r="C571" s="973"/>
      <c r="D571" s="973"/>
      <c r="E571" s="973"/>
      <c r="F571" s="973"/>
      <c r="G571" s="973"/>
      <c r="H571" s="973"/>
    </row>
    <row r="572" customFormat="false" ht="12.75" hidden="false" customHeight="false" outlineLevel="0" collapsed="false">
      <c r="B572" s="973"/>
      <c r="C572" s="973"/>
      <c r="D572" s="973"/>
      <c r="E572" s="973"/>
      <c r="F572" s="973"/>
      <c r="G572" s="973"/>
      <c r="H572" s="973"/>
    </row>
    <row r="573" customFormat="false" ht="12.75" hidden="false" customHeight="false" outlineLevel="0" collapsed="false">
      <c r="B573" s="973"/>
      <c r="C573" s="973"/>
      <c r="D573" s="973"/>
      <c r="E573" s="973"/>
      <c r="F573" s="973"/>
      <c r="G573" s="973"/>
      <c r="H573" s="973"/>
    </row>
    <row r="574" customFormat="false" ht="12.75" hidden="false" customHeight="false" outlineLevel="0" collapsed="false">
      <c r="B574" s="973"/>
      <c r="C574" s="973"/>
      <c r="D574" s="973"/>
      <c r="E574" s="973"/>
      <c r="F574" s="973"/>
      <c r="G574" s="973"/>
      <c r="H574" s="973"/>
    </row>
    <row r="575" customFormat="false" ht="12.75" hidden="false" customHeight="false" outlineLevel="0" collapsed="false">
      <c r="B575" s="973"/>
      <c r="C575" s="973"/>
      <c r="D575" s="973"/>
      <c r="E575" s="973"/>
      <c r="F575" s="973"/>
      <c r="G575" s="973"/>
      <c r="H575" s="973"/>
    </row>
    <row r="576" customFormat="false" ht="12.75" hidden="false" customHeight="false" outlineLevel="0" collapsed="false">
      <c r="B576" s="973"/>
      <c r="C576" s="973"/>
      <c r="D576" s="973"/>
      <c r="E576" s="973"/>
      <c r="F576" s="973"/>
      <c r="G576" s="973"/>
      <c r="H576" s="973"/>
    </row>
    <row r="577" customFormat="false" ht="12.75" hidden="false" customHeight="false" outlineLevel="0" collapsed="false">
      <c r="B577" s="973"/>
      <c r="C577" s="973"/>
      <c r="D577" s="973"/>
      <c r="E577" s="973"/>
      <c r="F577" s="973"/>
      <c r="G577" s="973"/>
      <c r="H577" s="973"/>
    </row>
    <row r="578" customFormat="false" ht="12.75" hidden="false" customHeight="false" outlineLevel="0" collapsed="false">
      <c r="B578" s="973"/>
      <c r="C578" s="973"/>
      <c r="D578" s="973"/>
      <c r="E578" s="973"/>
      <c r="F578" s="973"/>
      <c r="G578" s="973"/>
      <c r="H578" s="973"/>
    </row>
    <row r="579" customFormat="false" ht="12.75" hidden="false" customHeight="false" outlineLevel="0" collapsed="false">
      <c r="B579" s="973"/>
      <c r="C579" s="973"/>
      <c r="D579" s="973"/>
      <c r="E579" s="973"/>
      <c r="F579" s="973"/>
      <c r="G579" s="973"/>
      <c r="H579" s="973"/>
    </row>
    <row r="580" customFormat="false" ht="12.75" hidden="false" customHeight="false" outlineLevel="0" collapsed="false">
      <c r="B580" s="973"/>
      <c r="C580" s="973"/>
      <c r="D580" s="973"/>
      <c r="E580" s="973"/>
      <c r="F580" s="973"/>
      <c r="G580" s="973"/>
      <c r="H580" s="973"/>
    </row>
    <row r="581" customFormat="false" ht="12.75" hidden="false" customHeight="false" outlineLevel="0" collapsed="false">
      <c r="B581" s="973"/>
      <c r="C581" s="973"/>
      <c r="D581" s="973"/>
      <c r="E581" s="973"/>
      <c r="F581" s="973"/>
      <c r="G581" s="973"/>
      <c r="H581" s="973"/>
    </row>
    <row r="582" customFormat="false" ht="12.75" hidden="false" customHeight="false" outlineLevel="0" collapsed="false">
      <c r="B582" s="973"/>
      <c r="C582" s="973"/>
      <c r="D582" s="973"/>
      <c r="E582" s="973"/>
      <c r="F582" s="973"/>
      <c r="G582" s="973"/>
      <c r="H582" s="973"/>
    </row>
    <row r="583" customFormat="false" ht="12.75" hidden="false" customHeight="false" outlineLevel="0" collapsed="false">
      <c r="B583" s="973"/>
      <c r="C583" s="973"/>
      <c r="D583" s="973"/>
      <c r="E583" s="973"/>
      <c r="F583" s="973"/>
      <c r="G583" s="973"/>
      <c r="H583" s="973"/>
    </row>
    <row r="584" customFormat="false" ht="12.75" hidden="false" customHeight="false" outlineLevel="0" collapsed="false">
      <c r="B584" s="973"/>
      <c r="C584" s="973"/>
      <c r="D584" s="973"/>
      <c r="E584" s="973"/>
      <c r="F584" s="973"/>
      <c r="G584" s="973"/>
      <c r="H584" s="973"/>
    </row>
    <row r="585" customFormat="false" ht="12.75" hidden="false" customHeight="false" outlineLevel="0" collapsed="false">
      <c r="B585" s="973"/>
      <c r="C585" s="973"/>
      <c r="D585" s="973"/>
      <c r="E585" s="973"/>
      <c r="F585" s="973"/>
      <c r="G585" s="973"/>
      <c r="H585" s="973"/>
    </row>
    <row r="586" customFormat="false" ht="12.75" hidden="false" customHeight="false" outlineLevel="0" collapsed="false">
      <c r="B586" s="973"/>
      <c r="C586" s="973"/>
      <c r="D586" s="973"/>
      <c r="E586" s="973"/>
      <c r="F586" s="973"/>
      <c r="G586" s="973"/>
      <c r="H586" s="973"/>
    </row>
    <row r="587" customFormat="false" ht="12.75" hidden="false" customHeight="false" outlineLevel="0" collapsed="false">
      <c r="B587" s="973"/>
      <c r="C587" s="973"/>
      <c r="D587" s="973"/>
      <c r="E587" s="973"/>
      <c r="F587" s="973"/>
      <c r="G587" s="973"/>
      <c r="H587" s="973"/>
    </row>
    <row r="588" customFormat="false" ht="12.75" hidden="false" customHeight="false" outlineLevel="0" collapsed="false">
      <c r="B588" s="973"/>
      <c r="C588" s="973"/>
      <c r="D588" s="973"/>
      <c r="E588" s="973"/>
      <c r="F588" s="973"/>
      <c r="G588" s="973"/>
      <c r="H588" s="973"/>
    </row>
    <row r="589" customFormat="false" ht="12.75" hidden="false" customHeight="false" outlineLevel="0" collapsed="false">
      <c r="B589" s="973"/>
      <c r="C589" s="973"/>
      <c r="D589" s="973"/>
      <c r="E589" s="973"/>
      <c r="F589" s="973"/>
      <c r="G589" s="973"/>
      <c r="H589" s="973"/>
    </row>
    <row r="590" customFormat="false" ht="12.75" hidden="false" customHeight="false" outlineLevel="0" collapsed="false">
      <c r="B590" s="973"/>
      <c r="C590" s="973"/>
      <c r="D590" s="973"/>
      <c r="E590" s="973"/>
      <c r="F590" s="973"/>
      <c r="G590" s="973"/>
      <c r="H590" s="973"/>
    </row>
    <row r="591" customFormat="false" ht="12.75" hidden="false" customHeight="false" outlineLevel="0" collapsed="false">
      <c r="B591" s="973"/>
      <c r="C591" s="973"/>
      <c r="D591" s="973"/>
      <c r="E591" s="973"/>
      <c r="F591" s="973"/>
      <c r="G591" s="973"/>
      <c r="H591" s="973"/>
    </row>
    <row r="592" customFormat="false" ht="12.75" hidden="false" customHeight="false" outlineLevel="0" collapsed="false">
      <c r="B592" s="973"/>
      <c r="C592" s="973"/>
      <c r="D592" s="973"/>
      <c r="E592" s="973"/>
      <c r="F592" s="973"/>
      <c r="G592" s="973"/>
      <c r="H592" s="973"/>
    </row>
    <row r="593" customFormat="false" ht="12.75" hidden="false" customHeight="false" outlineLevel="0" collapsed="false">
      <c r="B593" s="973"/>
      <c r="C593" s="973"/>
      <c r="D593" s="973"/>
      <c r="E593" s="973"/>
      <c r="F593" s="973"/>
      <c r="G593" s="973"/>
      <c r="H593" s="973"/>
    </row>
    <row r="594" customFormat="false" ht="12.75" hidden="false" customHeight="false" outlineLevel="0" collapsed="false">
      <c r="B594" s="973"/>
      <c r="C594" s="973"/>
      <c r="D594" s="973"/>
      <c r="E594" s="973"/>
      <c r="F594" s="973"/>
      <c r="G594" s="973"/>
      <c r="H594" s="973"/>
    </row>
    <row r="595" customFormat="false" ht="12.75" hidden="false" customHeight="false" outlineLevel="0" collapsed="false">
      <c r="B595" s="973"/>
      <c r="C595" s="973"/>
      <c r="D595" s="973"/>
      <c r="E595" s="973"/>
      <c r="F595" s="973"/>
      <c r="G595" s="973"/>
      <c r="H595" s="973"/>
    </row>
    <row r="596" customFormat="false" ht="12.75" hidden="false" customHeight="false" outlineLevel="0" collapsed="false">
      <c r="B596" s="973"/>
      <c r="C596" s="973"/>
      <c r="D596" s="973"/>
      <c r="E596" s="973"/>
      <c r="F596" s="973"/>
      <c r="G596" s="973"/>
      <c r="H596" s="973"/>
    </row>
    <row r="597" customFormat="false" ht="12.75" hidden="false" customHeight="false" outlineLevel="0" collapsed="false">
      <c r="B597" s="973"/>
      <c r="C597" s="973"/>
      <c r="D597" s="973"/>
      <c r="E597" s="973"/>
      <c r="F597" s="973"/>
      <c r="G597" s="973"/>
      <c r="H597" s="973"/>
    </row>
    <row r="598" customFormat="false" ht="12.75" hidden="false" customHeight="false" outlineLevel="0" collapsed="false">
      <c r="B598" s="973"/>
      <c r="C598" s="973"/>
      <c r="D598" s="973"/>
      <c r="E598" s="973"/>
      <c r="F598" s="973"/>
      <c r="G598" s="973"/>
      <c r="H598" s="973"/>
    </row>
    <row r="599" customFormat="false" ht="12.75" hidden="false" customHeight="false" outlineLevel="0" collapsed="false">
      <c r="B599" s="973"/>
      <c r="C599" s="973"/>
      <c r="D599" s="973"/>
      <c r="E599" s="973"/>
      <c r="F599" s="973"/>
      <c r="G599" s="973"/>
      <c r="H599" s="973"/>
    </row>
    <row r="600" customFormat="false" ht="12.75" hidden="false" customHeight="false" outlineLevel="0" collapsed="false">
      <c r="B600" s="973"/>
      <c r="C600" s="973"/>
      <c r="D600" s="973"/>
      <c r="E600" s="973"/>
      <c r="F600" s="973"/>
      <c r="G600" s="973"/>
      <c r="H600" s="973"/>
    </row>
    <row r="601" customFormat="false" ht="12.75" hidden="false" customHeight="false" outlineLevel="0" collapsed="false">
      <c r="B601" s="973"/>
      <c r="C601" s="973"/>
      <c r="D601" s="973"/>
      <c r="E601" s="973"/>
      <c r="F601" s="973"/>
      <c r="G601" s="973"/>
      <c r="H601" s="973"/>
    </row>
    <row r="602" customFormat="false" ht="12.75" hidden="false" customHeight="false" outlineLevel="0" collapsed="false">
      <c r="B602" s="973"/>
      <c r="C602" s="973"/>
      <c r="D602" s="973"/>
      <c r="E602" s="973"/>
      <c r="F602" s="973"/>
      <c r="G602" s="973"/>
      <c r="H602" s="973"/>
    </row>
    <row r="603" customFormat="false" ht="12.75" hidden="false" customHeight="false" outlineLevel="0" collapsed="false">
      <c r="B603" s="973"/>
      <c r="C603" s="973"/>
      <c r="D603" s="973"/>
      <c r="E603" s="973"/>
      <c r="F603" s="973"/>
      <c r="G603" s="973"/>
      <c r="H603" s="973"/>
    </row>
    <row r="604" customFormat="false" ht="12.75" hidden="false" customHeight="false" outlineLevel="0" collapsed="false">
      <c r="B604" s="973"/>
      <c r="C604" s="973"/>
      <c r="D604" s="973"/>
      <c r="E604" s="973"/>
      <c r="F604" s="973"/>
      <c r="G604" s="973"/>
      <c r="H604" s="973"/>
    </row>
    <row r="605" customFormat="false" ht="12.75" hidden="false" customHeight="false" outlineLevel="0" collapsed="false">
      <c r="B605" s="973"/>
      <c r="C605" s="973"/>
      <c r="D605" s="973"/>
      <c r="E605" s="973"/>
      <c r="F605" s="973"/>
      <c r="G605" s="973"/>
      <c r="H605" s="973"/>
    </row>
    <row r="606" customFormat="false" ht="12.75" hidden="false" customHeight="false" outlineLevel="0" collapsed="false">
      <c r="B606" s="973"/>
      <c r="C606" s="973"/>
      <c r="D606" s="973"/>
      <c r="E606" s="973"/>
      <c r="F606" s="973"/>
      <c r="G606" s="973"/>
      <c r="H606" s="973"/>
    </row>
    <row r="607" customFormat="false" ht="12.75" hidden="false" customHeight="false" outlineLevel="0" collapsed="false">
      <c r="B607" s="973"/>
      <c r="C607" s="973"/>
      <c r="D607" s="973"/>
      <c r="E607" s="973"/>
      <c r="F607" s="973"/>
      <c r="G607" s="973"/>
      <c r="H607" s="973"/>
    </row>
    <row r="608" customFormat="false" ht="12.75" hidden="false" customHeight="false" outlineLevel="0" collapsed="false">
      <c r="B608" s="973"/>
      <c r="C608" s="973"/>
      <c r="D608" s="973"/>
      <c r="E608" s="973"/>
      <c r="F608" s="973"/>
      <c r="G608" s="973"/>
      <c r="H608" s="973"/>
    </row>
    <row r="609" customFormat="false" ht="12.75" hidden="false" customHeight="false" outlineLevel="0" collapsed="false">
      <c r="B609" s="973"/>
      <c r="C609" s="973"/>
      <c r="D609" s="973"/>
      <c r="E609" s="973"/>
      <c r="F609" s="973"/>
      <c r="G609" s="973"/>
      <c r="H609" s="973"/>
    </row>
    <row r="610" customFormat="false" ht="12.75" hidden="false" customHeight="false" outlineLevel="0" collapsed="false">
      <c r="B610" s="973"/>
      <c r="C610" s="973"/>
      <c r="D610" s="973"/>
      <c r="E610" s="973"/>
      <c r="F610" s="973"/>
      <c r="G610" s="973"/>
      <c r="H610" s="973"/>
    </row>
    <row r="611" customFormat="false" ht="12.75" hidden="false" customHeight="false" outlineLevel="0" collapsed="false">
      <c r="B611" s="973"/>
      <c r="C611" s="973"/>
      <c r="D611" s="973"/>
      <c r="E611" s="973"/>
      <c r="F611" s="973"/>
      <c r="G611" s="973"/>
      <c r="H611" s="973"/>
    </row>
    <row r="612" customFormat="false" ht="12.75" hidden="false" customHeight="false" outlineLevel="0" collapsed="false">
      <c r="B612" s="973"/>
      <c r="C612" s="973"/>
      <c r="D612" s="973"/>
      <c r="E612" s="973"/>
      <c r="F612" s="973"/>
      <c r="G612" s="973"/>
      <c r="H612" s="973"/>
    </row>
    <row r="613" customFormat="false" ht="12.75" hidden="false" customHeight="false" outlineLevel="0" collapsed="false">
      <c r="B613" s="973"/>
      <c r="C613" s="973"/>
      <c r="D613" s="973"/>
      <c r="E613" s="973"/>
      <c r="F613" s="973"/>
      <c r="G613" s="973"/>
      <c r="H613" s="973"/>
    </row>
    <row r="614" customFormat="false" ht="12.75" hidden="false" customHeight="false" outlineLevel="0" collapsed="false">
      <c r="B614" s="973"/>
      <c r="C614" s="973"/>
      <c r="D614" s="973"/>
      <c r="E614" s="973"/>
      <c r="F614" s="973"/>
      <c r="G614" s="973"/>
      <c r="H614" s="973"/>
    </row>
    <row r="615" customFormat="false" ht="12.75" hidden="false" customHeight="false" outlineLevel="0" collapsed="false">
      <c r="B615" s="973"/>
      <c r="C615" s="973"/>
      <c r="D615" s="973"/>
      <c r="E615" s="973"/>
      <c r="F615" s="973"/>
      <c r="G615" s="973"/>
      <c r="H615" s="973"/>
    </row>
    <row r="616" customFormat="false" ht="12.75" hidden="false" customHeight="false" outlineLevel="0" collapsed="false">
      <c r="B616" s="973"/>
      <c r="C616" s="973"/>
      <c r="D616" s="973"/>
      <c r="E616" s="973"/>
      <c r="F616" s="973"/>
      <c r="G616" s="973"/>
      <c r="H616" s="973"/>
    </row>
    <row r="617" customFormat="false" ht="12.75" hidden="false" customHeight="false" outlineLevel="0" collapsed="false">
      <c r="B617" s="973"/>
      <c r="C617" s="973"/>
      <c r="D617" s="973"/>
      <c r="E617" s="973"/>
      <c r="F617" s="973"/>
      <c r="G617" s="973"/>
      <c r="H617" s="973"/>
    </row>
    <row r="618" customFormat="false" ht="12.75" hidden="false" customHeight="false" outlineLevel="0" collapsed="false">
      <c r="B618" s="973"/>
      <c r="C618" s="973"/>
      <c r="D618" s="973"/>
      <c r="E618" s="973"/>
      <c r="F618" s="973"/>
      <c r="G618" s="973"/>
      <c r="H618" s="973"/>
    </row>
    <row r="619" customFormat="false" ht="12.75" hidden="false" customHeight="false" outlineLevel="0" collapsed="false">
      <c r="B619" s="973"/>
      <c r="C619" s="973"/>
      <c r="D619" s="973"/>
      <c r="E619" s="973"/>
      <c r="F619" s="973"/>
      <c r="G619" s="973"/>
      <c r="H619" s="973"/>
    </row>
    <row r="620" customFormat="false" ht="12.75" hidden="false" customHeight="false" outlineLevel="0" collapsed="false">
      <c r="B620" s="973"/>
      <c r="C620" s="973"/>
      <c r="D620" s="973"/>
      <c r="E620" s="973"/>
      <c r="F620" s="973"/>
      <c r="G620" s="973"/>
      <c r="H620" s="973"/>
    </row>
    <row r="621" customFormat="false" ht="12.75" hidden="false" customHeight="false" outlineLevel="0" collapsed="false">
      <c r="B621" s="973"/>
      <c r="C621" s="973"/>
      <c r="D621" s="973"/>
      <c r="E621" s="973"/>
      <c r="F621" s="973"/>
      <c r="G621" s="973"/>
      <c r="H621" s="973"/>
    </row>
    <row r="622" customFormat="false" ht="12.75" hidden="false" customHeight="false" outlineLevel="0" collapsed="false">
      <c r="B622" s="973"/>
      <c r="C622" s="973"/>
      <c r="D622" s="973"/>
      <c r="E622" s="973"/>
      <c r="F622" s="973"/>
      <c r="G622" s="973"/>
      <c r="H622" s="973"/>
    </row>
    <row r="623" customFormat="false" ht="12.75" hidden="false" customHeight="false" outlineLevel="0" collapsed="false">
      <c r="B623" s="973"/>
      <c r="C623" s="973"/>
      <c r="D623" s="973"/>
      <c r="E623" s="973"/>
      <c r="F623" s="973"/>
      <c r="G623" s="973"/>
      <c r="H623" s="973"/>
    </row>
    <row r="624" customFormat="false" ht="12.75" hidden="false" customHeight="false" outlineLevel="0" collapsed="false">
      <c r="B624" s="973"/>
      <c r="C624" s="973"/>
      <c r="D624" s="973"/>
      <c r="E624" s="973"/>
      <c r="F624" s="973"/>
      <c r="G624" s="973"/>
      <c r="H624" s="973"/>
    </row>
    <row r="625" customFormat="false" ht="12.75" hidden="false" customHeight="false" outlineLevel="0" collapsed="false">
      <c r="B625" s="973"/>
      <c r="C625" s="973"/>
      <c r="D625" s="973"/>
      <c r="E625" s="973"/>
      <c r="F625" s="973"/>
      <c r="G625" s="973"/>
      <c r="H625" s="973"/>
    </row>
    <row r="626" customFormat="false" ht="12.75" hidden="false" customHeight="false" outlineLevel="0" collapsed="false">
      <c r="B626" s="973"/>
      <c r="C626" s="973"/>
      <c r="D626" s="973"/>
      <c r="E626" s="973"/>
      <c r="F626" s="973"/>
      <c r="G626" s="973"/>
      <c r="H626" s="973"/>
    </row>
    <row r="627" customFormat="false" ht="12.75" hidden="false" customHeight="false" outlineLevel="0" collapsed="false">
      <c r="B627" s="973"/>
      <c r="C627" s="973"/>
      <c r="D627" s="973"/>
      <c r="E627" s="973"/>
      <c r="F627" s="973"/>
      <c r="G627" s="973"/>
      <c r="H627" s="973"/>
    </row>
    <row r="628" customFormat="false" ht="12.75" hidden="false" customHeight="false" outlineLevel="0" collapsed="false">
      <c r="B628" s="973"/>
      <c r="C628" s="973"/>
      <c r="D628" s="973"/>
      <c r="E628" s="973"/>
      <c r="F628" s="973"/>
      <c r="G628" s="973"/>
      <c r="H628" s="973"/>
    </row>
    <row r="629" customFormat="false" ht="12.75" hidden="false" customHeight="false" outlineLevel="0" collapsed="false">
      <c r="B629" s="973"/>
      <c r="C629" s="973"/>
      <c r="D629" s="973"/>
      <c r="E629" s="973"/>
      <c r="F629" s="973"/>
      <c r="G629" s="973"/>
      <c r="H629" s="973"/>
    </row>
    <row r="630" customFormat="false" ht="12.75" hidden="false" customHeight="false" outlineLevel="0" collapsed="false">
      <c r="B630" s="973"/>
      <c r="C630" s="973"/>
      <c r="D630" s="973"/>
      <c r="E630" s="973"/>
      <c r="F630" s="973"/>
      <c r="G630" s="973"/>
      <c r="H630" s="973"/>
    </row>
    <row r="631" customFormat="false" ht="12.75" hidden="false" customHeight="false" outlineLevel="0" collapsed="false">
      <c r="B631" s="973"/>
      <c r="C631" s="973"/>
      <c r="D631" s="973"/>
      <c r="E631" s="973"/>
      <c r="F631" s="973"/>
      <c r="G631" s="973"/>
      <c r="H631" s="973"/>
    </row>
    <row r="632" customFormat="false" ht="12.75" hidden="false" customHeight="false" outlineLevel="0" collapsed="false">
      <c r="B632" s="973"/>
      <c r="C632" s="973"/>
      <c r="D632" s="973"/>
      <c r="E632" s="973"/>
      <c r="F632" s="973"/>
      <c r="G632" s="973"/>
      <c r="H632" s="973"/>
    </row>
    <row r="633" customFormat="false" ht="12.75" hidden="false" customHeight="false" outlineLevel="0" collapsed="false">
      <c r="B633" s="973"/>
      <c r="C633" s="973"/>
      <c r="D633" s="973"/>
      <c r="E633" s="973"/>
      <c r="F633" s="973"/>
      <c r="G633" s="973"/>
      <c r="H633" s="973"/>
    </row>
    <row r="634" customFormat="false" ht="12.75" hidden="false" customHeight="false" outlineLevel="0" collapsed="false">
      <c r="B634" s="973"/>
      <c r="C634" s="973"/>
      <c r="D634" s="973"/>
      <c r="E634" s="973"/>
      <c r="F634" s="973"/>
      <c r="G634" s="973"/>
      <c r="H634" s="973"/>
    </row>
    <row r="635" customFormat="false" ht="12.75" hidden="false" customHeight="false" outlineLevel="0" collapsed="false">
      <c r="B635" s="973"/>
      <c r="C635" s="973"/>
      <c r="D635" s="973"/>
      <c r="E635" s="973"/>
      <c r="F635" s="973"/>
      <c r="G635" s="973"/>
      <c r="H635" s="973"/>
    </row>
    <row r="636" customFormat="false" ht="12.75" hidden="false" customHeight="false" outlineLevel="0" collapsed="false">
      <c r="B636" s="973"/>
      <c r="C636" s="973"/>
      <c r="D636" s="973"/>
      <c r="E636" s="973"/>
      <c r="F636" s="973"/>
      <c r="G636" s="973"/>
      <c r="H636" s="973"/>
    </row>
    <row r="637" customFormat="false" ht="12.75" hidden="false" customHeight="false" outlineLevel="0" collapsed="false">
      <c r="B637" s="973"/>
      <c r="C637" s="973"/>
      <c r="D637" s="973"/>
      <c r="E637" s="973"/>
      <c r="F637" s="973"/>
      <c r="G637" s="973"/>
      <c r="H637" s="973"/>
    </row>
    <row r="638" customFormat="false" ht="12.75" hidden="false" customHeight="false" outlineLevel="0" collapsed="false">
      <c r="B638" s="973"/>
      <c r="C638" s="973"/>
      <c r="D638" s="973"/>
      <c r="E638" s="973"/>
      <c r="F638" s="973"/>
      <c r="G638" s="973"/>
      <c r="H638" s="973"/>
    </row>
    <row r="639" customFormat="false" ht="12.75" hidden="false" customHeight="false" outlineLevel="0" collapsed="false">
      <c r="B639" s="973"/>
      <c r="C639" s="973"/>
      <c r="D639" s="973"/>
      <c r="E639" s="973"/>
      <c r="F639" s="973"/>
      <c r="G639" s="973"/>
      <c r="H639" s="973"/>
    </row>
    <row r="640" customFormat="false" ht="12.75" hidden="false" customHeight="false" outlineLevel="0" collapsed="false">
      <c r="B640" s="973"/>
      <c r="C640" s="973"/>
      <c r="D640" s="973"/>
      <c r="E640" s="973"/>
      <c r="F640" s="973"/>
      <c r="G640" s="973"/>
      <c r="H640" s="973"/>
    </row>
    <row r="641" customFormat="false" ht="12.75" hidden="false" customHeight="false" outlineLevel="0" collapsed="false">
      <c r="B641" s="973"/>
      <c r="C641" s="973"/>
      <c r="D641" s="973"/>
      <c r="E641" s="973"/>
      <c r="F641" s="973"/>
      <c r="G641" s="973"/>
      <c r="H641" s="973"/>
    </row>
    <row r="642" customFormat="false" ht="12.75" hidden="false" customHeight="false" outlineLevel="0" collapsed="false">
      <c r="B642" s="973"/>
      <c r="C642" s="973"/>
      <c r="D642" s="973"/>
      <c r="E642" s="973"/>
      <c r="F642" s="973"/>
      <c r="G642" s="973"/>
      <c r="H642" s="973"/>
    </row>
    <row r="643" customFormat="false" ht="12.75" hidden="false" customHeight="false" outlineLevel="0" collapsed="false">
      <c r="B643" s="973"/>
      <c r="C643" s="973"/>
      <c r="D643" s="973"/>
      <c r="E643" s="973"/>
      <c r="F643" s="973"/>
      <c r="G643" s="973"/>
      <c r="H643" s="973"/>
    </row>
    <row r="644" customFormat="false" ht="12.75" hidden="false" customHeight="false" outlineLevel="0" collapsed="false">
      <c r="B644" s="973"/>
      <c r="C644" s="973"/>
      <c r="D644" s="973"/>
      <c r="E644" s="973"/>
      <c r="F644" s="973"/>
      <c r="G644" s="973"/>
      <c r="H644" s="973"/>
    </row>
    <row r="645" customFormat="false" ht="12.75" hidden="false" customHeight="false" outlineLevel="0" collapsed="false">
      <c r="B645" s="973"/>
      <c r="C645" s="973"/>
      <c r="D645" s="973"/>
      <c r="E645" s="973"/>
      <c r="F645" s="973"/>
      <c r="G645" s="973"/>
      <c r="H645" s="973"/>
    </row>
    <row r="646" customFormat="false" ht="12.75" hidden="false" customHeight="false" outlineLevel="0" collapsed="false">
      <c r="B646" s="973"/>
      <c r="C646" s="973"/>
      <c r="D646" s="973"/>
      <c r="E646" s="973"/>
      <c r="F646" s="973"/>
      <c r="G646" s="973"/>
      <c r="H646" s="973"/>
    </row>
    <row r="647" customFormat="false" ht="12.75" hidden="false" customHeight="false" outlineLevel="0" collapsed="false">
      <c r="B647" s="973"/>
      <c r="C647" s="973"/>
      <c r="D647" s="973"/>
      <c r="E647" s="973"/>
      <c r="F647" s="973"/>
      <c r="G647" s="973"/>
      <c r="H647" s="973"/>
    </row>
    <row r="648" customFormat="false" ht="12.75" hidden="false" customHeight="false" outlineLevel="0" collapsed="false">
      <c r="B648" s="973"/>
      <c r="C648" s="973"/>
      <c r="D648" s="973"/>
      <c r="E648" s="973"/>
      <c r="F648" s="973"/>
      <c r="G648" s="973"/>
      <c r="H648" s="973"/>
    </row>
    <row r="649" customFormat="false" ht="12.75" hidden="false" customHeight="false" outlineLevel="0" collapsed="false">
      <c r="B649" s="973"/>
      <c r="C649" s="973"/>
      <c r="D649" s="973"/>
      <c r="E649" s="973"/>
      <c r="F649" s="973"/>
      <c r="G649" s="973"/>
      <c r="H649" s="973"/>
    </row>
    <row r="650" customFormat="false" ht="12.75" hidden="false" customHeight="false" outlineLevel="0" collapsed="false">
      <c r="B650" s="973"/>
      <c r="C650" s="973"/>
      <c r="D650" s="973"/>
      <c r="E650" s="973"/>
      <c r="F650" s="973"/>
      <c r="G650" s="973"/>
      <c r="H650" s="973"/>
    </row>
    <row r="651" customFormat="false" ht="12.75" hidden="false" customHeight="false" outlineLevel="0" collapsed="false">
      <c r="B651" s="973"/>
      <c r="C651" s="973"/>
      <c r="D651" s="973"/>
      <c r="E651" s="973"/>
      <c r="F651" s="973"/>
      <c r="G651" s="973"/>
      <c r="H651" s="973"/>
    </row>
    <row r="652" customFormat="false" ht="12.75" hidden="false" customHeight="false" outlineLevel="0" collapsed="false">
      <c r="B652" s="973"/>
      <c r="C652" s="973"/>
      <c r="D652" s="973"/>
      <c r="E652" s="973"/>
      <c r="F652" s="973"/>
      <c r="G652" s="973"/>
      <c r="H652" s="973"/>
    </row>
    <row r="653" customFormat="false" ht="12.75" hidden="false" customHeight="false" outlineLevel="0" collapsed="false">
      <c r="B653" s="973"/>
      <c r="C653" s="973"/>
      <c r="D653" s="973"/>
      <c r="E653" s="973"/>
      <c r="F653" s="973"/>
      <c r="G653" s="973"/>
      <c r="H653" s="973"/>
    </row>
    <row r="654" customFormat="false" ht="12.75" hidden="false" customHeight="false" outlineLevel="0" collapsed="false">
      <c r="B654" s="973"/>
      <c r="C654" s="973"/>
      <c r="D654" s="973"/>
      <c r="E654" s="973"/>
      <c r="F654" s="973"/>
      <c r="G654" s="973"/>
      <c r="H654" s="973"/>
    </row>
    <row r="655" customFormat="false" ht="12.75" hidden="false" customHeight="false" outlineLevel="0" collapsed="false">
      <c r="B655" s="973"/>
      <c r="C655" s="973"/>
      <c r="D655" s="973"/>
      <c r="E655" s="973"/>
      <c r="F655" s="973"/>
      <c r="G655" s="973"/>
      <c r="H655" s="973"/>
    </row>
    <row r="656" customFormat="false" ht="12.75" hidden="false" customHeight="false" outlineLevel="0" collapsed="false">
      <c r="B656" s="973"/>
      <c r="C656" s="973"/>
      <c r="D656" s="973"/>
      <c r="E656" s="973"/>
      <c r="F656" s="973"/>
      <c r="G656" s="973"/>
      <c r="H656" s="973"/>
    </row>
    <row r="657" customFormat="false" ht="12.75" hidden="false" customHeight="false" outlineLevel="0" collapsed="false">
      <c r="B657" s="973"/>
      <c r="C657" s="973"/>
      <c r="D657" s="973"/>
      <c r="E657" s="973"/>
      <c r="F657" s="973"/>
      <c r="G657" s="973"/>
      <c r="H657" s="973"/>
    </row>
    <row r="658" customFormat="false" ht="12.75" hidden="false" customHeight="false" outlineLevel="0" collapsed="false">
      <c r="B658" s="973"/>
      <c r="C658" s="973"/>
      <c r="D658" s="973"/>
      <c r="E658" s="973"/>
      <c r="F658" s="973"/>
      <c r="G658" s="973"/>
      <c r="H658" s="973"/>
    </row>
    <row r="659" customFormat="false" ht="12.75" hidden="false" customHeight="false" outlineLevel="0" collapsed="false">
      <c r="B659" s="973"/>
      <c r="C659" s="973"/>
      <c r="D659" s="973"/>
      <c r="E659" s="973"/>
      <c r="F659" s="973"/>
      <c r="G659" s="973"/>
      <c r="H659" s="973"/>
    </row>
    <row r="660" customFormat="false" ht="12.75" hidden="false" customHeight="false" outlineLevel="0" collapsed="false">
      <c r="B660" s="973"/>
      <c r="C660" s="973"/>
      <c r="D660" s="973"/>
      <c r="E660" s="973"/>
      <c r="F660" s="973"/>
      <c r="G660" s="973"/>
      <c r="H660" s="973"/>
    </row>
    <row r="661" customFormat="false" ht="12.75" hidden="false" customHeight="false" outlineLevel="0" collapsed="false">
      <c r="B661" s="973"/>
      <c r="C661" s="973"/>
      <c r="D661" s="973"/>
      <c r="E661" s="973"/>
      <c r="F661" s="973"/>
      <c r="G661" s="973"/>
      <c r="H661" s="973"/>
    </row>
    <row r="662" customFormat="false" ht="12.75" hidden="false" customHeight="false" outlineLevel="0" collapsed="false">
      <c r="B662" s="973"/>
      <c r="C662" s="973"/>
      <c r="D662" s="973"/>
      <c r="E662" s="973"/>
      <c r="F662" s="973"/>
      <c r="G662" s="973"/>
      <c r="H662" s="973"/>
    </row>
    <row r="663" customFormat="false" ht="12.75" hidden="false" customHeight="false" outlineLevel="0" collapsed="false">
      <c r="B663" s="973"/>
      <c r="C663" s="973"/>
      <c r="D663" s="973"/>
      <c r="E663" s="973"/>
      <c r="F663" s="973"/>
      <c r="G663" s="973"/>
      <c r="H663" s="973"/>
    </row>
    <row r="664" customFormat="false" ht="12.75" hidden="false" customHeight="false" outlineLevel="0" collapsed="false">
      <c r="B664" s="973"/>
      <c r="C664" s="973"/>
      <c r="D664" s="973"/>
      <c r="E664" s="973"/>
      <c r="F664" s="973"/>
      <c r="G664" s="973"/>
      <c r="H664" s="973"/>
    </row>
    <row r="665" customFormat="false" ht="12.75" hidden="false" customHeight="false" outlineLevel="0" collapsed="false">
      <c r="B665" s="973"/>
      <c r="C665" s="973"/>
      <c r="D665" s="973"/>
      <c r="E665" s="973"/>
      <c r="F665" s="973"/>
      <c r="G665" s="973"/>
      <c r="H665" s="973"/>
    </row>
    <row r="666" customFormat="false" ht="12.75" hidden="false" customHeight="false" outlineLevel="0" collapsed="false">
      <c r="B666" s="973"/>
      <c r="C666" s="973"/>
      <c r="D666" s="973"/>
      <c r="E666" s="973"/>
      <c r="F666" s="973"/>
      <c r="G666" s="973"/>
      <c r="H666" s="973"/>
    </row>
    <row r="667" customFormat="false" ht="12.75" hidden="false" customHeight="false" outlineLevel="0" collapsed="false">
      <c r="B667" s="973"/>
      <c r="C667" s="973"/>
      <c r="D667" s="973"/>
      <c r="E667" s="973"/>
      <c r="F667" s="973"/>
      <c r="G667" s="973"/>
      <c r="H667" s="973"/>
    </row>
    <row r="668" customFormat="false" ht="12.75" hidden="false" customHeight="false" outlineLevel="0" collapsed="false">
      <c r="B668" s="973"/>
      <c r="C668" s="973"/>
      <c r="D668" s="973"/>
      <c r="E668" s="973"/>
      <c r="F668" s="973"/>
      <c r="G668" s="973"/>
      <c r="H668" s="973"/>
    </row>
    <row r="669" customFormat="false" ht="12.75" hidden="false" customHeight="false" outlineLevel="0" collapsed="false">
      <c r="B669" s="973"/>
      <c r="C669" s="973"/>
      <c r="D669" s="973"/>
      <c r="E669" s="973"/>
      <c r="F669" s="973"/>
      <c r="G669" s="973"/>
      <c r="H669" s="973"/>
    </row>
    <row r="670" customFormat="false" ht="12.75" hidden="false" customHeight="false" outlineLevel="0" collapsed="false">
      <c r="B670" s="973"/>
      <c r="C670" s="973"/>
      <c r="D670" s="973"/>
      <c r="E670" s="973"/>
      <c r="F670" s="973"/>
      <c r="G670" s="973"/>
      <c r="H670" s="973"/>
    </row>
    <row r="671" customFormat="false" ht="12.75" hidden="false" customHeight="false" outlineLevel="0" collapsed="false">
      <c r="B671" s="973"/>
      <c r="C671" s="973"/>
      <c r="D671" s="973"/>
      <c r="E671" s="973"/>
      <c r="F671" s="973"/>
      <c r="G671" s="973"/>
      <c r="H671" s="973"/>
    </row>
    <row r="672" customFormat="false" ht="12.75" hidden="false" customHeight="false" outlineLevel="0" collapsed="false">
      <c r="B672" s="973"/>
      <c r="C672" s="973"/>
      <c r="D672" s="973"/>
      <c r="E672" s="973"/>
      <c r="F672" s="973"/>
      <c r="G672" s="973"/>
      <c r="H672" s="973"/>
    </row>
    <row r="673" customFormat="false" ht="12.75" hidden="false" customHeight="false" outlineLevel="0" collapsed="false">
      <c r="B673" s="973"/>
      <c r="C673" s="973"/>
      <c r="D673" s="973"/>
      <c r="E673" s="973"/>
      <c r="F673" s="973"/>
      <c r="G673" s="973"/>
      <c r="H673" s="973"/>
    </row>
    <row r="674" customFormat="false" ht="12.75" hidden="false" customHeight="false" outlineLevel="0" collapsed="false">
      <c r="B674" s="973"/>
      <c r="C674" s="973"/>
      <c r="D674" s="973"/>
      <c r="E674" s="973"/>
      <c r="F674" s="973"/>
      <c r="G674" s="973"/>
      <c r="H674" s="973"/>
    </row>
    <row r="675" customFormat="false" ht="12.75" hidden="false" customHeight="false" outlineLevel="0" collapsed="false">
      <c r="B675" s="973"/>
      <c r="C675" s="973"/>
      <c r="D675" s="973"/>
      <c r="E675" s="973"/>
      <c r="F675" s="973"/>
      <c r="G675" s="973"/>
      <c r="H675" s="973"/>
    </row>
    <row r="676" customFormat="false" ht="12.75" hidden="false" customHeight="false" outlineLevel="0" collapsed="false">
      <c r="B676" s="973"/>
      <c r="C676" s="973"/>
      <c r="D676" s="973"/>
      <c r="E676" s="973"/>
      <c r="F676" s="973"/>
      <c r="G676" s="973"/>
      <c r="H676" s="973"/>
    </row>
    <row r="677" customFormat="false" ht="12.75" hidden="false" customHeight="false" outlineLevel="0" collapsed="false">
      <c r="B677" s="973"/>
      <c r="C677" s="973"/>
      <c r="D677" s="973"/>
      <c r="E677" s="973"/>
      <c r="F677" s="973"/>
      <c r="G677" s="973"/>
      <c r="H677" s="973"/>
    </row>
    <row r="678" customFormat="false" ht="12.75" hidden="false" customHeight="false" outlineLevel="0" collapsed="false">
      <c r="B678" s="973"/>
      <c r="C678" s="973"/>
      <c r="D678" s="973"/>
      <c r="E678" s="973"/>
      <c r="F678" s="973"/>
      <c r="G678" s="973"/>
      <c r="H678" s="973"/>
    </row>
    <row r="679" customFormat="false" ht="12.75" hidden="false" customHeight="false" outlineLevel="0" collapsed="false">
      <c r="B679" s="973"/>
      <c r="C679" s="973"/>
      <c r="D679" s="973"/>
      <c r="E679" s="973"/>
      <c r="F679" s="973"/>
      <c r="G679" s="973"/>
      <c r="H679" s="973"/>
    </row>
    <row r="680" customFormat="false" ht="12.75" hidden="false" customHeight="false" outlineLevel="0" collapsed="false">
      <c r="B680" s="973"/>
      <c r="C680" s="973"/>
      <c r="D680" s="973"/>
      <c r="E680" s="973"/>
      <c r="F680" s="973"/>
      <c r="G680" s="973"/>
      <c r="H680" s="973"/>
    </row>
    <row r="681" customFormat="false" ht="12.75" hidden="false" customHeight="false" outlineLevel="0" collapsed="false">
      <c r="B681" s="973"/>
      <c r="C681" s="973"/>
      <c r="D681" s="973"/>
      <c r="E681" s="973"/>
      <c r="F681" s="973"/>
      <c r="G681" s="973"/>
      <c r="H681" s="973"/>
    </row>
    <row r="682" customFormat="false" ht="12.75" hidden="false" customHeight="false" outlineLevel="0" collapsed="false">
      <c r="B682" s="973"/>
      <c r="C682" s="973"/>
      <c r="D682" s="973"/>
      <c r="E682" s="973"/>
      <c r="F682" s="973"/>
      <c r="G682" s="973"/>
      <c r="H682" s="973"/>
    </row>
    <row r="683" customFormat="false" ht="12.75" hidden="false" customHeight="false" outlineLevel="0" collapsed="false">
      <c r="B683" s="973"/>
      <c r="C683" s="973"/>
      <c r="D683" s="973"/>
      <c r="E683" s="973"/>
      <c r="F683" s="973"/>
      <c r="G683" s="973"/>
      <c r="H683" s="973"/>
    </row>
    <row r="684" customFormat="false" ht="12.75" hidden="false" customHeight="false" outlineLevel="0" collapsed="false">
      <c r="B684" s="973"/>
      <c r="C684" s="973"/>
      <c r="D684" s="973"/>
      <c r="E684" s="973"/>
      <c r="F684" s="973"/>
      <c r="G684" s="973"/>
      <c r="H684" s="973"/>
    </row>
    <row r="685" customFormat="false" ht="12.75" hidden="false" customHeight="false" outlineLevel="0" collapsed="false">
      <c r="B685" s="973"/>
      <c r="C685" s="973"/>
      <c r="D685" s="973"/>
      <c r="E685" s="973"/>
      <c r="F685" s="973"/>
      <c r="G685" s="973"/>
      <c r="H685" s="973"/>
    </row>
    <row r="686" customFormat="false" ht="12.75" hidden="false" customHeight="false" outlineLevel="0" collapsed="false">
      <c r="B686" s="973"/>
      <c r="C686" s="973"/>
      <c r="D686" s="973"/>
      <c r="E686" s="973"/>
      <c r="F686" s="973"/>
      <c r="G686" s="973"/>
      <c r="H686" s="973"/>
    </row>
    <row r="687" customFormat="false" ht="12.75" hidden="false" customHeight="false" outlineLevel="0" collapsed="false">
      <c r="B687" s="973"/>
      <c r="C687" s="973"/>
      <c r="D687" s="973"/>
      <c r="E687" s="973"/>
      <c r="F687" s="973"/>
      <c r="G687" s="973"/>
      <c r="H687" s="973"/>
    </row>
    <row r="688" customFormat="false" ht="12.75" hidden="false" customHeight="false" outlineLevel="0" collapsed="false">
      <c r="B688" s="973"/>
      <c r="C688" s="973"/>
      <c r="D688" s="973"/>
      <c r="E688" s="973"/>
      <c r="F688" s="973"/>
      <c r="G688" s="973"/>
      <c r="H688" s="973"/>
    </row>
    <row r="689" customFormat="false" ht="12.75" hidden="false" customHeight="false" outlineLevel="0" collapsed="false">
      <c r="B689" s="973"/>
      <c r="C689" s="973"/>
      <c r="D689" s="973"/>
      <c r="E689" s="973"/>
      <c r="F689" s="973"/>
      <c r="G689" s="973"/>
      <c r="H689" s="973"/>
    </row>
    <row r="690" customFormat="false" ht="12.75" hidden="false" customHeight="false" outlineLevel="0" collapsed="false">
      <c r="B690" s="973"/>
      <c r="C690" s="973"/>
      <c r="D690" s="973"/>
      <c r="E690" s="973"/>
      <c r="F690" s="973"/>
      <c r="G690" s="973"/>
      <c r="H690" s="973"/>
    </row>
    <row r="691" customFormat="false" ht="12.75" hidden="false" customHeight="false" outlineLevel="0" collapsed="false">
      <c r="B691" s="973"/>
      <c r="C691" s="973"/>
      <c r="D691" s="973"/>
      <c r="E691" s="973"/>
      <c r="F691" s="973"/>
      <c r="G691" s="973"/>
      <c r="H691" s="973"/>
    </row>
    <row r="692" customFormat="false" ht="12.75" hidden="false" customHeight="false" outlineLevel="0" collapsed="false">
      <c r="B692" s="973"/>
      <c r="C692" s="973"/>
      <c r="D692" s="973"/>
      <c r="E692" s="973"/>
      <c r="F692" s="973"/>
      <c r="G692" s="973"/>
      <c r="H692" s="973"/>
    </row>
    <row r="693" customFormat="false" ht="12.75" hidden="false" customHeight="false" outlineLevel="0" collapsed="false">
      <c r="B693" s="973"/>
      <c r="C693" s="973"/>
      <c r="D693" s="973"/>
      <c r="E693" s="973"/>
      <c r="F693" s="973"/>
      <c r="G693" s="973"/>
      <c r="H693" s="973"/>
    </row>
    <row r="694" customFormat="false" ht="12.75" hidden="false" customHeight="false" outlineLevel="0" collapsed="false">
      <c r="B694" s="973"/>
      <c r="C694" s="973"/>
      <c r="D694" s="973"/>
      <c r="E694" s="973"/>
      <c r="F694" s="973"/>
      <c r="G694" s="973"/>
      <c r="H694" s="973"/>
    </row>
    <row r="695" customFormat="false" ht="12.75" hidden="false" customHeight="false" outlineLevel="0" collapsed="false">
      <c r="B695" s="973"/>
      <c r="C695" s="973"/>
      <c r="D695" s="973"/>
      <c r="E695" s="973"/>
      <c r="F695" s="973"/>
      <c r="G695" s="973"/>
      <c r="H695" s="973"/>
    </row>
    <row r="696" customFormat="false" ht="12.75" hidden="false" customHeight="false" outlineLevel="0" collapsed="false">
      <c r="B696" s="973"/>
      <c r="C696" s="973"/>
      <c r="D696" s="973"/>
      <c r="E696" s="973"/>
      <c r="F696" s="973"/>
      <c r="G696" s="973"/>
      <c r="H696" s="973"/>
    </row>
    <row r="697" customFormat="false" ht="12.75" hidden="false" customHeight="false" outlineLevel="0" collapsed="false">
      <c r="B697" s="973"/>
      <c r="C697" s="973"/>
      <c r="D697" s="973"/>
      <c r="E697" s="973"/>
      <c r="F697" s="973"/>
      <c r="G697" s="973"/>
      <c r="H697" s="973"/>
    </row>
    <row r="698" customFormat="false" ht="12.75" hidden="false" customHeight="false" outlineLevel="0" collapsed="false">
      <c r="B698" s="973"/>
      <c r="C698" s="973"/>
      <c r="D698" s="973"/>
      <c r="E698" s="973"/>
      <c r="F698" s="973"/>
      <c r="G698" s="973"/>
      <c r="H698" s="973"/>
    </row>
    <row r="699" customFormat="false" ht="12.75" hidden="false" customHeight="false" outlineLevel="0" collapsed="false">
      <c r="B699" s="973"/>
      <c r="C699" s="973"/>
      <c r="D699" s="973"/>
      <c r="E699" s="973"/>
      <c r="F699" s="973"/>
      <c r="G699" s="973"/>
      <c r="H699" s="973"/>
    </row>
    <row r="700" customFormat="false" ht="12.75" hidden="false" customHeight="false" outlineLevel="0" collapsed="false">
      <c r="B700" s="973"/>
      <c r="C700" s="973"/>
      <c r="D700" s="973"/>
      <c r="E700" s="973"/>
      <c r="F700" s="973"/>
      <c r="G700" s="973"/>
      <c r="H700" s="973"/>
    </row>
    <row r="701" customFormat="false" ht="12.75" hidden="false" customHeight="false" outlineLevel="0" collapsed="false">
      <c r="B701" s="973"/>
      <c r="C701" s="973"/>
      <c r="D701" s="973"/>
      <c r="E701" s="973"/>
      <c r="F701" s="973"/>
      <c r="G701" s="973"/>
      <c r="H701" s="973"/>
    </row>
    <row r="702" customFormat="false" ht="12.75" hidden="false" customHeight="false" outlineLevel="0" collapsed="false">
      <c r="B702" s="973"/>
      <c r="C702" s="973"/>
      <c r="D702" s="973"/>
      <c r="E702" s="973"/>
      <c r="F702" s="973"/>
      <c r="G702" s="973"/>
      <c r="H702" s="973"/>
    </row>
    <row r="703" customFormat="false" ht="12.75" hidden="false" customHeight="false" outlineLevel="0" collapsed="false">
      <c r="G703" s="973"/>
      <c r="H703" s="973"/>
    </row>
    <row r="704" customFormat="false" ht="12.75" hidden="false" customHeight="false" outlineLevel="0" collapsed="false">
      <c r="G704" s="973"/>
      <c r="H704" s="973"/>
    </row>
    <row r="705" customFormat="false" ht="12.75" hidden="false" customHeight="false" outlineLevel="0" collapsed="false">
      <c r="G705" s="973"/>
      <c r="H705" s="973"/>
    </row>
    <row r="706" customFormat="false" ht="12.75" hidden="false" customHeight="false" outlineLevel="0" collapsed="false">
      <c r="G706" s="973"/>
      <c r="H706" s="973"/>
    </row>
    <row r="707" customFormat="false" ht="12.75" hidden="false" customHeight="false" outlineLevel="0" collapsed="false">
      <c r="G707" s="973"/>
      <c r="H707" s="973"/>
    </row>
    <row r="708" customFormat="false" ht="12.75" hidden="false" customHeight="false" outlineLevel="0" collapsed="false">
      <c r="G708" s="973"/>
      <c r="H708" s="973"/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31.56"/>
  </cols>
  <sheetData>
    <row r="1" customFormat="false" ht="12.75" hidden="false" customHeight="false" outlineLevel="0" collapsed="false">
      <c r="A1" s="212"/>
    </row>
    <row r="2" customFormat="false" ht="12.75" hidden="false" customHeight="true" outlineLevel="0" collapsed="false">
      <c r="A2" s="213" t="s">
        <v>1497</v>
      </c>
    </row>
    <row r="3" customFormat="false" ht="12.75" hidden="false" customHeight="false" outlineLevel="0" collapsed="false">
      <c r="A3" s="811" t="s">
        <v>1498</v>
      </c>
    </row>
    <row r="4" customFormat="false" ht="12.75" hidden="false" customHeight="true" outlineLevel="0" collapsed="false">
      <c r="A4" s="212"/>
    </row>
    <row r="5" customFormat="false" ht="26.25" hidden="false" customHeight="true" outlineLevel="0" collapsed="false">
      <c r="A5" s="22" t="s">
        <v>1314</v>
      </c>
      <c r="B5" s="992" t="n">
        <v>2002</v>
      </c>
      <c r="C5" s="992" t="n">
        <v>2003</v>
      </c>
      <c r="D5" s="992" t="n">
        <v>2004</v>
      </c>
      <c r="E5" s="992" t="n">
        <v>2005</v>
      </c>
      <c r="F5" s="992" t="n">
        <v>2006</v>
      </c>
    </row>
    <row r="6" customFormat="false" ht="12.75" hidden="false" customHeight="false" outlineLevel="0" collapsed="false">
      <c r="A6" s="39"/>
      <c r="B6" s="27"/>
      <c r="C6" s="27"/>
      <c r="D6" s="27"/>
      <c r="E6" s="27"/>
      <c r="F6" s="27"/>
      <c r="G6" s="212"/>
    </row>
    <row r="7" s="212" customFormat="true" ht="12.75" hidden="false" customHeight="false" outlineLevel="0" collapsed="false">
      <c r="A7" s="54" t="s">
        <v>900</v>
      </c>
      <c r="B7" s="317" t="s">
        <v>1499</v>
      </c>
      <c r="C7" s="317" t="s">
        <v>1500</v>
      </c>
      <c r="D7" s="317" t="s">
        <v>1501</v>
      </c>
      <c r="E7" s="317" t="s">
        <v>1502</v>
      </c>
      <c r="F7" s="317" t="s">
        <v>1503</v>
      </c>
      <c r="G7" s="397"/>
      <c r="H7" s="397"/>
    </row>
    <row r="8" customFormat="false" ht="12.75" hidden="false" customHeight="false" outlineLevel="0" collapsed="false">
      <c r="A8" s="31" t="s">
        <v>216</v>
      </c>
      <c r="B8" s="117" t="s">
        <v>1504</v>
      </c>
      <c r="C8" s="117" t="s">
        <v>1505</v>
      </c>
      <c r="D8" s="117" t="s">
        <v>1506</v>
      </c>
      <c r="E8" s="117" t="s">
        <v>1507</v>
      </c>
      <c r="F8" s="117" t="s">
        <v>1508</v>
      </c>
      <c r="G8" s="400"/>
      <c r="H8" s="400"/>
    </row>
    <row r="9" customFormat="false" ht="12.75" hidden="false" customHeight="false" outlineLevel="0" collapsed="false">
      <c r="A9" s="31" t="s">
        <v>217</v>
      </c>
      <c r="B9" s="117" t="s">
        <v>1509</v>
      </c>
      <c r="C9" s="117" t="s">
        <v>1510</v>
      </c>
      <c r="D9" s="117" t="s">
        <v>1511</v>
      </c>
      <c r="E9" s="117" t="s">
        <v>1512</v>
      </c>
      <c r="F9" s="117" t="s">
        <v>1513</v>
      </c>
      <c r="G9" s="400"/>
      <c r="H9" s="400"/>
    </row>
    <row r="10" customFormat="false" ht="12.75" hidden="false" customHeight="false" outlineLevel="0" collapsed="false">
      <c r="A10" s="31" t="s">
        <v>218</v>
      </c>
      <c r="B10" s="117" t="s">
        <v>1514</v>
      </c>
      <c r="C10" s="117" t="s">
        <v>1515</v>
      </c>
      <c r="D10" s="117" t="s">
        <v>1505</v>
      </c>
      <c r="E10" s="117" t="s">
        <v>1516</v>
      </c>
      <c r="F10" s="117" t="s">
        <v>1517</v>
      </c>
      <c r="G10" s="400"/>
      <c r="H10" s="400"/>
    </row>
    <row r="11" customFormat="false" ht="12.75" hidden="false" customHeight="false" outlineLevel="0" collapsed="false">
      <c r="A11" s="31" t="s">
        <v>219</v>
      </c>
      <c r="B11" s="117" t="s">
        <v>1518</v>
      </c>
      <c r="C11" s="117" t="s">
        <v>1519</v>
      </c>
      <c r="D11" s="117" t="s">
        <v>1520</v>
      </c>
      <c r="E11" s="117" t="s">
        <v>1521</v>
      </c>
      <c r="F11" s="117" t="s">
        <v>1522</v>
      </c>
      <c r="G11" s="400"/>
      <c r="H11" s="400"/>
    </row>
    <row r="12" customFormat="false" ht="12.75" hidden="false" customHeight="false" outlineLevel="0" collapsed="false">
      <c r="A12" s="31" t="s">
        <v>220</v>
      </c>
      <c r="B12" s="117" t="s">
        <v>1523</v>
      </c>
      <c r="C12" s="117" t="s">
        <v>1524</v>
      </c>
      <c r="D12" s="117" t="s">
        <v>1525</v>
      </c>
      <c r="E12" s="117" t="s">
        <v>1526</v>
      </c>
      <c r="F12" s="117" t="s">
        <v>1527</v>
      </c>
      <c r="G12" s="400"/>
      <c r="H12" s="400"/>
    </row>
    <row r="13" customFormat="false" ht="12.75" hidden="false" customHeight="false" outlineLevel="0" collapsed="false">
      <c r="A13" s="31"/>
      <c r="B13" s="53"/>
      <c r="C13" s="32"/>
      <c r="D13" s="32"/>
      <c r="E13" s="32"/>
      <c r="F13" s="32"/>
      <c r="G13" s="400"/>
      <c r="H13" s="400"/>
    </row>
    <row r="14" s="212" customFormat="true" ht="12.75" hidden="false" customHeight="false" outlineLevel="0" collapsed="false">
      <c r="A14" s="930" t="s">
        <v>901</v>
      </c>
      <c r="B14" s="317" t="s">
        <v>1528</v>
      </c>
      <c r="C14" s="317" t="s">
        <v>1529</v>
      </c>
      <c r="D14" s="317" t="s">
        <v>1530</v>
      </c>
      <c r="E14" s="317" t="s">
        <v>1531</v>
      </c>
      <c r="F14" s="317" t="s">
        <v>1532</v>
      </c>
      <c r="G14" s="397"/>
      <c r="H14" s="397"/>
    </row>
    <row r="15" customFormat="false" ht="12.75" hidden="false" customHeight="false" outlineLevel="0" collapsed="false">
      <c r="A15" s="930" t="s">
        <v>902</v>
      </c>
      <c r="B15" s="317" t="s">
        <v>1533</v>
      </c>
      <c r="C15" s="317" t="s">
        <v>1534</v>
      </c>
      <c r="D15" s="317" t="s">
        <v>1535</v>
      </c>
      <c r="E15" s="317" t="s">
        <v>1536</v>
      </c>
      <c r="F15" s="317" t="s">
        <v>1537</v>
      </c>
      <c r="G15" s="400"/>
      <c r="H15" s="400"/>
    </row>
    <row r="16" customFormat="false" ht="12.75" hidden="false" customHeight="false" outlineLevel="0" collapsed="false">
      <c r="A16" s="54" t="s">
        <v>903</v>
      </c>
      <c r="B16" s="317" t="s">
        <v>1538</v>
      </c>
      <c r="C16" s="317" t="s">
        <v>1539</v>
      </c>
      <c r="D16" s="317" t="s">
        <v>1540</v>
      </c>
      <c r="E16" s="317" t="s">
        <v>1541</v>
      </c>
      <c r="F16" s="317" t="s">
        <v>1542</v>
      </c>
      <c r="G16" s="400"/>
      <c r="H16" s="400"/>
    </row>
    <row r="17" customFormat="false" ht="12.75" hidden="false" customHeight="false" outlineLevel="0" collapsed="false">
      <c r="A17" s="930" t="s">
        <v>904</v>
      </c>
      <c r="B17" s="317" t="s">
        <v>1543</v>
      </c>
      <c r="C17" s="317" t="s">
        <v>1544</v>
      </c>
      <c r="D17" s="317" t="s">
        <v>1545</v>
      </c>
      <c r="E17" s="317" t="s">
        <v>1546</v>
      </c>
      <c r="F17" s="317" t="s">
        <v>1547</v>
      </c>
      <c r="G17" s="400"/>
      <c r="H17" s="400"/>
    </row>
    <row r="18" customFormat="false" ht="12.75" hidden="false" customHeight="false" outlineLevel="0" collapsed="false">
      <c r="A18" s="31" t="s">
        <v>1548</v>
      </c>
      <c r="B18" s="117" t="s">
        <v>1549</v>
      </c>
      <c r="C18" s="117" t="s">
        <v>1550</v>
      </c>
      <c r="D18" s="117" t="s">
        <v>1551</v>
      </c>
      <c r="E18" s="117" t="s">
        <v>1552</v>
      </c>
      <c r="F18" s="117" t="s">
        <v>1553</v>
      </c>
      <c r="G18" s="400"/>
      <c r="H18" s="400"/>
    </row>
    <row r="19" customFormat="false" ht="12.75" hidden="false" customHeight="false" outlineLevel="0" collapsed="false">
      <c r="A19" s="54" t="s">
        <v>74</v>
      </c>
      <c r="B19" s="317" t="s">
        <v>1554</v>
      </c>
      <c r="C19" s="317" t="s">
        <v>1555</v>
      </c>
      <c r="D19" s="317" t="s">
        <v>1556</v>
      </c>
      <c r="E19" s="317" t="s">
        <v>1557</v>
      </c>
      <c r="F19" s="317" t="s">
        <v>1558</v>
      </c>
      <c r="G19" s="400"/>
      <c r="H19" s="400"/>
    </row>
    <row r="20" s="212" customFormat="true" ht="12.75" hidden="false" customHeight="false" outlineLevel="0" collapsed="false">
      <c r="A20" s="35"/>
      <c r="B20" s="36"/>
      <c r="C20" s="36"/>
      <c r="D20" s="36"/>
      <c r="E20" s="36"/>
      <c r="F20" s="36"/>
      <c r="G20" s="397"/>
      <c r="H20" s="397"/>
    </row>
    <row r="21" s="212" customFormat="true" ht="12.75" hidden="false" customHeight="false" outlineLevel="0" collapsed="false">
      <c r="A21" s="19"/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352" t="s">
        <v>1559</v>
      </c>
      <c r="B22" s="101"/>
      <c r="C22" s="101"/>
      <c r="D22" s="101"/>
      <c r="E22" s="101"/>
      <c r="F22" s="101"/>
      <c r="G22" s="397"/>
      <c r="H22" s="397"/>
    </row>
    <row r="23" s="212" customFormat="true" ht="12.75" hidden="false" customHeight="false" outlineLevel="0" collapsed="false">
      <c r="A23" s="213"/>
      <c r="B23" s="101"/>
      <c r="C23" s="101"/>
      <c r="D23" s="101"/>
      <c r="E23" s="101"/>
      <c r="F23" s="101"/>
      <c r="G23" s="397"/>
      <c r="H23" s="397"/>
    </row>
    <row r="24" customFormat="false" ht="12.75" hidden="false" customHeight="false" outlineLevel="0" collapsed="false">
      <c r="B24" s="101"/>
      <c r="C24" s="101"/>
      <c r="D24" s="101"/>
      <c r="E24" s="101"/>
      <c r="F24" s="101"/>
      <c r="G24" s="400"/>
      <c r="H24" s="400"/>
    </row>
    <row r="25" s="212" customFormat="true" ht="12.75" hidden="false" customHeight="false" outlineLevel="0" collapsed="false">
      <c r="A25" s="213"/>
      <c r="B25" s="101"/>
      <c r="C25" s="101"/>
      <c r="D25" s="101"/>
      <c r="E25" s="101"/>
      <c r="F25" s="101"/>
      <c r="G25" s="397"/>
      <c r="H25" s="397"/>
    </row>
    <row r="26" customFormat="false" ht="12.75" hidden="false" customHeight="false" outlineLevel="0" collapsed="false"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101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290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A37" s="19"/>
      <c r="B37" s="101"/>
      <c r="C37" s="101"/>
      <c r="D37" s="101"/>
      <c r="E37" s="101"/>
      <c r="F37" s="101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B702" s="400"/>
      <c r="C702" s="400"/>
      <c r="D702" s="400"/>
      <c r="E702" s="400"/>
      <c r="F702" s="400"/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  <row r="708" customFormat="false" ht="12.75" hidden="false" customHeight="false" outlineLevel="0" collapsed="false">
      <c r="G708" s="400"/>
      <c r="H708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31.56"/>
  </cols>
  <sheetData>
    <row r="1" customFormat="false" ht="12.75" hidden="false" customHeight="false" outlineLevel="0" collapsed="false">
      <c r="A1" s="212"/>
    </row>
    <row r="2" customFormat="false" ht="12.75" hidden="false" customHeight="true" outlineLevel="0" collapsed="false">
      <c r="A2" s="213" t="s">
        <v>1560</v>
      </c>
    </row>
    <row r="3" customFormat="false" ht="12.75" hidden="false" customHeight="false" outlineLevel="0" collapsed="false">
      <c r="A3" s="811" t="s">
        <v>1561</v>
      </c>
    </row>
    <row r="4" customFormat="false" ht="12.75" hidden="false" customHeight="true" outlineLevel="0" collapsed="false">
      <c r="A4" s="212"/>
    </row>
    <row r="5" customFormat="false" ht="26.25" hidden="false" customHeight="true" outlineLevel="0" collapsed="false">
      <c r="A5" s="22" t="s">
        <v>1314</v>
      </c>
      <c r="B5" s="992" t="n">
        <v>2002</v>
      </c>
      <c r="C5" s="992" t="n">
        <v>2003</v>
      </c>
      <c r="D5" s="992" t="n">
        <v>2004</v>
      </c>
      <c r="E5" s="992" t="n">
        <v>2005</v>
      </c>
      <c r="F5" s="992" t="n">
        <v>2006</v>
      </c>
    </row>
    <row r="6" customFormat="false" ht="12.75" hidden="false" customHeight="false" outlineLevel="0" collapsed="false">
      <c r="A6" s="39"/>
      <c r="B6" s="27"/>
      <c r="C6" s="27"/>
      <c r="D6" s="27"/>
      <c r="E6" s="27"/>
      <c r="F6" s="27"/>
      <c r="G6" s="212"/>
    </row>
    <row r="7" s="212" customFormat="true" ht="12.75" hidden="false" customHeight="false" outlineLevel="0" collapsed="false">
      <c r="A7" s="54" t="s">
        <v>900</v>
      </c>
      <c r="B7" s="317" t="s">
        <v>1562</v>
      </c>
      <c r="C7" s="317" t="s">
        <v>1563</v>
      </c>
      <c r="D7" s="317" t="s">
        <v>1564</v>
      </c>
      <c r="E7" s="317" t="s">
        <v>1565</v>
      </c>
      <c r="F7" s="317" t="s">
        <v>1566</v>
      </c>
      <c r="G7" s="397"/>
      <c r="H7" s="397"/>
    </row>
    <row r="8" customFormat="false" ht="12.75" hidden="false" customHeight="false" outlineLevel="0" collapsed="false">
      <c r="A8" s="31" t="s">
        <v>216</v>
      </c>
      <c r="B8" s="117" t="s">
        <v>1567</v>
      </c>
      <c r="C8" s="117" t="s">
        <v>1568</v>
      </c>
      <c r="D8" s="117" t="s">
        <v>1569</v>
      </c>
      <c r="E8" s="117" t="s">
        <v>1568</v>
      </c>
      <c r="F8" s="117" t="s">
        <v>1515</v>
      </c>
      <c r="G8" s="400"/>
      <c r="H8" s="400"/>
    </row>
    <row r="9" customFormat="false" ht="12.75" hidden="false" customHeight="false" outlineLevel="0" collapsed="false">
      <c r="A9" s="31" t="s">
        <v>217</v>
      </c>
      <c r="B9" s="117" t="s">
        <v>1570</v>
      </c>
      <c r="C9" s="117" t="s">
        <v>1569</v>
      </c>
      <c r="D9" s="117" t="s">
        <v>1571</v>
      </c>
      <c r="E9" s="117" t="s">
        <v>1572</v>
      </c>
      <c r="F9" s="117" t="s">
        <v>1573</v>
      </c>
      <c r="G9" s="400"/>
      <c r="H9" s="400"/>
    </row>
    <row r="10" customFormat="false" ht="12.75" hidden="false" customHeight="false" outlineLevel="0" collapsed="false">
      <c r="A10" s="31" t="s">
        <v>218</v>
      </c>
      <c r="B10" s="117" t="s">
        <v>1574</v>
      </c>
      <c r="C10" s="117" t="s">
        <v>1511</v>
      </c>
      <c r="D10" s="117" t="s">
        <v>1575</v>
      </c>
      <c r="E10" s="117" t="s">
        <v>1576</v>
      </c>
      <c r="F10" s="117" t="s">
        <v>1577</v>
      </c>
      <c r="G10" s="400"/>
      <c r="H10" s="400"/>
    </row>
    <row r="11" customFormat="false" ht="12.75" hidden="false" customHeight="false" outlineLevel="0" collapsed="false">
      <c r="A11" s="31" t="s">
        <v>219</v>
      </c>
      <c r="B11" s="117" t="s">
        <v>1578</v>
      </c>
      <c r="C11" s="117" t="s">
        <v>1579</v>
      </c>
      <c r="D11" s="117" t="s">
        <v>1580</v>
      </c>
      <c r="E11" s="117" t="s">
        <v>1581</v>
      </c>
      <c r="F11" s="117" t="s">
        <v>1582</v>
      </c>
      <c r="G11" s="400"/>
      <c r="H11" s="400"/>
    </row>
    <row r="12" customFormat="false" ht="12.75" hidden="false" customHeight="false" outlineLevel="0" collapsed="false">
      <c r="A12" s="31" t="s">
        <v>220</v>
      </c>
      <c r="B12" s="117" t="s">
        <v>1583</v>
      </c>
      <c r="C12" s="117" t="s">
        <v>1584</v>
      </c>
      <c r="D12" s="117" t="s">
        <v>1585</v>
      </c>
      <c r="E12" s="117" t="s">
        <v>1586</v>
      </c>
      <c r="F12" s="117" t="s">
        <v>1587</v>
      </c>
      <c r="G12" s="400"/>
      <c r="H12" s="400"/>
    </row>
    <row r="13" customFormat="false" ht="12.75" hidden="false" customHeight="false" outlineLevel="0" collapsed="false">
      <c r="A13" s="31"/>
      <c r="B13" s="53"/>
      <c r="C13" s="32"/>
      <c r="D13" s="32"/>
      <c r="E13" s="32"/>
      <c r="F13" s="32"/>
      <c r="G13" s="400"/>
      <c r="H13" s="400"/>
    </row>
    <row r="14" s="212" customFormat="true" ht="12.75" hidden="false" customHeight="false" outlineLevel="0" collapsed="false">
      <c r="A14" s="930" t="s">
        <v>901</v>
      </c>
      <c r="B14" s="317" t="s">
        <v>1588</v>
      </c>
      <c r="C14" s="317" t="s">
        <v>1589</v>
      </c>
      <c r="D14" s="317" t="s">
        <v>1590</v>
      </c>
      <c r="E14" s="317" t="s">
        <v>1591</v>
      </c>
      <c r="F14" s="317" t="s">
        <v>1592</v>
      </c>
      <c r="G14" s="397"/>
      <c r="H14" s="397"/>
    </row>
    <row r="15" customFormat="false" ht="12.75" hidden="false" customHeight="false" outlineLevel="0" collapsed="false">
      <c r="A15" s="930" t="s">
        <v>902</v>
      </c>
      <c r="B15" s="317" t="s">
        <v>1593</v>
      </c>
      <c r="C15" s="317" t="s">
        <v>1594</v>
      </c>
      <c r="D15" s="317" t="s">
        <v>1595</v>
      </c>
      <c r="E15" s="317" t="s">
        <v>1596</v>
      </c>
      <c r="F15" s="317" t="s">
        <v>1597</v>
      </c>
      <c r="G15" s="400"/>
      <c r="H15" s="400"/>
    </row>
    <row r="16" customFormat="false" ht="12.75" hidden="false" customHeight="false" outlineLevel="0" collapsed="false">
      <c r="A16" s="54" t="s">
        <v>903</v>
      </c>
      <c r="B16" s="317" t="s">
        <v>1598</v>
      </c>
      <c r="C16" s="317" t="s">
        <v>1599</v>
      </c>
      <c r="D16" s="317" t="s">
        <v>1600</v>
      </c>
      <c r="E16" s="317" t="s">
        <v>1601</v>
      </c>
      <c r="F16" s="317" t="s">
        <v>1602</v>
      </c>
      <c r="G16" s="400"/>
      <c r="H16" s="400"/>
    </row>
    <row r="17" customFormat="false" ht="12.75" hidden="false" customHeight="false" outlineLevel="0" collapsed="false">
      <c r="A17" s="930" t="s">
        <v>904</v>
      </c>
      <c r="B17" s="317" t="s">
        <v>1603</v>
      </c>
      <c r="C17" s="317" t="s">
        <v>1604</v>
      </c>
      <c r="D17" s="317" t="s">
        <v>1605</v>
      </c>
      <c r="E17" s="317" t="s">
        <v>1606</v>
      </c>
      <c r="F17" s="317" t="s">
        <v>1607</v>
      </c>
      <c r="G17" s="400"/>
      <c r="H17" s="400"/>
    </row>
    <row r="18" customFormat="false" ht="12.75" hidden="false" customHeight="false" outlineLevel="0" collapsed="false">
      <c r="A18" s="31" t="s">
        <v>1548</v>
      </c>
      <c r="B18" s="117" t="s">
        <v>1608</v>
      </c>
      <c r="C18" s="117" t="s">
        <v>1609</v>
      </c>
      <c r="D18" s="117" t="s">
        <v>1610</v>
      </c>
      <c r="E18" s="117" t="s">
        <v>1611</v>
      </c>
      <c r="F18" s="117" t="s">
        <v>1612</v>
      </c>
      <c r="G18" s="400"/>
      <c r="H18" s="400"/>
    </row>
    <row r="19" customFormat="false" ht="12.75" hidden="false" customHeight="false" outlineLevel="0" collapsed="false">
      <c r="A19" s="54" t="s">
        <v>74</v>
      </c>
      <c r="B19" s="317" t="s">
        <v>1613</v>
      </c>
      <c r="C19" s="317" t="s">
        <v>1614</v>
      </c>
      <c r="D19" s="317" t="s">
        <v>1615</v>
      </c>
      <c r="E19" s="317" t="s">
        <v>1616</v>
      </c>
      <c r="F19" s="317" t="s">
        <v>1617</v>
      </c>
      <c r="G19" s="400"/>
      <c r="H19" s="400"/>
    </row>
    <row r="20" s="212" customFormat="true" ht="12.75" hidden="false" customHeight="false" outlineLevel="0" collapsed="false">
      <c r="A20" s="35"/>
      <c r="B20" s="36"/>
      <c r="C20" s="36"/>
      <c r="D20" s="36"/>
      <c r="E20" s="36"/>
      <c r="F20" s="36"/>
      <c r="G20" s="397"/>
      <c r="H20" s="397"/>
    </row>
    <row r="21" s="212" customFormat="true" ht="12.75" hidden="false" customHeight="false" outlineLevel="0" collapsed="false">
      <c r="A21" s="19"/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352" t="s">
        <v>1559</v>
      </c>
      <c r="B22" s="101"/>
      <c r="C22" s="101"/>
      <c r="D22" s="101"/>
      <c r="E22" s="101"/>
      <c r="F22" s="101"/>
      <c r="G22" s="397"/>
      <c r="H22" s="397"/>
    </row>
    <row r="23" s="212" customFormat="true" ht="12.75" hidden="false" customHeight="false" outlineLevel="0" collapsed="false">
      <c r="A23" s="213"/>
      <c r="B23" s="101"/>
      <c r="C23" s="101"/>
      <c r="D23" s="101"/>
      <c r="E23" s="101"/>
      <c r="F23" s="101"/>
      <c r="G23" s="397"/>
      <c r="H23" s="397"/>
    </row>
    <row r="24" customFormat="false" ht="12.75" hidden="false" customHeight="false" outlineLevel="0" collapsed="false">
      <c r="B24" s="101"/>
      <c r="C24" s="101"/>
      <c r="D24" s="101"/>
      <c r="E24" s="101"/>
      <c r="F24" s="101"/>
      <c r="G24" s="400"/>
      <c r="H24" s="400"/>
    </row>
    <row r="25" s="212" customFormat="true" ht="12.75" hidden="false" customHeight="false" outlineLevel="0" collapsed="false">
      <c r="A25" s="213"/>
      <c r="B25" s="101"/>
      <c r="C25" s="101"/>
      <c r="D25" s="101"/>
      <c r="E25" s="101"/>
      <c r="F25" s="101"/>
      <c r="G25" s="397"/>
      <c r="H25" s="397"/>
    </row>
    <row r="26" customFormat="false" ht="12.75" hidden="false" customHeight="false" outlineLevel="0" collapsed="false"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101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290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A37" s="19"/>
      <c r="B37" s="101"/>
      <c r="C37" s="101"/>
      <c r="D37" s="101"/>
      <c r="E37" s="101"/>
      <c r="F37" s="101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B702" s="400"/>
      <c r="C702" s="400"/>
      <c r="D702" s="400"/>
      <c r="E702" s="400"/>
      <c r="F702" s="400"/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  <row r="708" customFormat="false" ht="12.75" hidden="false" customHeight="false" outlineLevel="0" collapsed="false">
      <c r="G708" s="400"/>
      <c r="H708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31.56"/>
  </cols>
  <sheetData>
    <row r="1" customFormat="false" ht="12.75" hidden="false" customHeight="false" outlineLevel="0" collapsed="false">
      <c r="A1" s="212"/>
    </row>
    <row r="2" customFormat="false" ht="12.75" hidden="false" customHeight="true" outlineLevel="0" collapsed="false">
      <c r="A2" s="213" t="s">
        <v>1618</v>
      </c>
    </row>
    <row r="3" customFormat="false" ht="12.75" hidden="false" customHeight="false" outlineLevel="0" collapsed="false">
      <c r="A3" s="811" t="s">
        <v>1561</v>
      </c>
    </row>
    <row r="4" customFormat="false" ht="12.75" hidden="false" customHeight="true" outlineLevel="0" collapsed="false">
      <c r="A4" s="212"/>
    </row>
    <row r="5" customFormat="false" ht="26.25" hidden="false" customHeight="true" outlineLevel="0" collapsed="false">
      <c r="A5" s="22" t="s">
        <v>1314</v>
      </c>
      <c r="B5" s="992" t="n">
        <v>2002</v>
      </c>
      <c r="C5" s="992" t="n">
        <v>2003</v>
      </c>
      <c r="D5" s="992" t="n">
        <v>2004</v>
      </c>
      <c r="E5" s="992" t="n">
        <v>2005</v>
      </c>
      <c r="F5" s="992" t="n">
        <v>2006</v>
      </c>
    </row>
    <row r="6" customFormat="false" ht="12.75" hidden="false" customHeight="false" outlineLevel="0" collapsed="false">
      <c r="A6" s="39"/>
      <c r="B6" s="27"/>
      <c r="C6" s="27"/>
      <c r="D6" s="27"/>
      <c r="E6" s="27"/>
      <c r="F6" s="27"/>
      <c r="G6" s="212"/>
    </row>
    <row r="7" s="212" customFormat="true" ht="12.75" hidden="false" customHeight="false" outlineLevel="0" collapsed="false">
      <c r="A7" s="54" t="s">
        <v>900</v>
      </c>
      <c r="B7" s="53" t="n">
        <v>482</v>
      </c>
      <c r="C7" s="53" t="n">
        <v>447</v>
      </c>
      <c r="D7" s="53" t="n">
        <v>601</v>
      </c>
      <c r="E7" s="53" t="n">
        <v>361</v>
      </c>
      <c r="F7" s="53" t="n">
        <v>487</v>
      </c>
      <c r="G7" s="397"/>
      <c r="H7" s="397"/>
    </row>
    <row r="8" customFormat="false" ht="12.75" hidden="false" customHeight="false" outlineLevel="0" collapsed="false">
      <c r="A8" s="31" t="s">
        <v>216</v>
      </c>
      <c r="B8" s="32" t="n">
        <v>-3</v>
      </c>
      <c r="C8" s="32" t="n">
        <v>-13</v>
      </c>
      <c r="D8" s="32" t="n">
        <v>-18</v>
      </c>
      <c r="E8" s="32" t="n">
        <v>-9</v>
      </c>
      <c r="F8" s="32" t="n">
        <v>15</v>
      </c>
      <c r="G8" s="400"/>
      <c r="H8" s="400"/>
    </row>
    <row r="9" customFormat="false" ht="12.75" hidden="false" customHeight="false" outlineLevel="0" collapsed="false">
      <c r="A9" s="31" t="s">
        <v>217</v>
      </c>
      <c r="B9" s="32" t="n">
        <v>-17</v>
      </c>
      <c r="C9" s="32" t="n">
        <v>-11</v>
      </c>
      <c r="D9" s="32" t="n">
        <v>-4</v>
      </c>
      <c r="E9" s="32" t="n">
        <v>-25</v>
      </c>
      <c r="F9" s="32" t="n">
        <v>2</v>
      </c>
      <c r="G9" s="400"/>
      <c r="H9" s="400"/>
    </row>
    <row r="10" customFormat="false" ht="12.75" hidden="false" customHeight="false" outlineLevel="0" collapsed="false">
      <c r="A10" s="31" t="s">
        <v>218</v>
      </c>
      <c r="B10" s="32" t="n">
        <v>-32</v>
      </c>
      <c r="C10" s="32" t="n">
        <v>-31</v>
      </c>
      <c r="D10" s="32" t="n">
        <v>-61</v>
      </c>
      <c r="E10" s="32" t="n">
        <v>-65</v>
      </c>
      <c r="F10" s="32" t="n">
        <v>-41</v>
      </c>
      <c r="G10" s="400"/>
      <c r="H10" s="400"/>
    </row>
    <row r="11" customFormat="false" ht="12.75" hidden="false" customHeight="false" outlineLevel="0" collapsed="false">
      <c r="A11" s="31" t="s">
        <v>219</v>
      </c>
      <c r="B11" s="32" t="n">
        <v>452</v>
      </c>
      <c r="C11" s="32" t="n">
        <v>434</v>
      </c>
      <c r="D11" s="32" t="n">
        <v>546</v>
      </c>
      <c r="E11" s="32" t="n">
        <v>363</v>
      </c>
      <c r="F11" s="32" t="n">
        <v>440</v>
      </c>
      <c r="G11" s="400"/>
      <c r="H11" s="400"/>
    </row>
    <row r="12" customFormat="false" ht="12.75" hidden="false" customHeight="false" outlineLevel="0" collapsed="false">
      <c r="A12" s="31" t="s">
        <v>220</v>
      </c>
      <c r="B12" s="32" t="n">
        <v>82</v>
      </c>
      <c r="C12" s="32" t="n">
        <v>69</v>
      </c>
      <c r="D12" s="32" t="n">
        <v>139</v>
      </c>
      <c r="E12" s="32" t="n">
        <v>96</v>
      </c>
      <c r="F12" s="32" t="n">
        <v>70</v>
      </c>
      <c r="G12" s="400"/>
      <c r="H12" s="400"/>
    </row>
    <row r="13" customFormat="false" ht="12.75" hidden="false" customHeight="false" outlineLevel="0" collapsed="false">
      <c r="A13" s="31"/>
      <c r="B13" s="53"/>
      <c r="C13" s="32"/>
      <c r="D13" s="32"/>
      <c r="E13" s="32"/>
      <c r="F13" s="32"/>
      <c r="G13" s="400"/>
      <c r="H13" s="400"/>
    </row>
    <row r="14" s="212" customFormat="true" ht="12.75" hidden="false" customHeight="false" outlineLevel="0" collapsed="false">
      <c r="A14" s="930" t="s">
        <v>901</v>
      </c>
      <c r="B14" s="317" t="n">
        <v>-227</v>
      </c>
      <c r="C14" s="317" t="n">
        <v>-613</v>
      </c>
      <c r="D14" s="317" t="n">
        <v>-49</v>
      </c>
      <c r="E14" s="317" t="n">
        <v>-575</v>
      </c>
      <c r="F14" s="53" t="n">
        <v>394</v>
      </c>
      <c r="G14" s="397"/>
      <c r="H14" s="397"/>
    </row>
    <row r="15" customFormat="false" ht="12.75" hidden="false" customHeight="false" outlineLevel="0" collapsed="false">
      <c r="A15" s="930" t="s">
        <v>902</v>
      </c>
      <c r="B15" s="317" t="n">
        <v>5523</v>
      </c>
      <c r="C15" s="317" t="n">
        <v>5345</v>
      </c>
      <c r="D15" s="317" t="n">
        <v>5617</v>
      </c>
      <c r="E15" s="317" t="n">
        <v>4433</v>
      </c>
      <c r="F15" s="53" t="n">
        <v>4162</v>
      </c>
      <c r="G15" s="400"/>
      <c r="H15" s="400"/>
    </row>
    <row r="16" customFormat="false" ht="12.75" hidden="false" customHeight="false" outlineLevel="0" collapsed="false">
      <c r="A16" s="54" t="s">
        <v>903</v>
      </c>
      <c r="B16" s="317" t="n">
        <v>3965</v>
      </c>
      <c r="C16" s="317" t="n">
        <v>3350</v>
      </c>
      <c r="D16" s="317" t="n">
        <v>4182</v>
      </c>
      <c r="E16" s="317" t="n">
        <v>4710</v>
      </c>
      <c r="F16" s="53" t="n">
        <v>5036</v>
      </c>
      <c r="G16" s="400"/>
      <c r="H16" s="400"/>
    </row>
    <row r="17" customFormat="false" ht="12.75" hidden="false" customHeight="false" outlineLevel="0" collapsed="false">
      <c r="A17" s="930" t="s">
        <v>904</v>
      </c>
      <c r="B17" s="317" t="n">
        <v>873</v>
      </c>
      <c r="C17" s="317" t="n">
        <v>1067</v>
      </c>
      <c r="D17" s="317" t="n">
        <v>1611</v>
      </c>
      <c r="E17" s="317" t="n">
        <v>1202</v>
      </c>
      <c r="F17" s="53" t="n">
        <v>1702</v>
      </c>
      <c r="G17" s="400"/>
      <c r="H17" s="400"/>
    </row>
    <row r="18" customFormat="false" ht="12.75" hidden="false" customHeight="false" outlineLevel="0" collapsed="false">
      <c r="A18" s="31" t="s">
        <v>1548</v>
      </c>
      <c r="B18" s="117" t="n">
        <v>263</v>
      </c>
      <c r="C18" s="117" t="n">
        <v>237</v>
      </c>
      <c r="D18" s="117" t="n">
        <v>789</v>
      </c>
      <c r="E18" s="117" t="n">
        <v>682</v>
      </c>
      <c r="F18" s="317" t="s">
        <v>203</v>
      </c>
      <c r="G18" s="400"/>
      <c r="H18" s="400"/>
    </row>
    <row r="19" customFormat="false" ht="12.75" hidden="false" customHeight="false" outlineLevel="0" collapsed="false">
      <c r="A19" s="54" t="s">
        <v>74</v>
      </c>
      <c r="B19" s="317" t="n">
        <v>10396</v>
      </c>
      <c r="C19" s="317" t="n">
        <v>9386</v>
      </c>
      <c r="D19" s="317" t="n">
        <v>12150</v>
      </c>
      <c r="E19" s="317" t="n">
        <v>10452</v>
      </c>
      <c r="F19" s="53" t="n">
        <v>12053</v>
      </c>
      <c r="G19" s="400"/>
      <c r="H19" s="400"/>
    </row>
    <row r="20" s="212" customFormat="true" ht="12.75" hidden="false" customHeight="false" outlineLevel="0" collapsed="false">
      <c r="A20" s="35"/>
      <c r="B20" s="36"/>
      <c r="C20" s="36"/>
      <c r="D20" s="36"/>
      <c r="E20" s="36"/>
      <c r="F20" s="36"/>
      <c r="G20" s="397"/>
      <c r="H20" s="397"/>
    </row>
    <row r="21" s="212" customFormat="true" ht="12.75" hidden="false" customHeight="false" outlineLevel="0" collapsed="false">
      <c r="A21" s="19"/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352" t="s">
        <v>1559</v>
      </c>
      <c r="B22" s="101"/>
      <c r="C22" s="101"/>
      <c r="D22" s="101"/>
      <c r="E22" s="101"/>
      <c r="F22" s="101"/>
      <c r="G22" s="397"/>
      <c r="H22" s="397"/>
    </row>
    <row r="23" s="212" customFormat="true" ht="12.75" hidden="false" customHeight="false" outlineLevel="0" collapsed="false">
      <c r="A23" s="213"/>
      <c r="B23" s="101"/>
      <c r="C23" s="101"/>
      <c r="D23" s="101"/>
      <c r="E23" s="101"/>
      <c r="F23" s="101"/>
      <c r="G23" s="397"/>
      <c r="H23" s="397"/>
    </row>
    <row r="24" customFormat="false" ht="12.75" hidden="false" customHeight="false" outlineLevel="0" collapsed="false">
      <c r="B24" s="101"/>
      <c r="C24" s="101"/>
      <c r="D24" s="101"/>
      <c r="E24" s="101"/>
      <c r="F24" s="101"/>
      <c r="G24" s="400"/>
      <c r="H24" s="400"/>
    </row>
    <row r="25" s="212" customFormat="true" ht="12.75" hidden="false" customHeight="false" outlineLevel="0" collapsed="false">
      <c r="A25" s="213"/>
      <c r="B25" s="101"/>
      <c r="C25" s="101"/>
      <c r="D25" s="101"/>
      <c r="E25" s="101"/>
      <c r="F25" s="101"/>
      <c r="G25" s="397"/>
      <c r="H25" s="397"/>
    </row>
    <row r="26" customFormat="false" ht="12.75" hidden="false" customHeight="false" outlineLevel="0" collapsed="false"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101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290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A37" s="19"/>
      <c r="B37" s="101"/>
      <c r="C37" s="101"/>
      <c r="D37" s="101"/>
      <c r="E37" s="101"/>
      <c r="F37" s="101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B702" s="400"/>
      <c r="C702" s="400"/>
      <c r="D702" s="400"/>
      <c r="E702" s="400"/>
      <c r="F702" s="400"/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  <row r="708" customFormat="false" ht="12.75" hidden="false" customHeight="false" outlineLevel="0" collapsed="false">
      <c r="G708" s="400"/>
      <c r="H708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31.56"/>
  </cols>
  <sheetData>
    <row r="1" customFormat="false" ht="12.75" hidden="false" customHeight="false" outlineLevel="0" collapsed="false">
      <c r="A1" s="212"/>
    </row>
    <row r="2" customFormat="false" ht="12.75" hidden="false" customHeight="true" outlineLevel="0" collapsed="false">
      <c r="A2" s="993" t="s">
        <v>1619</v>
      </c>
    </row>
    <row r="3" customFormat="false" ht="12.75" hidden="false" customHeight="false" outlineLevel="0" collapsed="false">
      <c r="A3" s="994" t="s">
        <v>1620</v>
      </c>
    </row>
    <row r="4" customFormat="false" ht="12.75" hidden="false" customHeight="true" outlineLevel="0" collapsed="false">
      <c r="A4" s="212"/>
    </row>
    <row r="5" customFormat="false" ht="26.25" hidden="false" customHeight="true" outlineLevel="0" collapsed="false">
      <c r="A5" s="22" t="s">
        <v>1314</v>
      </c>
      <c r="B5" s="992" t="n">
        <v>2002</v>
      </c>
      <c r="C5" s="992" t="n">
        <v>2003</v>
      </c>
      <c r="D5" s="992" t="n">
        <v>2004</v>
      </c>
      <c r="E5" s="992" t="n">
        <v>2005</v>
      </c>
      <c r="F5" s="992" t="n">
        <v>2006</v>
      </c>
    </row>
    <row r="6" customFormat="false" ht="12.75" hidden="false" customHeight="false" outlineLevel="0" collapsed="false">
      <c r="A6" s="39"/>
      <c r="B6" s="27"/>
      <c r="C6" s="27"/>
      <c r="D6" s="27"/>
      <c r="E6" s="27"/>
      <c r="F6" s="27"/>
      <c r="G6" s="212"/>
    </row>
    <row r="7" s="212" customFormat="true" ht="12.75" hidden="false" customHeight="false" outlineLevel="0" collapsed="false">
      <c r="A7" s="54" t="s">
        <v>900</v>
      </c>
      <c r="B7" s="317" t="s">
        <v>1621</v>
      </c>
      <c r="C7" s="317" t="s">
        <v>1622</v>
      </c>
      <c r="D7" s="317" t="s">
        <v>1623</v>
      </c>
      <c r="E7" s="317" t="s">
        <v>1624</v>
      </c>
      <c r="F7" s="317" t="s">
        <v>1625</v>
      </c>
      <c r="G7" s="397"/>
      <c r="H7" s="397"/>
    </row>
    <row r="8" customFormat="false" ht="12.75" hidden="false" customHeight="false" outlineLevel="0" collapsed="false">
      <c r="A8" s="31" t="s">
        <v>216</v>
      </c>
      <c r="B8" s="117" t="s">
        <v>1626</v>
      </c>
      <c r="C8" s="117" t="s">
        <v>1627</v>
      </c>
      <c r="D8" s="117" t="s">
        <v>1628</v>
      </c>
      <c r="E8" s="117" t="s">
        <v>1629</v>
      </c>
      <c r="F8" s="117" t="s">
        <v>1630</v>
      </c>
      <c r="G8" s="400"/>
      <c r="H8" s="400"/>
    </row>
    <row r="9" customFormat="false" ht="12.75" hidden="false" customHeight="false" outlineLevel="0" collapsed="false">
      <c r="A9" s="31" t="s">
        <v>217</v>
      </c>
      <c r="B9" s="117" t="s">
        <v>1631</v>
      </c>
      <c r="C9" s="117" t="s">
        <v>1632</v>
      </c>
      <c r="D9" s="117" t="s">
        <v>1633</v>
      </c>
      <c r="E9" s="117" t="s">
        <v>1634</v>
      </c>
      <c r="F9" s="117" t="s">
        <v>1635</v>
      </c>
      <c r="G9" s="400"/>
      <c r="H9" s="400"/>
    </row>
    <row r="10" customFormat="false" ht="12.75" hidden="false" customHeight="false" outlineLevel="0" collapsed="false">
      <c r="A10" s="31" t="s">
        <v>218</v>
      </c>
      <c r="B10" s="117" t="s">
        <v>1636</v>
      </c>
      <c r="C10" s="117" t="s">
        <v>1637</v>
      </c>
      <c r="D10" s="117" t="s">
        <v>1638</v>
      </c>
      <c r="E10" s="117" t="s">
        <v>1639</v>
      </c>
      <c r="F10" s="117" t="s">
        <v>1640</v>
      </c>
      <c r="G10" s="400"/>
      <c r="H10" s="400"/>
    </row>
    <row r="11" customFormat="false" ht="12.75" hidden="false" customHeight="false" outlineLevel="0" collapsed="false">
      <c r="A11" s="31" t="s">
        <v>219</v>
      </c>
      <c r="B11" s="117" t="s">
        <v>1641</v>
      </c>
      <c r="C11" s="117" t="s">
        <v>1642</v>
      </c>
      <c r="D11" s="117" t="s">
        <v>1643</v>
      </c>
      <c r="E11" s="117" t="s">
        <v>1644</v>
      </c>
      <c r="F11" s="117" t="s">
        <v>1645</v>
      </c>
      <c r="G11" s="400"/>
      <c r="H11" s="400"/>
    </row>
    <row r="12" customFormat="false" ht="12.75" hidden="false" customHeight="false" outlineLevel="0" collapsed="false">
      <c r="A12" s="31" t="s">
        <v>220</v>
      </c>
      <c r="B12" s="117" t="s">
        <v>1646</v>
      </c>
      <c r="C12" s="117" t="s">
        <v>1647</v>
      </c>
      <c r="D12" s="117" t="s">
        <v>1648</v>
      </c>
      <c r="E12" s="117" t="s">
        <v>1649</v>
      </c>
      <c r="F12" s="117" t="s">
        <v>1650</v>
      </c>
      <c r="G12" s="400"/>
      <c r="H12" s="400"/>
    </row>
    <row r="13" customFormat="false" ht="12.75" hidden="false" customHeight="false" outlineLevel="0" collapsed="false">
      <c r="A13" s="31"/>
      <c r="B13" s="53"/>
      <c r="C13" s="32"/>
      <c r="D13" s="32"/>
      <c r="E13" s="32"/>
      <c r="F13" s="32"/>
      <c r="G13" s="400"/>
      <c r="H13" s="400"/>
    </row>
    <row r="14" s="212" customFormat="true" ht="12.75" hidden="false" customHeight="false" outlineLevel="0" collapsed="false">
      <c r="A14" s="930" t="s">
        <v>901</v>
      </c>
      <c r="B14" s="317" t="s">
        <v>1651</v>
      </c>
      <c r="C14" s="317" t="s">
        <v>1652</v>
      </c>
      <c r="D14" s="317" t="s">
        <v>1653</v>
      </c>
      <c r="E14" s="317" t="s">
        <v>1654</v>
      </c>
      <c r="F14" s="317" t="s">
        <v>1655</v>
      </c>
      <c r="G14" s="397"/>
      <c r="H14" s="397"/>
    </row>
    <row r="15" customFormat="false" ht="12.75" hidden="false" customHeight="false" outlineLevel="0" collapsed="false">
      <c r="A15" s="930" t="s">
        <v>902</v>
      </c>
      <c r="B15" s="317" t="s">
        <v>1656</v>
      </c>
      <c r="C15" s="317" t="s">
        <v>1657</v>
      </c>
      <c r="D15" s="317" t="s">
        <v>1658</v>
      </c>
      <c r="E15" s="317" t="s">
        <v>1659</v>
      </c>
      <c r="F15" s="317" t="s">
        <v>1660</v>
      </c>
      <c r="G15" s="400"/>
      <c r="H15" s="400"/>
    </row>
    <row r="16" customFormat="false" ht="12.75" hidden="false" customHeight="false" outlineLevel="0" collapsed="false">
      <c r="A16" s="54" t="s">
        <v>903</v>
      </c>
      <c r="B16" s="317" t="s">
        <v>1661</v>
      </c>
      <c r="C16" s="317" t="s">
        <v>1662</v>
      </c>
      <c r="D16" s="317" t="s">
        <v>1663</v>
      </c>
      <c r="E16" s="317" t="s">
        <v>1664</v>
      </c>
      <c r="F16" s="317" t="s">
        <v>1665</v>
      </c>
      <c r="G16" s="400"/>
      <c r="H16" s="400"/>
    </row>
    <row r="17" customFormat="false" ht="12.75" hidden="false" customHeight="false" outlineLevel="0" collapsed="false">
      <c r="A17" s="930" t="s">
        <v>904</v>
      </c>
      <c r="B17" s="317" t="s">
        <v>1666</v>
      </c>
      <c r="C17" s="317" t="s">
        <v>1667</v>
      </c>
      <c r="D17" s="317" t="s">
        <v>1668</v>
      </c>
      <c r="E17" s="317" t="s">
        <v>1669</v>
      </c>
      <c r="F17" s="317" t="s">
        <v>1670</v>
      </c>
      <c r="G17" s="400"/>
      <c r="H17" s="400"/>
    </row>
    <row r="18" customFormat="false" ht="12.75" hidden="false" customHeight="false" outlineLevel="0" collapsed="false">
      <c r="A18" s="31" t="s">
        <v>1548</v>
      </c>
      <c r="B18" s="117" t="s">
        <v>1671</v>
      </c>
      <c r="C18" s="117" t="s">
        <v>1672</v>
      </c>
      <c r="D18" s="117" t="s">
        <v>1673</v>
      </c>
      <c r="E18" s="117" t="s">
        <v>1674</v>
      </c>
      <c r="F18" s="117" t="s">
        <v>1675</v>
      </c>
      <c r="G18" s="400"/>
      <c r="H18" s="400"/>
    </row>
    <row r="19" customFormat="false" ht="12.75" hidden="false" customHeight="false" outlineLevel="0" collapsed="false">
      <c r="A19" s="54" t="s">
        <v>74</v>
      </c>
      <c r="B19" s="317" t="s">
        <v>1676</v>
      </c>
      <c r="C19" s="317" t="s">
        <v>1677</v>
      </c>
      <c r="D19" s="317" t="s">
        <v>1678</v>
      </c>
      <c r="E19" s="317" t="s">
        <v>1679</v>
      </c>
      <c r="F19" s="317" t="s">
        <v>1680</v>
      </c>
      <c r="G19" s="400"/>
      <c r="H19" s="400"/>
    </row>
    <row r="20" s="212" customFormat="true" ht="12.75" hidden="false" customHeight="false" outlineLevel="0" collapsed="false">
      <c r="A20" s="35"/>
      <c r="B20" s="36"/>
      <c r="C20" s="36"/>
      <c r="D20" s="36"/>
      <c r="E20" s="36"/>
      <c r="F20" s="36"/>
      <c r="G20" s="397"/>
      <c r="H20" s="397"/>
    </row>
    <row r="21" s="212" customFormat="true" ht="12.75" hidden="false" customHeight="false" outlineLevel="0" collapsed="false">
      <c r="A21" s="19"/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352" t="s">
        <v>1559</v>
      </c>
      <c r="B22" s="101"/>
      <c r="C22" s="101"/>
      <c r="D22" s="101"/>
      <c r="E22" s="101"/>
      <c r="F22" s="101"/>
      <c r="G22" s="397"/>
      <c r="H22" s="397"/>
    </row>
    <row r="23" s="212" customFormat="true" ht="12.75" hidden="false" customHeight="false" outlineLevel="0" collapsed="false">
      <c r="A23" s="213"/>
      <c r="B23" s="101"/>
      <c r="C23" s="101"/>
      <c r="D23" s="101"/>
      <c r="E23" s="101"/>
      <c r="F23" s="101"/>
      <c r="G23" s="397"/>
      <c r="H23" s="397"/>
    </row>
    <row r="24" customFormat="false" ht="12.75" hidden="false" customHeight="false" outlineLevel="0" collapsed="false">
      <c r="B24" s="101"/>
      <c r="C24" s="101"/>
      <c r="D24" s="101"/>
      <c r="E24" s="101"/>
      <c r="F24" s="101"/>
      <c r="G24" s="400"/>
      <c r="H24" s="400"/>
    </row>
    <row r="25" s="212" customFormat="true" ht="12.75" hidden="false" customHeight="false" outlineLevel="0" collapsed="false">
      <c r="A25" s="213"/>
      <c r="B25" s="101"/>
      <c r="C25" s="101"/>
      <c r="D25" s="101"/>
      <c r="E25" s="101"/>
      <c r="F25" s="101"/>
      <c r="G25" s="397"/>
      <c r="H25" s="397"/>
    </row>
    <row r="26" customFormat="false" ht="12.75" hidden="false" customHeight="false" outlineLevel="0" collapsed="false"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101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290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A37" s="19"/>
      <c r="B37" s="101"/>
      <c r="C37" s="101"/>
      <c r="D37" s="101"/>
      <c r="E37" s="101"/>
      <c r="F37" s="101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B702" s="400"/>
      <c r="C702" s="400"/>
      <c r="D702" s="400"/>
      <c r="E702" s="400"/>
      <c r="F702" s="400"/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  <row r="708" customFormat="false" ht="12.75" hidden="false" customHeight="false" outlineLevel="0" collapsed="false">
      <c r="G708" s="400"/>
      <c r="H708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31.56"/>
  </cols>
  <sheetData>
    <row r="1" customFormat="false" ht="12.75" hidden="false" customHeight="false" outlineLevel="0" collapsed="false">
      <c r="A1" s="212"/>
    </row>
    <row r="2" customFormat="false" ht="12.75" hidden="false" customHeight="true" outlineLevel="0" collapsed="false">
      <c r="A2" s="213" t="s">
        <v>1681</v>
      </c>
    </row>
    <row r="3" customFormat="false" ht="12.75" hidden="false" customHeight="false" outlineLevel="0" collapsed="false">
      <c r="A3" s="811" t="s">
        <v>1561</v>
      </c>
    </row>
    <row r="4" customFormat="false" ht="12.75" hidden="false" customHeight="true" outlineLevel="0" collapsed="false">
      <c r="A4" s="212"/>
    </row>
    <row r="5" customFormat="false" ht="26.25" hidden="false" customHeight="true" outlineLevel="0" collapsed="false">
      <c r="A5" s="22" t="s">
        <v>1314</v>
      </c>
      <c r="B5" s="992" t="n">
        <v>2002</v>
      </c>
      <c r="C5" s="992" t="n">
        <v>2003</v>
      </c>
      <c r="D5" s="992" t="n">
        <v>2004</v>
      </c>
      <c r="E5" s="992" t="n">
        <v>2005</v>
      </c>
      <c r="F5" s="992" t="n">
        <v>2006</v>
      </c>
    </row>
    <row r="6" customFormat="false" ht="12.75" hidden="false" customHeight="false" outlineLevel="0" collapsed="false">
      <c r="A6" s="39"/>
      <c r="B6" s="27"/>
      <c r="C6" s="27"/>
      <c r="D6" s="27"/>
      <c r="E6" s="27"/>
      <c r="F6" s="27"/>
      <c r="G6" s="212"/>
    </row>
    <row r="7" s="212" customFormat="true" ht="12.75" hidden="false" customHeight="false" outlineLevel="0" collapsed="false">
      <c r="A7" s="54" t="s">
        <v>900</v>
      </c>
      <c r="B7" s="53" t="n">
        <v>846</v>
      </c>
      <c r="C7" s="53" t="n">
        <v>849</v>
      </c>
      <c r="D7" s="53" t="n">
        <v>703</v>
      </c>
      <c r="E7" s="53" t="n">
        <v>850</v>
      </c>
      <c r="F7" s="317" t="s">
        <v>1640</v>
      </c>
      <c r="G7" s="397"/>
      <c r="H7" s="397"/>
    </row>
    <row r="8" customFormat="false" ht="12.75" hidden="false" customHeight="false" outlineLevel="0" collapsed="false">
      <c r="A8" s="31" t="s">
        <v>216</v>
      </c>
      <c r="B8" s="32" t="n">
        <v>43</v>
      </c>
      <c r="C8" s="32" t="n">
        <v>45</v>
      </c>
      <c r="D8" s="32" t="n">
        <v>39</v>
      </c>
      <c r="E8" s="32" t="n">
        <v>41</v>
      </c>
      <c r="F8" s="117" t="s">
        <v>1682</v>
      </c>
      <c r="G8" s="400"/>
      <c r="H8" s="400"/>
    </row>
    <row r="9" customFormat="false" ht="12.75" hidden="false" customHeight="false" outlineLevel="0" collapsed="false">
      <c r="A9" s="31" t="s">
        <v>217</v>
      </c>
      <c r="B9" s="32" t="n">
        <v>35</v>
      </c>
      <c r="C9" s="32" t="n">
        <v>32</v>
      </c>
      <c r="D9" s="32" t="n">
        <v>28</v>
      </c>
      <c r="E9" s="32" t="n">
        <v>33</v>
      </c>
      <c r="F9" s="117" t="s">
        <v>1575</v>
      </c>
      <c r="G9" s="400"/>
      <c r="H9" s="400"/>
    </row>
    <row r="10" customFormat="false" ht="12.75" hidden="false" customHeight="false" outlineLevel="0" collapsed="false">
      <c r="A10" s="31" t="s">
        <v>218</v>
      </c>
      <c r="B10" s="32" t="n">
        <v>84</v>
      </c>
      <c r="C10" s="32" t="n">
        <v>70</v>
      </c>
      <c r="D10" s="32" t="n">
        <v>90</v>
      </c>
      <c r="E10" s="32" t="n">
        <v>88</v>
      </c>
      <c r="F10" s="117" t="s">
        <v>1683</v>
      </c>
      <c r="G10" s="400"/>
      <c r="H10" s="400"/>
    </row>
    <row r="11" customFormat="false" ht="12.75" hidden="false" customHeight="false" outlineLevel="0" collapsed="false">
      <c r="A11" s="31" t="s">
        <v>219</v>
      </c>
      <c r="B11" s="32" t="n">
        <v>532</v>
      </c>
      <c r="C11" s="32" t="n">
        <v>549</v>
      </c>
      <c r="D11" s="32" t="n">
        <v>430</v>
      </c>
      <c r="E11" s="32" t="n">
        <v>555</v>
      </c>
      <c r="F11" s="117" t="s">
        <v>1684</v>
      </c>
      <c r="G11" s="400"/>
      <c r="H11" s="400"/>
    </row>
    <row r="12" customFormat="false" ht="12.75" hidden="false" customHeight="false" outlineLevel="0" collapsed="false">
      <c r="A12" s="31" t="s">
        <v>220</v>
      </c>
      <c r="B12" s="32" t="n">
        <v>152</v>
      </c>
      <c r="C12" s="32" t="n">
        <v>152</v>
      </c>
      <c r="D12" s="32" t="n">
        <v>115</v>
      </c>
      <c r="E12" s="32" t="n">
        <v>133</v>
      </c>
      <c r="F12" s="117" t="s">
        <v>1685</v>
      </c>
      <c r="G12" s="400"/>
      <c r="H12" s="400"/>
    </row>
    <row r="13" customFormat="false" ht="12.75" hidden="false" customHeight="false" outlineLevel="0" collapsed="false">
      <c r="A13" s="31"/>
      <c r="B13" s="53"/>
      <c r="C13" s="32"/>
      <c r="D13" s="32"/>
      <c r="E13" s="32"/>
      <c r="F13" s="32"/>
      <c r="G13" s="400"/>
      <c r="H13" s="400"/>
    </row>
    <row r="14" s="212" customFormat="true" ht="12.75" hidden="false" customHeight="false" outlineLevel="0" collapsed="false">
      <c r="A14" s="930" t="s">
        <v>901</v>
      </c>
      <c r="B14" s="317" t="n">
        <v>7029</v>
      </c>
      <c r="C14" s="317" t="n">
        <v>7241</v>
      </c>
      <c r="D14" s="317" t="n">
        <v>6904</v>
      </c>
      <c r="E14" s="317" t="n">
        <v>7302</v>
      </c>
      <c r="F14" s="317" t="s">
        <v>1686</v>
      </c>
      <c r="G14" s="397"/>
      <c r="H14" s="397"/>
    </row>
    <row r="15" customFormat="false" ht="12.75" hidden="false" customHeight="false" outlineLevel="0" collapsed="false">
      <c r="A15" s="930" t="s">
        <v>902</v>
      </c>
      <c r="B15" s="317" t="n">
        <v>3708</v>
      </c>
      <c r="C15" s="317" t="n">
        <v>4114</v>
      </c>
      <c r="D15" s="317" t="n">
        <v>3803</v>
      </c>
      <c r="E15" s="317" t="n">
        <v>4202</v>
      </c>
      <c r="F15" s="317" t="s">
        <v>1687</v>
      </c>
      <c r="G15" s="400"/>
      <c r="H15" s="400"/>
    </row>
    <row r="16" customFormat="false" ht="12.75" hidden="false" customHeight="false" outlineLevel="0" collapsed="false">
      <c r="A16" s="54" t="s">
        <v>903</v>
      </c>
      <c r="B16" s="317" t="n">
        <v>4376</v>
      </c>
      <c r="C16" s="317" t="n">
        <v>4245</v>
      </c>
      <c r="D16" s="317" t="n">
        <v>3479</v>
      </c>
      <c r="E16" s="317" t="n">
        <v>3895</v>
      </c>
      <c r="F16" s="317" t="s">
        <v>1688</v>
      </c>
      <c r="G16" s="400"/>
      <c r="H16" s="400"/>
    </row>
    <row r="17" customFormat="false" ht="12.75" hidden="false" customHeight="false" outlineLevel="0" collapsed="false">
      <c r="A17" s="930" t="s">
        <v>904</v>
      </c>
      <c r="B17" s="317" t="n">
        <v>2698</v>
      </c>
      <c r="C17" s="317" t="n">
        <v>2635</v>
      </c>
      <c r="D17" s="317" t="n">
        <v>2329</v>
      </c>
      <c r="E17" s="317" t="n">
        <v>2602</v>
      </c>
      <c r="F17" s="317" t="s">
        <v>1689</v>
      </c>
      <c r="G17" s="400"/>
      <c r="H17" s="400"/>
    </row>
    <row r="18" customFormat="false" ht="12.75" hidden="false" customHeight="false" outlineLevel="0" collapsed="false">
      <c r="A18" s="31"/>
      <c r="B18" s="317"/>
      <c r="C18" s="317"/>
      <c r="D18" s="317"/>
      <c r="E18" s="317"/>
      <c r="F18" s="317"/>
      <c r="G18" s="400"/>
      <c r="H18" s="400"/>
    </row>
    <row r="19" customFormat="false" ht="12.75" hidden="false" customHeight="false" outlineLevel="0" collapsed="false">
      <c r="A19" s="54" t="s">
        <v>74</v>
      </c>
      <c r="B19" s="317" t="n">
        <v>17811</v>
      </c>
      <c r="C19" s="317" t="n">
        <v>18236</v>
      </c>
      <c r="D19" s="317" t="n">
        <v>16515</v>
      </c>
      <c r="E19" s="317" t="n">
        <v>18001</v>
      </c>
      <c r="F19" s="317" t="s">
        <v>1690</v>
      </c>
      <c r="G19" s="400"/>
      <c r="H19" s="400"/>
    </row>
    <row r="20" s="212" customFormat="true" ht="12.75" hidden="false" customHeight="false" outlineLevel="0" collapsed="false">
      <c r="A20" s="35"/>
      <c r="B20" s="36"/>
      <c r="C20" s="36"/>
      <c r="D20" s="36"/>
      <c r="E20" s="36"/>
      <c r="F20" s="36"/>
      <c r="G20" s="397"/>
      <c r="H20" s="397"/>
    </row>
    <row r="21" s="212" customFormat="true" ht="12.75" hidden="false" customHeight="false" outlineLevel="0" collapsed="false">
      <c r="A21" s="19"/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352" t="s">
        <v>1559</v>
      </c>
      <c r="B22" s="101"/>
      <c r="C22" s="101"/>
      <c r="D22" s="101"/>
      <c r="E22" s="101"/>
      <c r="F22" s="101"/>
      <c r="G22" s="397"/>
      <c r="H22" s="397"/>
    </row>
    <row r="23" s="212" customFormat="true" ht="12.75" hidden="false" customHeight="false" outlineLevel="0" collapsed="false">
      <c r="A23" s="213"/>
      <c r="B23" s="101"/>
      <c r="C23" s="101"/>
      <c r="D23" s="101"/>
      <c r="E23" s="101"/>
      <c r="F23" s="101"/>
      <c r="G23" s="397"/>
      <c r="H23" s="397"/>
    </row>
    <row r="24" customFormat="false" ht="12.75" hidden="false" customHeight="false" outlineLevel="0" collapsed="false">
      <c r="B24" s="101"/>
      <c r="C24" s="101"/>
      <c r="D24" s="101"/>
      <c r="E24" s="101"/>
      <c r="F24" s="101"/>
      <c r="G24" s="400"/>
      <c r="H24" s="400"/>
    </row>
    <row r="25" s="212" customFormat="true" ht="12.75" hidden="false" customHeight="false" outlineLevel="0" collapsed="false">
      <c r="A25" s="213"/>
      <c r="B25" s="101"/>
      <c r="C25" s="101"/>
      <c r="D25" s="101"/>
      <c r="E25" s="101"/>
      <c r="F25" s="101"/>
      <c r="G25" s="397"/>
      <c r="H25" s="397"/>
    </row>
    <row r="26" customFormat="false" ht="12.75" hidden="false" customHeight="false" outlineLevel="0" collapsed="false"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101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290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A37" s="19"/>
      <c r="B37" s="101"/>
      <c r="C37" s="101"/>
      <c r="D37" s="101"/>
      <c r="E37" s="101"/>
      <c r="F37" s="101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B702" s="400"/>
      <c r="C702" s="400"/>
      <c r="D702" s="400"/>
      <c r="E702" s="400"/>
      <c r="F702" s="400"/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  <row r="708" customFormat="false" ht="12.75" hidden="false" customHeight="false" outlineLevel="0" collapsed="false">
      <c r="G708" s="400"/>
      <c r="H708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7"/>
    <col collapsed="false" customWidth="false" hidden="false" outlineLevel="0" max="5" min="2" style="19" width="9.14"/>
    <col collapsed="false" customWidth="true" hidden="false" outlineLevel="0" max="6" min="6" style="19" width="12.85"/>
    <col collapsed="false" customWidth="true" hidden="false" outlineLevel="0" max="7" min="7" style="19" width="10.85"/>
    <col collapsed="false" customWidth="true" hidden="false" outlineLevel="0" max="8" min="8" style="19" width="12.42"/>
    <col collapsed="false" customWidth="false" hidden="false" outlineLevel="0" max="12" min="9" style="19" width="9.14"/>
    <col collapsed="false" customWidth="true" hidden="false" outlineLevel="0" max="13" min="13" style="19" width="12.7"/>
    <col collapsed="false" customWidth="false" hidden="false" outlineLevel="0" max="17" min="14" style="19" width="9.14"/>
    <col collapsed="false" customWidth="true" hidden="false" outlineLevel="0" max="18" min="18" style="19" width="11.85"/>
    <col collapsed="false" customWidth="false" hidden="false" outlineLevel="0" max="257" min="19" style="19" width="9.14"/>
  </cols>
  <sheetData>
    <row r="1" customFormat="false" ht="11.25" hidden="false" customHeight="false" outlineLevel="0" collapsed="false">
      <c r="A1" s="19" t="s">
        <v>248</v>
      </c>
    </row>
    <row r="3" s="146" customFormat="true" ht="45" hidden="false" customHeight="false" outlineLevel="0" collapsed="false">
      <c r="A3" s="144" t="s">
        <v>249</v>
      </c>
      <c r="B3" s="145" t="s">
        <v>250</v>
      </c>
      <c r="C3" s="145" t="s">
        <v>251</v>
      </c>
      <c r="D3" s="145" t="s">
        <v>252</v>
      </c>
      <c r="E3" s="145" t="s">
        <v>253</v>
      </c>
      <c r="F3" s="145" t="s">
        <v>254</v>
      </c>
      <c r="G3" s="145" t="s">
        <v>255</v>
      </c>
      <c r="H3" s="145" t="s">
        <v>256</v>
      </c>
      <c r="I3" s="145" t="s">
        <v>257</v>
      </c>
      <c r="J3" s="145" t="s">
        <v>258</v>
      </c>
      <c r="K3" s="145" t="s">
        <v>259</v>
      </c>
      <c r="L3" s="145" t="s">
        <v>260</v>
      </c>
      <c r="M3" s="145" t="s">
        <v>261</v>
      </c>
      <c r="N3" s="145" t="s">
        <v>262</v>
      </c>
      <c r="O3" s="145" t="s">
        <v>263</v>
      </c>
      <c r="P3" s="145" t="s">
        <v>264</v>
      </c>
      <c r="Q3" s="145" t="s">
        <v>265</v>
      </c>
      <c r="R3" s="145" t="s">
        <v>266</v>
      </c>
    </row>
    <row r="4" customFormat="false" ht="11.2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11.25" hidden="false" customHeight="false" outlineLevel="0" collapsed="false">
      <c r="A5" s="31" t="s">
        <v>14</v>
      </c>
      <c r="B5" s="31" t="n">
        <v>1</v>
      </c>
      <c r="C5" s="31" t="n">
        <v>3</v>
      </c>
      <c r="D5" s="31" t="n">
        <v>0</v>
      </c>
      <c r="E5" s="31" t="n">
        <v>41</v>
      </c>
      <c r="F5" s="31" t="n">
        <v>2</v>
      </c>
      <c r="G5" s="31" t="n">
        <v>0</v>
      </c>
      <c r="H5" s="31" t="n">
        <v>9</v>
      </c>
      <c r="I5" s="31" t="n">
        <v>1</v>
      </c>
      <c r="J5" s="31" t="n">
        <v>0</v>
      </c>
      <c r="K5" s="31" t="n">
        <v>1</v>
      </c>
      <c r="L5" s="31" t="n">
        <v>66</v>
      </c>
      <c r="M5" s="31" t="n">
        <v>16</v>
      </c>
      <c r="N5" s="31" t="n">
        <v>8</v>
      </c>
      <c r="O5" s="31" t="n">
        <v>0</v>
      </c>
      <c r="P5" s="31" t="n">
        <v>4</v>
      </c>
      <c r="Q5" s="31" t="n">
        <v>0</v>
      </c>
      <c r="R5" s="31" t="n">
        <v>152</v>
      </c>
    </row>
    <row r="6" customFormat="false" ht="11.25" hidden="false" customHeight="false" outlineLevel="0" collapsed="false">
      <c r="A6" s="31" t="s">
        <v>15</v>
      </c>
      <c r="B6" s="31" t="n">
        <v>0</v>
      </c>
      <c r="C6" s="31" t="n">
        <v>0</v>
      </c>
      <c r="D6" s="31" t="n">
        <v>0</v>
      </c>
      <c r="E6" s="31" t="n">
        <v>1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1</v>
      </c>
      <c r="M6" s="31" t="n">
        <v>0</v>
      </c>
      <c r="N6" s="31" t="n">
        <v>1</v>
      </c>
      <c r="O6" s="31" t="n">
        <v>0</v>
      </c>
      <c r="P6" s="31" t="n">
        <v>0</v>
      </c>
      <c r="Q6" s="31" t="n">
        <v>0</v>
      </c>
      <c r="R6" s="31" t="n">
        <v>3</v>
      </c>
    </row>
    <row r="7" customFormat="false" ht="11.25" hidden="false" customHeight="false" outlineLevel="0" collapsed="false">
      <c r="A7" s="31" t="s">
        <v>16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3</v>
      </c>
      <c r="M7" s="31" t="n">
        <v>0</v>
      </c>
      <c r="N7" s="31" t="n">
        <v>0</v>
      </c>
      <c r="O7" s="31" t="n">
        <v>0</v>
      </c>
      <c r="P7" s="31" t="n">
        <v>0</v>
      </c>
      <c r="Q7" s="31" t="n">
        <v>0</v>
      </c>
      <c r="R7" s="31" t="n">
        <v>3</v>
      </c>
    </row>
    <row r="8" customFormat="false" ht="11.25" hidden="false" customHeight="false" outlineLevel="0" collapsed="false">
      <c r="A8" s="31" t="s">
        <v>17</v>
      </c>
      <c r="B8" s="31" t="n">
        <v>0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31" t="n">
        <v>0</v>
      </c>
      <c r="Q8" s="31" t="n">
        <v>0</v>
      </c>
      <c r="R8" s="31" t="n">
        <v>0</v>
      </c>
    </row>
    <row r="9" customFormat="false" ht="11.25" hidden="false" customHeight="false" outlineLevel="0" collapsed="false">
      <c r="A9" s="31" t="s">
        <v>18</v>
      </c>
      <c r="B9" s="31" t="n">
        <v>0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0</v>
      </c>
      <c r="O9" s="31" t="n">
        <v>0</v>
      </c>
      <c r="P9" s="31" t="n">
        <v>0</v>
      </c>
      <c r="Q9" s="31" t="n">
        <v>0</v>
      </c>
      <c r="R9" s="31" t="n">
        <v>0</v>
      </c>
    </row>
    <row r="10" customFormat="false" ht="11.25" hidden="false" customHeight="false" outlineLevel="0" collapsed="false">
      <c r="A10" s="31" t="s">
        <v>20</v>
      </c>
      <c r="B10" s="31" t="n">
        <v>0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</row>
    <row r="11" customFormat="false" ht="11.25" hidden="false" customHeight="false" outlineLevel="0" collapsed="false">
      <c r="A11" s="31" t="s">
        <v>21</v>
      </c>
      <c r="B11" s="31" t="n">
        <v>0</v>
      </c>
      <c r="C11" s="31" t="n">
        <v>0</v>
      </c>
      <c r="D11" s="31" t="n">
        <v>0</v>
      </c>
      <c r="E11" s="31" t="n">
        <v>2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2</v>
      </c>
    </row>
    <row r="12" customFormat="false" ht="11.25" hidden="false" customHeight="false" outlineLevel="0" collapsed="false">
      <c r="A12" s="31" t="s">
        <v>22</v>
      </c>
      <c r="B12" s="31" t="n">
        <v>1</v>
      </c>
      <c r="C12" s="31" t="n">
        <v>3</v>
      </c>
      <c r="D12" s="31" t="n">
        <v>0</v>
      </c>
      <c r="E12" s="31" t="n">
        <v>15</v>
      </c>
      <c r="F12" s="31" t="n">
        <v>3</v>
      </c>
      <c r="G12" s="31" t="n">
        <v>1</v>
      </c>
      <c r="H12" s="31" t="n">
        <v>4</v>
      </c>
      <c r="I12" s="31" t="n">
        <v>1</v>
      </c>
      <c r="J12" s="31" t="n">
        <v>2</v>
      </c>
      <c r="K12" s="31" t="n">
        <v>0</v>
      </c>
      <c r="L12" s="31" t="n">
        <v>38</v>
      </c>
      <c r="M12" s="31" t="n">
        <v>3</v>
      </c>
      <c r="N12" s="31" t="n">
        <v>3</v>
      </c>
      <c r="O12" s="31" t="n">
        <v>0</v>
      </c>
      <c r="P12" s="31" t="n">
        <v>4</v>
      </c>
      <c r="Q12" s="31" t="n">
        <v>0</v>
      </c>
      <c r="R12" s="31" t="n">
        <v>78</v>
      </c>
    </row>
    <row r="13" customFormat="false" ht="11.25" hidden="false" customHeight="false" outlineLevel="0" collapsed="false">
      <c r="A13" s="31" t="s">
        <v>23</v>
      </c>
      <c r="B13" s="31" t="n">
        <v>0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1" t="n">
        <v>0</v>
      </c>
      <c r="R13" s="31" t="n">
        <v>0</v>
      </c>
    </row>
    <row r="14" customFormat="false" ht="11.25" hidden="false" customHeight="false" outlineLevel="0" collapsed="false">
      <c r="A14" s="31" t="s">
        <v>24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3</v>
      </c>
      <c r="M14" s="31" t="n">
        <v>1</v>
      </c>
      <c r="N14" s="31" t="n">
        <v>0</v>
      </c>
      <c r="O14" s="31" t="n">
        <v>0</v>
      </c>
      <c r="P14" s="31" t="n">
        <v>0</v>
      </c>
      <c r="Q14" s="31" t="n">
        <v>0</v>
      </c>
      <c r="R14" s="31" t="n">
        <v>4</v>
      </c>
    </row>
    <row r="15" customFormat="false" ht="11.25" hidden="false" customHeight="false" outlineLevel="0" collapsed="false">
      <c r="A15" s="31" t="s">
        <v>25</v>
      </c>
      <c r="B15" s="31" t="n">
        <v>0</v>
      </c>
      <c r="C15" s="31" t="n">
        <v>1</v>
      </c>
      <c r="D15" s="31" t="n">
        <v>0</v>
      </c>
      <c r="E15" s="31" t="n">
        <v>9</v>
      </c>
      <c r="F15" s="31" t="n">
        <v>1</v>
      </c>
      <c r="G15" s="31" t="n">
        <v>0</v>
      </c>
      <c r="H15" s="31" t="n">
        <v>3</v>
      </c>
      <c r="I15" s="31" t="n">
        <v>0</v>
      </c>
      <c r="J15" s="31" t="n">
        <v>46</v>
      </c>
      <c r="K15" s="31" t="n">
        <v>1</v>
      </c>
      <c r="L15" s="31" t="n">
        <v>16</v>
      </c>
      <c r="M15" s="31" t="n">
        <v>0</v>
      </c>
      <c r="N15" s="31" t="n">
        <v>0</v>
      </c>
      <c r="O15" s="31" t="n">
        <v>0</v>
      </c>
      <c r="P15" s="31" t="n">
        <v>0</v>
      </c>
      <c r="Q15" s="31" t="n">
        <v>0</v>
      </c>
      <c r="R15" s="31" t="n">
        <v>77</v>
      </c>
    </row>
    <row r="16" customFormat="false" ht="11.25" hidden="false" customHeight="false" outlineLevel="0" collapsed="false">
      <c r="A16" s="31" t="s">
        <v>26</v>
      </c>
      <c r="B16" s="31" t="n">
        <v>0</v>
      </c>
      <c r="C16" s="31" t="n">
        <v>0</v>
      </c>
      <c r="D16" s="31" t="n">
        <v>0</v>
      </c>
      <c r="E16" s="31" t="n">
        <v>4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7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11</v>
      </c>
    </row>
    <row r="17" customFormat="false" ht="11.25" hidden="false" customHeight="false" outlineLevel="0" collapsed="false">
      <c r="A17" s="31" t="s">
        <v>27</v>
      </c>
      <c r="B17" s="31" t="n">
        <v>0</v>
      </c>
      <c r="C17" s="31" t="n">
        <v>2</v>
      </c>
      <c r="D17" s="31" t="n">
        <v>0</v>
      </c>
      <c r="E17" s="31" t="n">
        <v>11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4</v>
      </c>
      <c r="M17" s="31" t="n">
        <v>1</v>
      </c>
      <c r="N17" s="31" t="n">
        <v>1</v>
      </c>
      <c r="O17" s="31" t="n">
        <v>0</v>
      </c>
      <c r="P17" s="31" t="n">
        <v>1</v>
      </c>
      <c r="Q17" s="31" t="n">
        <v>0</v>
      </c>
      <c r="R17" s="31" t="n">
        <v>20</v>
      </c>
    </row>
    <row r="18" customFormat="false" ht="11.25" hidden="false" customHeight="false" outlineLevel="0" collapsed="false">
      <c r="A18" s="31" t="s">
        <v>28</v>
      </c>
      <c r="B18" s="31" t="n">
        <v>0</v>
      </c>
      <c r="C18" s="31" t="n">
        <v>0</v>
      </c>
      <c r="D18" s="31" t="n">
        <v>0</v>
      </c>
      <c r="E18" s="31" t="n">
        <v>2</v>
      </c>
      <c r="F18" s="31" t="n">
        <v>0</v>
      </c>
      <c r="G18" s="31" t="n">
        <v>0</v>
      </c>
      <c r="H18" s="31" t="n">
        <v>1</v>
      </c>
      <c r="I18" s="31" t="n">
        <v>0</v>
      </c>
      <c r="J18" s="31" t="n">
        <v>0</v>
      </c>
      <c r="K18" s="31" t="n">
        <v>0</v>
      </c>
      <c r="L18" s="31" t="n">
        <v>1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31" t="n">
        <v>4</v>
      </c>
    </row>
    <row r="19" customFormat="false" ht="11.25" hidden="false" customHeight="false" outlineLevel="0" collapsed="false">
      <c r="A19" s="31" t="s">
        <v>29</v>
      </c>
      <c r="B19" s="31" t="n">
        <v>0</v>
      </c>
      <c r="C19" s="31" t="n">
        <v>1</v>
      </c>
      <c r="D19" s="31" t="n">
        <v>0</v>
      </c>
      <c r="E19" s="31" t="n">
        <v>4</v>
      </c>
      <c r="F19" s="31" t="n">
        <v>1</v>
      </c>
      <c r="G19" s="31" t="n">
        <v>0</v>
      </c>
      <c r="H19" s="31" t="n">
        <v>3</v>
      </c>
      <c r="I19" s="31" t="n">
        <v>0</v>
      </c>
      <c r="J19" s="31" t="n">
        <v>0</v>
      </c>
      <c r="K19" s="31" t="n">
        <v>0</v>
      </c>
      <c r="L19" s="31" t="n">
        <v>4</v>
      </c>
      <c r="M19" s="31" t="n">
        <v>2</v>
      </c>
      <c r="N19" s="31" t="n">
        <v>1</v>
      </c>
      <c r="O19" s="31" t="n">
        <v>0</v>
      </c>
      <c r="P19" s="31" t="n">
        <v>0</v>
      </c>
      <c r="Q19" s="31" t="n">
        <v>0</v>
      </c>
      <c r="R19" s="31" t="n">
        <v>16</v>
      </c>
    </row>
    <row r="20" customFormat="false" ht="11.25" hidden="false" customHeight="false" outlineLevel="0" collapsed="false">
      <c r="A20" s="31" t="s">
        <v>30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1</v>
      </c>
    </row>
    <row r="21" customFormat="false" ht="11.25" hidden="false" customHeight="false" outlineLevel="0" collapsed="false">
      <c r="A21" s="31" t="s">
        <v>3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3</v>
      </c>
      <c r="M21" s="31" t="n">
        <v>1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4</v>
      </c>
    </row>
    <row r="22" customFormat="false" ht="11.25" hidden="false" customHeight="false" outlineLevel="0" collapsed="false">
      <c r="A22" s="31" t="s">
        <v>32</v>
      </c>
      <c r="B22" s="31" t="n">
        <v>0</v>
      </c>
      <c r="C22" s="31" t="n">
        <v>0</v>
      </c>
      <c r="D22" s="31" t="n">
        <v>0</v>
      </c>
      <c r="E22" s="31" t="n">
        <v>0</v>
      </c>
      <c r="F22" s="31" t="n">
        <v>1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3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31" t="n">
        <v>4</v>
      </c>
    </row>
    <row r="23" customFormat="false" ht="11.25" hidden="false" customHeight="false" outlineLevel="0" collapsed="false">
      <c r="A23" s="31" t="s">
        <v>33</v>
      </c>
      <c r="B23" s="31" t="n">
        <v>0</v>
      </c>
      <c r="C23" s="31" t="n">
        <v>1</v>
      </c>
      <c r="D23" s="31" t="n">
        <v>0</v>
      </c>
      <c r="E23" s="31" t="n">
        <v>7</v>
      </c>
      <c r="F23" s="31" t="n">
        <v>1</v>
      </c>
      <c r="G23" s="31" t="n">
        <v>0</v>
      </c>
      <c r="H23" s="31" t="n">
        <v>1</v>
      </c>
      <c r="I23" s="31" t="n">
        <v>0</v>
      </c>
      <c r="J23" s="31" t="n">
        <v>0</v>
      </c>
      <c r="K23" s="31" t="n">
        <v>0</v>
      </c>
      <c r="L23" s="31" t="n">
        <v>15</v>
      </c>
      <c r="M23" s="31" t="n">
        <v>2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27</v>
      </c>
    </row>
    <row r="24" customFormat="false" ht="11.25" hidden="false" customHeight="false" outlineLevel="0" collapsed="false">
      <c r="A24" s="31" t="s">
        <v>34</v>
      </c>
      <c r="B24" s="31" t="n">
        <v>0</v>
      </c>
      <c r="C24" s="31" t="n">
        <v>0</v>
      </c>
      <c r="D24" s="31" t="n">
        <v>0</v>
      </c>
      <c r="E24" s="31" t="n">
        <v>1</v>
      </c>
      <c r="F24" s="31" t="n">
        <v>1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1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3</v>
      </c>
    </row>
    <row r="25" customFormat="false" ht="11.25" hidden="false" customHeight="false" outlineLevel="0" collapsed="false">
      <c r="A25" s="31" t="s">
        <v>35</v>
      </c>
      <c r="B25" s="31" t="n">
        <v>1</v>
      </c>
      <c r="C25" s="31" t="n">
        <v>1</v>
      </c>
      <c r="D25" s="31" t="n">
        <v>0</v>
      </c>
      <c r="E25" s="31" t="n">
        <v>20</v>
      </c>
      <c r="F25" s="31" t="n">
        <v>0</v>
      </c>
      <c r="G25" s="31" t="n">
        <v>0</v>
      </c>
      <c r="H25" s="31" t="n">
        <v>4</v>
      </c>
      <c r="I25" s="31" t="n">
        <v>0</v>
      </c>
      <c r="J25" s="31" t="n">
        <v>0</v>
      </c>
      <c r="K25" s="31" t="n">
        <v>0</v>
      </c>
      <c r="L25" s="31" t="n">
        <v>6</v>
      </c>
      <c r="M25" s="31" t="n">
        <v>1</v>
      </c>
      <c r="N25" s="31" t="n">
        <v>0</v>
      </c>
      <c r="O25" s="31" t="n">
        <v>0</v>
      </c>
      <c r="P25" s="31" t="n">
        <v>0</v>
      </c>
      <c r="Q25" s="31" t="n">
        <v>0</v>
      </c>
      <c r="R25" s="31" t="n">
        <v>33</v>
      </c>
    </row>
    <row r="26" customFormat="false" ht="11.25" hidden="false" customHeight="false" outlineLevel="0" collapsed="false">
      <c r="A26" s="31" t="s">
        <v>36</v>
      </c>
      <c r="B26" s="31" t="n">
        <v>0</v>
      </c>
      <c r="C26" s="31" t="n">
        <v>0</v>
      </c>
      <c r="D26" s="31" t="n">
        <v>0</v>
      </c>
      <c r="E26" s="31" t="n">
        <v>3</v>
      </c>
      <c r="F26" s="31" t="n">
        <v>1</v>
      </c>
      <c r="G26" s="31" t="n">
        <v>0</v>
      </c>
      <c r="H26" s="31" t="n">
        <v>2</v>
      </c>
      <c r="I26" s="31" t="n">
        <v>0</v>
      </c>
      <c r="J26" s="31" t="n">
        <v>0</v>
      </c>
      <c r="K26" s="31" t="n">
        <v>0</v>
      </c>
      <c r="L26" s="31" t="n">
        <v>8</v>
      </c>
      <c r="M26" s="31" t="n">
        <v>0</v>
      </c>
      <c r="N26" s="31" t="n">
        <v>1</v>
      </c>
      <c r="O26" s="31" t="n">
        <v>0</v>
      </c>
      <c r="P26" s="31" t="n">
        <v>0</v>
      </c>
      <c r="Q26" s="31" t="n">
        <v>0</v>
      </c>
      <c r="R26" s="31" t="n">
        <v>15</v>
      </c>
    </row>
    <row r="27" customFormat="false" ht="11.25" hidden="false" customHeight="false" outlineLevel="0" collapsed="false">
      <c r="A27" s="31" t="s">
        <v>37</v>
      </c>
      <c r="B27" s="31" t="n">
        <v>0</v>
      </c>
      <c r="C27" s="31" t="n">
        <v>0</v>
      </c>
      <c r="D27" s="31" t="n">
        <v>0</v>
      </c>
      <c r="E27" s="31" t="n">
        <v>0</v>
      </c>
      <c r="F27" s="31" t="n">
        <v>1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1</v>
      </c>
    </row>
    <row r="28" customFormat="false" ht="11.25" hidden="false" customHeight="false" outlineLevel="0" collapsed="false">
      <c r="A28" s="31" t="s">
        <v>38</v>
      </c>
      <c r="B28" s="31" t="n">
        <v>0</v>
      </c>
      <c r="C28" s="31" t="n">
        <v>0</v>
      </c>
      <c r="D28" s="31" t="n">
        <v>0</v>
      </c>
      <c r="E28" s="31" t="n">
        <v>1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6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7</v>
      </c>
    </row>
    <row r="29" customFormat="false" ht="11.25" hidden="false" customHeight="false" outlineLevel="0" collapsed="false">
      <c r="A29" s="31" t="s">
        <v>39</v>
      </c>
      <c r="B29" s="31" t="n">
        <v>0</v>
      </c>
      <c r="C29" s="31" t="n">
        <v>0</v>
      </c>
      <c r="D29" s="31" t="n">
        <v>0</v>
      </c>
      <c r="E29" s="31" t="n">
        <v>1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1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 t="n">
        <v>2</v>
      </c>
    </row>
    <row r="30" customFormat="false" ht="11.25" hidden="false" customHeight="false" outlineLevel="0" collapsed="false">
      <c r="A30" s="31" t="s">
        <v>40</v>
      </c>
      <c r="B30" s="31" t="n">
        <v>0</v>
      </c>
      <c r="C30" s="31" t="n">
        <v>0</v>
      </c>
      <c r="D30" s="31" t="n">
        <v>0</v>
      </c>
      <c r="E30" s="31" t="n">
        <v>4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8</v>
      </c>
      <c r="M30" s="31" t="n">
        <v>0</v>
      </c>
      <c r="N30" s="31" t="n">
        <v>1</v>
      </c>
      <c r="O30" s="31" t="n">
        <v>0</v>
      </c>
      <c r="P30" s="31" t="n">
        <v>1</v>
      </c>
      <c r="Q30" s="31" t="n">
        <v>0</v>
      </c>
      <c r="R30" s="31" t="n">
        <v>14</v>
      </c>
    </row>
    <row r="31" customFormat="false" ht="11.25" hidden="false" customHeight="false" outlineLevel="0" collapsed="false">
      <c r="A31" s="31" t="s">
        <v>41</v>
      </c>
      <c r="B31" s="31" t="n">
        <v>0</v>
      </c>
      <c r="C31" s="31" t="n">
        <v>0</v>
      </c>
      <c r="D31" s="31" t="n">
        <v>0</v>
      </c>
      <c r="E31" s="31" t="n">
        <v>2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1</v>
      </c>
      <c r="Q31" s="31" t="n">
        <v>0</v>
      </c>
      <c r="R31" s="31" t="n">
        <v>3</v>
      </c>
    </row>
    <row r="32" customFormat="false" ht="11.25" hidden="false" customHeight="false" outlineLevel="0" collapsed="false">
      <c r="A32" s="31" t="s">
        <v>42</v>
      </c>
      <c r="B32" s="31" t="n">
        <v>0</v>
      </c>
      <c r="C32" s="31" t="n">
        <v>1</v>
      </c>
      <c r="D32" s="31" t="n">
        <v>0</v>
      </c>
      <c r="E32" s="31" t="n">
        <v>3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3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7</v>
      </c>
    </row>
    <row r="33" customFormat="false" ht="11.25" hidden="false" customHeight="false" outlineLevel="0" collapsed="false">
      <c r="A33" s="31" t="s">
        <v>43</v>
      </c>
      <c r="B33" s="31" t="n">
        <v>0</v>
      </c>
      <c r="C33" s="31" t="n">
        <v>1</v>
      </c>
      <c r="D33" s="31" t="n">
        <v>0</v>
      </c>
      <c r="E33" s="31" t="n">
        <v>12</v>
      </c>
      <c r="F33" s="31" t="n">
        <v>1</v>
      </c>
      <c r="G33" s="31" t="n">
        <v>0</v>
      </c>
      <c r="H33" s="31" t="n">
        <v>1</v>
      </c>
      <c r="I33" s="31" t="n">
        <v>1</v>
      </c>
      <c r="J33" s="31" t="n">
        <v>0</v>
      </c>
      <c r="K33" s="31" t="n">
        <v>3</v>
      </c>
      <c r="L33" s="31" t="n">
        <v>7</v>
      </c>
      <c r="M33" s="31" t="n">
        <v>1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27</v>
      </c>
    </row>
    <row r="34" customFormat="false" ht="11.25" hidden="false" customHeight="false" outlineLevel="0" collapsed="false">
      <c r="A34" s="31" t="s">
        <v>44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</row>
    <row r="35" customFormat="false" ht="11.25" hidden="false" customHeight="false" outlineLevel="0" collapsed="false">
      <c r="A35" s="31" t="s">
        <v>45</v>
      </c>
      <c r="B35" s="31" t="n">
        <v>0</v>
      </c>
      <c r="C35" s="31" t="n">
        <v>0</v>
      </c>
      <c r="D35" s="31" t="n">
        <v>0</v>
      </c>
      <c r="E35" s="31" t="n">
        <v>1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1</v>
      </c>
    </row>
    <row r="36" customFormat="false" ht="11.25" hidden="false" customHeight="false" outlineLevel="0" collapsed="false">
      <c r="A36" s="31" t="s">
        <v>46</v>
      </c>
      <c r="B36" s="31" t="n"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1</v>
      </c>
      <c r="I36" s="31" t="n">
        <v>0</v>
      </c>
      <c r="J36" s="31" t="n">
        <v>0</v>
      </c>
      <c r="K36" s="31" t="n">
        <v>0</v>
      </c>
      <c r="L36" s="31" t="n">
        <v>2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3</v>
      </c>
    </row>
    <row r="37" customFormat="false" ht="11.25" hidden="false" customHeight="false" outlineLevel="0" collapsed="false">
      <c r="A37" s="31" t="s">
        <v>47</v>
      </c>
      <c r="B37" s="31" t="n">
        <v>6</v>
      </c>
      <c r="C37" s="31" t="n">
        <v>1</v>
      </c>
      <c r="D37" s="31" t="n">
        <v>0</v>
      </c>
      <c r="E37" s="31" t="n">
        <v>97</v>
      </c>
      <c r="F37" s="31" t="n">
        <v>6</v>
      </c>
      <c r="G37" s="31" t="n">
        <v>0</v>
      </c>
      <c r="H37" s="31" t="n">
        <v>22</v>
      </c>
      <c r="I37" s="31" t="n">
        <v>1</v>
      </c>
      <c r="J37" s="31" t="n">
        <v>1</v>
      </c>
      <c r="K37" s="31" t="n">
        <v>2</v>
      </c>
      <c r="L37" s="31" t="n">
        <v>108</v>
      </c>
      <c r="M37" s="31" t="n">
        <v>26</v>
      </c>
      <c r="N37" s="31" t="n">
        <v>6</v>
      </c>
      <c r="O37" s="31" t="n">
        <v>0</v>
      </c>
      <c r="P37" s="31" t="n">
        <v>3</v>
      </c>
      <c r="Q37" s="31" t="n">
        <v>1</v>
      </c>
      <c r="R37" s="31" t="n">
        <v>280</v>
      </c>
    </row>
    <row r="38" customFormat="false" ht="11.25" hidden="false" customHeight="false" outlineLevel="0" collapsed="false">
      <c r="A38" s="31" t="s">
        <v>48</v>
      </c>
      <c r="B38" s="31" t="n">
        <v>0</v>
      </c>
      <c r="C38" s="31" t="n">
        <v>1</v>
      </c>
      <c r="D38" s="31" t="n">
        <v>0</v>
      </c>
      <c r="E38" s="31" t="n">
        <v>40</v>
      </c>
      <c r="F38" s="31" t="n">
        <v>3</v>
      </c>
      <c r="G38" s="31" t="n">
        <v>0</v>
      </c>
      <c r="H38" s="31" t="n">
        <v>4</v>
      </c>
      <c r="I38" s="31" t="n">
        <v>1</v>
      </c>
      <c r="J38" s="31" t="n">
        <v>0</v>
      </c>
      <c r="K38" s="31" t="n">
        <v>0</v>
      </c>
      <c r="L38" s="31" t="n">
        <v>40</v>
      </c>
      <c r="M38" s="31" t="n">
        <v>8</v>
      </c>
      <c r="N38" s="31" t="n">
        <v>3</v>
      </c>
      <c r="O38" s="31" t="n">
        <v>0</v>
      </c>
      <c r="P38" s="31" t="n">
        <v>2</v>
      </c>
      <c r="Q38" s="31" t="n">
        <v>0</v>
      </c>
      <c r="R38" s="31" t="n">
        <v>102</v>
      </c>
    </row>
    <row r="39" customFormat="false" ht="11.25" hidden="false" customHeight="false" outlineLevel="0" collapsed="false">
      <c r="A39" s="31" t="s">
        <v>49</v>
      </c>
      <c r="B39" s="31" t="n">
        <v>3</v>
      </c>
      <c r="C39" s="31" t="n">
        <v>3</v>
      </c>
      <c r="D39" s="31" t="n">
        <v>1</v>
      </c>
      <c r="E39" s="31" t="n">
        <v>73</v>
      </c>
      <c r="F39" s="31" t="n">
        <v>12</v>
      </c>
      <c r="G39" s="31" t="n">
        <v>3</v>
      </c>
      <c r="H39" s="31" t="n">
        <v>34</v>
      </c>
      <c r="I39" s="31" t="n">
        <v>2</v>
      </c>
      <c r="J39" s="31" t="n">
        <v>12</v>
      </c>
      <c r="K39" s="31" t="n">
        <v>0</v>
      </c>
      <c r="L39" s="31" t="n">
        <v>103</v>
      </c>
      <c r="M39" s="31" t="n">
        <v>19</v>
      </c>
      <c r="N39" s="31" t="n">
        <v>4</v>
      </c>
      <c r="O39" s="31" t="n">
        <v>0</v>
      </c>
      <c r="P39" s="31" t="n">
        <v>6</v>
      </c>
      <c r="Q39" s="31" t="n">
        <v>0</v>
      </c>
      <c r="R39" s="31" t="n">
        <v>275</v>
      </c>
    </row>
    <row r="40" customFormat="false" ht="11.25" hidden="false" customHeight="false" outlineLevel="0" collapsed="false">
      <c r="A40" s="31" t="s">
        <v>50</v>
      </c>
      <c r="B40" s="31" t="n">
        <v>4</v>
      </c>
      <c r="C40" s="31" t="n">
        <v>4</v>
      </c>
      <c r="D40" s="31" t="n">
        <v>0</v>
      </c>
      <c r="E40" s="31" t="n">
        <v>200</v>
      </c>
      <c r="F40" s="31" t="n">
        <v>4</v>
      </c>
      <c r="G40" s="31" t="n">
        <v>269</v>
      </c>
      <c r="H40" s="31" t="n">
        <v>1292</v>
      </c>
      <c r="I40" s="31" t="n">
        <v>9</v>
      </c>
      <c r="J40" s="31" t="n">
        <v>60</v>
      </c>
      <c r="K40" s="31" t="n">
        <v>148</v>
      </c>
      <c r="L40" s="31" t="n">
        <v>227</v>
      </c>
      <c r="M40" s="31" t="n">
        <v>46</v>
      </c>
      <c r="N40" s="31" t="n">
        <v>7</v>
      </c>
      <c r="O40" s="31" t="n">
        <v>0</v>
      </c>
      <c r="P40" s="31" t="n">
        <v>9</v>
      </c>
      <c r="Q40" s="31" t="n">
        <v>26</v>
      </c>
      <c r="R40" s="31" t="n">
        <v>2305</v>
      </c>
    </row>
    <row r="41" customFormat="false" ht="11.25" hidden="false" customHeight="false" outlineLevel="0" collapsed="false">
      <c r="A41" s="31" t="s">
        <v>51</v>
      </c>
      <c r="B41" s="31" t="n">
        <v>1</v>
      </c>
      <c r="C41" s="31" t="n">
        <v>1</v>
      </c>
      <c r="D41" s="31" t="n">
        <v>0</v>
      </c>
      <c r="E41" s="31" t="n">
        <v>63</v>
      </c>
      <c r="F41" s="31" t="n">
        <v>4</v>
      </c>
      <c r="G41" s="31" t="n">
        <v>0</v>
      </c>
      <c r="H41" s="31" t="n">
        <v>4</v>
      </c>
      <c r="I41" s="31" t="n">
        <v>1</v>
      </c>
      <c r="J41" s="31" t="n">
        <v>13</v>
      </c>
      <c r="K41" s="31" t="n">
        <v>1</v>
      </c>
      <c r="L41" s="31" t="n">
        <v>126</v>
      </c>
      <c r="M41" s="31" t="n">
        <v>20</v>
      </c>
      <c r="N41" s="31" t="n">
        <v>1</v>
      </c>
      <c r="O41" s="31" t="n">
        <v>0</v>
      </c>
      <c r="P41" s="31" t="n">
        <v>4</v>
      </c>
      <c r="Q41" s="31" t="n">
        <v>0</v>
      </c>
      <c r="R41" s="31" t="n">
        <v>239</v>
      </c>
    </row>
    <row r="42" customFormat="false" ht="11.25" hidden="false" customHeight="false" outlineLevel="0" collapsed="false">
      <c r="A42" s="31" t="s">
        <v>52</v>
      </c>
      <c r="B42" s="31" t="n">
        <v>0</v>
      </c>
      <c r="C42" s="31" t="n">
        <v>1</v>
      </c>
      <c r="D42" s="31" t="n">
        <v>0</v>
      </c>
      <c r="E42" s="31" t="n">
        <v>19</v>
      </c>
      <c r="F42" s="31" t="n">
        <v>0</v>
      </c>
      <c r="G42" s="31" t="n">
        <v>0</v>
      </c>
      <c r="H42" s="31" t="n">
        <v>2</v>
      </c>
      <c r="I42" s="31" t="n">
        <v>1</v>
      </c>
      <c r="J42" s="31" t="n">
        <v>1</v>
      </c>
      <c r="K42" s="31" t="n">
        <v>0</v>
      </c>
      <c r="L42" s="31" t="n">
        <v>12</v>
      </c>
      <c r="M42" s="31" t="n">
        <v>5</v>
      </c>
      <c r="N42" s="31" t="n">
        <v>1</v>
      </c>
      <c r="O42" s="31" t="n">
        <v>0</v>
      </c>
      <c r="P42" s="31" t="n">
        <v>0</v>
      </c>
      <c r="Q42" s="31" t="n">
        <v>0</v>
      </c>
      <c r="R42" s="31" t="n">
        <v>42</v>
      </c>
    </row>
    <row r="43" customFormat="false" ht="11.25" hidden="false" customHeight="false" outlineLevel="0" collapsed="false">
      <c r="A43" s="31" t="s">
        <v>53</v>
      </c>
      <c r="B43" s="31" t="n">
        <v>0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3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3</v>
      </c>
    </row>
    <row r="44" customFormat="false" ht="11.25" hidden="false" customHeight="false" outlineLevel="0" collapsed="false">
      <c r="A44" s="31" t="s">
        <v>54</v>
      </c>
      <c r="B44" s="31" t="n">
        <v>0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</row>
    <row r="45" customFormat="false" ht="11.25" hidden="false" customHeight="false" outlineLevel="0" collapsed="false">
      <c r="A45" s="31" t="s">
        <v>55</v>
      </c>
      <c r="B45" s="31" t="n">
        <v>0</v>
      </c>
      <c r="C45" s="31" t="n">
        <v>0</v>
      </c>
      <c r="D45" s="31" t="n">
        <v>0</v>
      </c>
      <c r="E45" s="31" t="n">
        <v>8</v>
      </c>
      <c r="F45" s="31" t="n">
        <v>2</v>
      </c>
      <c r="G45" s="31" t="n">
        <v>0</v>
      </c>
      <c r="H45" s="31" t="n">
        <v>10</v>
      </c>
      <c r="I45" s="31" t="n">
        <v>1</v>
      </c>
      <c r="J45" s="31" t="n">
        <v>0</v>
      </c>
      <c r="K45" s="31" t="n">
        <v>0</v>
      </c>
      <c r="L45" s="31" t="n">
        <v>17</v>
      </c>
      <c r="M45" s="31" t="n">
        <v>0</v>
      </c>
      <c r="N45" s="31" t="n">
        <v>2</v>
      </c>
      <c r="O45" s="31" t="n">
        <v>0</v>
      </c>
      <c r="P45" s="31" t="n">
        <v>1</v>
      </c>
      <c r="Q45" s="31" t="n">
        <v>0</v>
      </c>
      <c r="R45" s="31" t="n">
        <v>41</v>
      </c>
    </row>
    <row r="46" customFormat="false" ht="11.25" hidden="false" customHeight="false" outlineLevel="0" collapsed="false">
      <c r="A46" s="31" t="s">
        <v>56</v>
      </c>
      <c r="B46" s="31" t="n">
        <v>0</v>
      </c>
      <c r="C46" s="31" t="n">
        <v>0</v>
      </c>
      <c r="D46" s="31" t="n">
        <v>0</v>
      </c>
      <c r="E46" s="31" t="n">
        <v>2</v>
      </c>
      <c r="F46" s="31" t="n">
        <v>0</v>
      </c>
      <c r="G46" s="31" t="n">
        <v>1</v>
      </c>
      <c r="H46" s="31" t="n">
        <v>8</v>
      </c>
      <c r="I46" s="31" t="n">
        <v>0</v>
      </c>
      <c r="J46" s="31" t="n">
        <v>0</v>
      </c>
      <c r="K46" s="31" t="n">
        <v>6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17</v>
      </c>
    </row>
    <row r="47" customFormat="false" ht="11.25" hidden="false" customHeight="false" outlineLevel="0" collapsed="false">
      <c r="A47" s="31" t="s">
        <v>57</v>
      </c>
      <c r="B47" s="31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4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4</v>
      </c>
    </row>
    <row r="48" customFormat="false" ht="11.25" hidden="false" customHeight="false" outlineLevel="0" collapsed="false">
      <c r="A48" s="31" t="s">
        <v>58</v>
      </c>
      <c r="B48" s="31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1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1</v>
      </c>
    </row>
    <row r="49" customFormat="false" ht="11.25" hidden="false" customHeight="false" outlineLevel="0" collapsed="false">
      <c r="A49" s="31" t="s">
        <v>59</v>
      </c>
      <c r="B49" s="31" t="n">
        <v>0</v>
      </c>
      <c r="C49" s="31" t="n">
        <v>0</v>
      </c>
      <c r="D49" s="31" t="n">
        <v>0</v>
      </c>
      <c r="E49" s="31" t="n">
        <v>14</v>
      </c>
      <c r="F49" s="31" t="n">
        <v>0</v>
      </c>
      <c r="G49" s="31" t="n">
        <v>1</v>
      </c>
      <c r="H49" s="31" t="n">
        <v>1</v>
      </c>
      <c r="I49" s="31" t="n">
        <v>0</v>
      </c>
      <c r="J49" s="31" t="n">
        <v>0</v>
      </c>
      <c r="K49" s="31" t="n">
        <v>0</v>
      </c>
      <c r="L49" s="31" t="n">
        <v>20</v>
      </c>
      <c r="M49" s="31" t="n">
        <v>4</v>
      </c>
      <c r="N49" s="31" t="n">
        <v>0</v>
      </c>
      <c r="O49" s="31" t="n">
        <v>0</v>
      </c>
      <c r="P49" s="31" t="n">
        <v>1</v>
      </c>
      <c r="Q49" s="31" t="n">
        <v>0</v>
      </c>
      <c r="R49" s="31" t="n">
        <v>41</v>
      </c>
    </row>
    <row r="50" customFormat="false" ht="11.25" hidden="false" customHeight="false" outlineLevel="0" collapsed="false">
      <c r="A50" s="31" t="s">
        <v>60</v>
      </c>
      <c r="B50" s="31" t="n">
        <v>0</v>
      </c>
      <c r="C50" s="31" t="n">
        <v>0</v>
      </c>
      <c r="D50" s="31" t="n">
        <v>0</v>
      </c>
      <c r="E50" s="31" t="n">
        <v>18</v>
      </c>
      <c r="F50" s="31" t="n">
        <v>1</v>
      </c>
      <c r="G50" s="31" t="n">
        <v>0</v>
      </c>
      <c r="H50" s="31" t="n">
        <v>2</v>
      </c>
      <c r="I50" s="31" t="n">
        <v>1</v>
      </c>
      <c r="J50" s="31" t="n">
        <v>0</v>
      </c>
      <c r="K50" s="31" t="n">
        <v>0</v>
      </c>
      <c r="L50" s="31" t="n">
        <v>27</v>
      </c>
      <c r="M50" s="31" t="n">
        <v>2</v>
      </c>
      <c r="N50" s="31" t="n">
        <v>0</v>
      </c>
      <c r="O50" s="31" t="n">
        <v>0</v>
      </c>
      <c r="P50" s="31" t="n">
        <v>1</v>
      </c>
      <c r="Q50" s="31" t="n">
        <v>0</v>
      </c>
      <c r="R50" s="31" t="n">
        <v>52</v>
      </c>
    </row>
    <row r="51" customFormat="false" ht="11.25" hidden="false" customHeight="false" outlineLevel="0" collapsed="false">
      <c r="A51" s="31" t="s">
        <v>61</v>
      </c>
      <c r="B51" s="31" t="n">
        <v>0</v>
      </c>
      <c r="C51" s="31" t="n">
        <v>0</v>
      </c>
      <c r="D51" s="31" t="n">
        <v>0</v>
      </c>
      <c r="E51" s="31" t="n">
        <v>3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10</v>
      </c>
      <c r="M51" s="31" t="n">
        <v>0</v>
      </c>
      <c r="N51" s="31" t="n">
        <v>1</v>
      </c>
      <c r="O51" s="31" t="n">
        <v>0</v>
      </c>
      <c r="P51" s="31" t="n">
        <v>0</v>
      </c>
      <c r="Q51" s="31" t="n">
        <v>0</v>
      </c>
      <c r="R51" s="31" t="n">
        <v>14</v>
      </c>
    </row>
    <row r="52" customFormat="false" ht="11.25" hidden="false" customHeight="false" outlineLevel="0" collapsed="false">
      <c r="A52" s="31" t="s">
        <v>62</v>
      </c>
      <c r="B52" s="31" t="n">
        <v>0</v>
      </c>
      <c r="C52" s="31" t="n">
        <v>8</v>
      </c>
      <c r="D52" s="31" t="n">
        <v>0</v>
      </c>
      <c r="E52" s="31" t="n">
        <v>12</v>
      </c>
      <c r="F52" s="31" t="n">
        <v>3</v>
      </c>
      <c r="G52" s="31" t="n">
        <v>0</v>
      </c>
      <c r="H52" s="31" t="n">
        <v>4</v>
      </c>
      <c r="I52" s="31" t="n">
        <v>0</v>
      </c>
      <c r="J52" s="31" t="n">
        <v>0</v>
      </c>
      <c r="K52" s="31" t="n">
        <v>1</v>
      </c>
      <c r="L52" s="31" t="n">
        <v>22</v>
      </c>
      <c r="M52" s="31" t="n">
        <v>1</v>
      </c>
      <c r="N52" s="31" t="n">
        <v>1</v>
      </c>
      <c r="O52" s="31" t="n">
        <v>1</v>
      </c>
      <c r="P52" s="31" t="n">
        <v>1</v>
      </c>
      <c r="Q52" s="31" t="n">
        <v>0</v>
      </c>
      <c r="R52" s="31" t="n">
        <v>54</v>
      </c>
    </row>
    <row r="53" customFormat="false" ht="11.25" hidden="false" customHeight="false" outlineLevel="0" collapsed="false">
      <c r="A53" s="31" t="s">
        <v>63</v>
      </c>
      <c r="B53" s="31" t="n">
        <v>0</v>
      </c>
      <c r="C53" s="31" t="n">
        <v>0</v>
      </c>
      <c r="D53" s="31" t="n">
        <v>0</v>
      </c>
      <c r="E53" s="31" t="n">
        <v>1</v>
      </c>
      <c r="F53" s="31" t="n">
        <v>0</v>
      </c>
      <c r="G53" s="31" t="n">
        <v>0</v>
      </c>
      <c r="H53" s="31" t="n">
        <v>1</v>
      </c>
      <c r="I53" s="31" t="n">
        <v>0</v>
      </c>
      <c r="J53" s="31" t="n">
        <v>0</v>
      </c>
      <c r="K53" s="31" t="n">
        <v>0</v>
      </c>
      <c r="L53" s="31" t="n">
        <v>1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3</v>
      </c>
    </row>
    <row r="54" customFormat="false" ht="11.25" hidden="false" customHeight="false" outlineLevel="0" collapsed="false">
      <c r="A54" s="31" t="s">
        <v>64</v>
      </c>
      <c r="B54" s="31" t="n">
        <v>2</v>
      </c>
      <c r="C54" s="31" t="n">
        <v>2</v>
      </c>
      <c r="D54" s="31" t="n">
        <v>1</v>
      </c>
      <c r="E54" s="31" t="n">
        <v>30</v>
      </c>
      <c r="F54" s="31" t="n">
        <v>6</v>
      </c>
      <c r="G54" s="31" t="n">
        <v>0</v>
      </c>
      <c r="H54" s="31" t="n">
        <v>5</v>
      </c>
      <c r="I54" s="31" t="n">
        <v>0</v>
      </c>
      <c r="J54" s="31" t="n">
        <v>0</v>
      </c>
      <c r="K54" s="31" t="n">
        <v>2</v>
      </c>
      <c r="L54" s="31" t="n">
        <v>39</v>
      </c>
      <c r="M54" s="31" t="n">
        <v>6</v>
      </c>
      <c r="N54" s="31" t="n">
        <v>1</v>
      </c>
      <c r="O54" s="31" t="n">
        <v>0</v>
      </c>
      <c r="P54" s="31" t="n">
        <v>0</v>
      </c>
      <c r="Q54" s="31" t="n">
        <v>0</v>
      </c>
      <c r="R54" s="31" t="n">
        <v>94</v>
      </c>
    </row>
    <row r="55" customFormat="false" ht="11.25" hidden="false" customHeight="false" outlineLevel="0" collapsed="false">
      <c r="A55" s="31" t="s">
        <v>65</v>
      </c>
      <c r="B55" s="31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</row>
    <row r="56" customFormat="false" ht="11.25" hidden="false" customHeight="false" outlineLevel="0" collapsed="false">
      <c r="A56" s="31" t="s">
        <v>66</v>
      </c>
      <c r="B56" s="31" t="n">
        <v>0</v>
      </c>
      <c r="C56" s="31" t="n">
        <v>0</v>
      </c>
      <c r="D56" s="31" t="n">
        <v>0</v>
      </c>
      <c r="E56" s="31" t="n">
        <v>1</v>
      </c>
      <c r="F56" s="31" t="n">
        <v>0</v>
      </c>
      <c r="G56" s="31" t="n">
        <v>0</v>
      </c>
      <c r="H56" s="31" t="n">
        <v>1</v>
      </c>
      <c r="I56" s="31" t="n">
        <v>0</v>
      </c>
      <c r="J56" s="31" t="n">
        <v>0</v>
      </c>
      <c r="K56" s="31" t="n">
        <v>1</v>
      </c>
      <c r="L56" s="31" t="n">
        <v>1</v>
      </c>
      <c r="M56" s="31" t="n">
        <v>3</v>
      </c>
      <c r="N56" s="31" t="n">
        <v>1</v>
      </c>
      <c r="O56" s="31" t="n">
        <v>0</v>
      </c>
      <c r="P56" s="31" t="n">
        <v>0</v>
      </c>
      <c r="Q56" s="31" t="n">
        <v>0</v>
      </c>
      <c r="R56" s="31" t="n">
        <v>8</v>
      </c>
    </row>
    <row r="57" customFormat="false" ht="11.25" hidden="false" customHeight="false" outlineLevel="0" collapsed="false">
      <c r="A57" s="31" t="s">
        <v>67</v>
      </c>
      <c r="B57" s="31" t="n">
        <v>0</v>
      </c>
      <c r="C57" s="31" t="n">
        <v>2</v>
      </c>
      <c r="D57" s="31" t="n">
        <v>0</v>
      </c>
      <c r="E57" s="31" t="n">
        <v>9</v>
      </c>
      <c r="F57" s="31" t="n">
        <v>1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15</v>
      </c>
      <c r="M57" s="31" t="n">
        <v>6</v>
      </c>
      <c r="N57" s="31" t="n">
        <v>2</v>
      </c>
      <c r="O57" s="31" t="n">
        <v>0</v>
      </c>
      <c r="P57" s="31" t="n">
        <v>0</v>
      </c>
      <c r="Q57" s="31" t="n">
        <v>0</v>
      </c>
      <c r="R57" s="31" t="n">
        <v>35</v>
      </c>
    </row>
    <row r="58" customFormat="false" ht="11.25" hidden="false" customHeight="false" outlineLevel="0" collapsed="false">
      <c r="A58" s="31" t="s">
        <v>68</v>
      </c>
      <c r="B58" s="31" t="n">
        <v>0</v>
      </c>
      <c r="C58" s="31" t="n">
        <v>0</v>
      </c>
      <c r="D58" s="31" t="n">
        <v>0</v>
      </c>
      <c r="E58" s="31" t="n">
        <v>2</v>
      </c>
      <c r="F58" s="31" t="n">
        <v>1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5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  <c r="R58" s="31" t="n">
        <v>8</v>
      </c>
    </row>
    <row r="59" customFormat="false" ht="11.25" hidden="false" customHeight="false" outlineLevel="0" collapsed="false">
      <c r="A59" s="31" t="s">
        <v>69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</row>
    <row r="60" customFormat="false" ht="11.25" hidden="false" customHeight="false" outlineLevel="0" collapsed="false">
      <c r="A60" s="31" t="s">
        <v>70</v>
      </c>
      <c r="B60" s="31" t="n">
        <v>0</v>
      </c>
      <c r="C60" s="31" t="n">
        <v>0</v>
      </c>
      <c r="D60" s="31" t="n">
        <v>0</v>
      </c>
      <c r="E60" s="31" t="n">
        <v>21</v>
      </c>
      <c r="F60" s="31" t="n">
        <v>3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28</v>
      </c>
      <c r="M60" s="31" t="n">
        <v>3</v>
      </c>
      <c r="N60" s="31" t="n">
        <v>3</v>
      </c>
      <c r="O60" s="31" t="n">
        <v>0</v>
      </c>
      <c r="P60" s="31" t="n">
        <v>0</v>
      </c>
      <c r="Q60" s="31" t="n">
        <v>0</v>
      </c>
      <c r="R60" s="31" t="n">
        <v>58</v>
      </c>
    </row>
    <row r="61" customFormat="false" ht="11.25" hidden="false" customHeight="false" outlineLevel="0" collapsed="false">
      <c r="A61" s="31" t="s">
        <v>71</v>
      </c>
      <c r="B61" s="31" t="n">
        <v>0</v>
      </c>
      <c r="C61" s="31" t="n">
        <v>1</v>
      </c>
      <c r="D61" s="31" t="n">
        <v>0</v>
      </c>
      <c r="E61" s="31" t="n">
        <v>38</v>
      </c>
      <c r="F61" s="31" t="n">
        <v>0</v>
      </c>
      <c r="G61" s="31" t="n">
        <v>0</v>
      </c>
      <c r="H61" s="31" t="n">
        <v>3</v>
      </c>
      <c r="I61" s="31" t="n">
        <v>0</v>
      </c>
      <c r="J61" s="31" t="n">
        <v>0</v>
      </c>
      <c r="K61" s="31" t="n">
        <v>1</v>
      </c>
      <c r="L61" s="31" t="n">
        <v>17</v>
      </c>
      <c r="M61" s="31" t="n">
        <v>6</v>
      </c>
      <c r="N61" s="31" t="n">
        <v>3</v>
      </c>
      <c r="O61" s="31" t="n">
        <v>0</v>
      </c>
      <c r="P61" s="31" t="n">
        <v>4</v>
      </c>
      <c r="Q61" s="31" t="n">
        <v>0</v>
      </c>
      <c r="R61" s="31" t="n">
        <v>73</v>
      </c>
    </row>
    <row r="62" customFormat="false" ht="11.25" hidden="false" customHeight="false" outlineLevel="0" collapsed="false">
      <c r="A62" s="31" t="s">
        <v>73</v>
      </c>
      <c r="B62" s="31" t="n">
        <v>2</v>
      </c>
      <c r="C62" s="31" t="n">
        <v>17</v>
      </c>
      <c r="D62" s="31" t="n">
        <v>0</v>
      </c>
      <c r="E62" s="31" t="n">
        <v>107</v>
      </c>
      <c r="F62" s="31" t="n">
        <v>7</v>
      </c>
      <c r="G62" s="31" t="n">
        <v>0</v>
      </c>
      <c r="H62" s="31" t="n">
        <v>21</v>
      </c>
      <c r="I62" s="31" t="n">
        <v>1</v>
      </c>
      <c r="J62" s="31" t="n">
        <v>31</v>
      </c>
      <c r="K62" s="31" t="n">
        <v>7</v>
      </c>
      <c r="L62" s="31" t="n">
        <v>102</v>
      </c>
      <c r="M62" s="31" t="n">
        <v>25</v>
      </c>
      <c r="N62" s="31" t="n">
        <v>3</v>
      </c>
      <c r="O62" s="31" t="n">
        <v>0</v>
      </c>
      <c r="P62" s="31" t="n">
        <v>6</v>
      </c>
      <c r="Q62" s="31" t="n">
        <v>0</v>
      </c>
      <c r="R62" s="31" t="n">
        <v>329</v>
      </c>
    </row>
    <row r="63" customFormat="false" ht="11.25" hidden="false" customHeight="false" outlineLevel="0" collapsed="false">
      <c r="A63" s="54" t="s">
        <v>74</v>
      </c>
      <c r="B63" s="31" t="n">
        <v>21</v>
      </c>
      <c r="C63" s="31" t="n">
        <v>55</v>
      </c>
      <c r="D63" s="31" t="n">
        <v>2</v>
      </c>
      <c r="E63" s="31" t="n">
        <v>903</v>
      </c>
      <c r="F63" s="31" t="n">
        <v>66</v>
      </c>
      <c r="G63" s="31" t="n">
        <v>275</v>
      </c>
      <c r="H63" s="31" t="n">
        <v>1443</v>
      </c>
      <c r="I63" s="31" t="n">
        <v>21</v>
      </c>
      <c r="J63" s="31" t="n">
        <v>166</v>
      </c>
      <c r="K63" s="31" t="n">
        <v>174</v>
      </c>
      <c r="L63" s="31" t="n">
        <v>1134</v>
      </c>
      <c r="M63" s="31" t="n">
        <v>208</v>
      </c>
      <c r="N63" s="31" t="n">
        <v>55</v>
      </c>
      <c r="O63" s="31" t="n">
        <v>1</v>
      </c>
      <c r="P63" s="31" t="n">
        <v>49</v>
      </c>
      <c r="Q63" s="31" t="n">
        <v>27</v>
      </c>
      <c r="R63" s="31" t="n">
        <v>4600</v>
      </c>
    </row>
    <row r="64" customFormat="false" ht="11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</row>
    <row r="66" customFormat="false" ht="11.25" hidden="false" customHeight="false" outlineLevel="0" collapsed="false">
      <c r="A66" s="30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31.56"/>
  </cols>
  <sheetData>
    <row r="1" customFormat="false" ht="12.75" hidden="false" customHeight="false" outlineLevel="0" collapsed="false">
      <c r="A1" s="212"/>
    </row>
    <row r="2" customFormat="false" ht="12.75" hidden="false" customHeight="true" outlineLevel="0" collapsed="false">
      <c r="A2" s="811" t="s">
        <v>1691</v>
      </c>
    </row>
    <row r="3" customFormat="false" ht="12.75" hidden="false" customHeight="false" outlineLevel="0" collapsed="false">
      <c r="A3" s="811" t="s">
        <v>1620</v>
      </c>
    </row>
    <row r="4" customFormat="false" ht="12.75" hidden="false" customHeight="true" outlineLevel="0" collapsed="false">
      <c r="A4" s="212"/>
    </row>
    <row r="5" customFormat="false" ht="26.25" hidden="false" customHeight="true" outlineLevel="0" collapsed="false">
      <c r="A5" s="22" t="s">
        <v>1314</v>
      </c>
      <c r="B5" s="992" t="n">
        <v>2002</v>
      </c>
      <c r="C5" s="992" t="n">
        <v>2003</v>
      </c>
      <c r="D5" s="992" t="n">
        <v>2004</v>
      </c>
      <c r="E5" s="992" t="n">
        <v>2005</v>
      </c>
      <c r="F5" s="992" t="n">
        <v>2006</v>
      </c>
    </row>
    <row r="6" customFormat="false" ht="12.75" hidden="false" customHeight="false" outlineLevel="0" collapsed="false">
      <c r="A6" s="39"/>
      <c r="B6" s="27"/>
      <c r="C6" s="27"/>
      <c r="D6" s="27"/>
      <c r="E6" s="27"/>
      <c r="F6" s="27"/>
      <c r="G6" s="212"/>
    </row>
    <row r="7" s="212" customFormat="true" ht="12.75" hidden="false" customHeight="false" outlineLevel="0" collapsed="false">
      <c r="A7" s="54" t="s">
        <v>900</v>
      </c>
      <c r="B7" s="317" t="s">
        <v>1692</v>
      </c>
      <c r="C7" s="317" t="s">
        <v>1693</v>
      </c>
      <c r="D7" s="317" t="s">
        <v>1694</v>
      </c>
      <c r="E7" s="317" t="s">
        <v>1695</v>
      </c>
      <c r="F7" s="317" t="s">
        <v>1696</v>
      </c>
      <c r="G7" s="397"/>
      <c r="H7" s="397"/>
    </row>
    <row r="8" customFormat="false" ht="12.75" hidden="false" customHeight="false" outlineLevel="0" collapsed="false">
      <c r="A8" s="31" t="s">
        <v>216</v>
      </c>
      <c r="B8" s="117" t="s">
        <v>1697</v>
      </c>
      <c r="C8" s="117" t="s">
        <v>1698</v>
      </c>
      <c r="D8" s="117" t="s">
        <v>1699</v>
      </c>
      <c r="E8" s="117" t="s">
        <v>1506</v>
      </c>
      <c r="F8" s="117" t="s">
        <v>1700</v>
      </c>
      <c r="G8" s="400"/>
      <c r="H8" s="400"/>
    </row>
    <row r="9" customFormat="false" ht="12.75" hidden="false" customHeight="false" outlineLevel="0" collapsed="false">
      <c r="A9" s="31" t="s">
        <v>217</v>
      </c>
      <c r="B9" s="117" t="s">
        <v>1577</v>
      </c>
      <c r="C9" s="117" t="s">
        <v>1509</v>
      </c>
      <c r="D9" s="117" t="s">
        <v>1516</v>
      </c>
      <c r="E9" s="117" t="s">
        <v>1701</v>
      </c>
      <c r="F9" s="117" t="s">
        <v>1516</v>
      </c>
      <c r="G9" s="400"/>
      <c r="H9" s="400"/>
    </row>
    <row r="10" customFormat="false" ht="12.75" hidden="false" customHeight="false" outlineLevel="0" collapsed="false">
      <c r="A10" s="31" t="s">
        <v>218</v>
      </c>
      <c r="B10" s="117" t="s">
        <v>1702</v>
      </c>
      <c r="C10" s="117" t="s">
        <v>1703</v>
      </c>
      <c r="D10" s="117" t="s">
        <v>1704</v>
      </c>
      <c r="E10" s="117" t="s">
        <v>1705</v>
      </c>
      <c r="F10" s="117" t="s">
        <v>1706</v>
      </c>
      <c r="G10" s="400"/>
      <c r="H10" s="400"/>
    </row>
    <row r="11" customFormat="false" ht="12.75" hidden="false" customHeight="false" outlineLevel="0" collapsed="false">
      <c r="A11" s="31" t="s">
        <v>219</v>
      </c>
      <c r="B11" s="117" t="s">
        <v>1707</v>
      </c>
      <c r="C11" s="117" t="s">
        <v>1708</v>
      </c>
      <c r="D11" s="117" t="s">
        <v>1709</v>
      </c>
      <c r="E11" s="117" t="s">
        <v>1710</v>
      </c>
      <c r="F11" s="117" t="s">
        <v>1711</v>
      </c>
      <c r="G11" s="400"/>
      <c r="H11" s="400"/>
    </row>
    <row r="12" customFormat="false" ht="12.75" hidden="false" customHeight="false" outlineLevel="0" collapsed="false">
      <c r="A12" s="31" t="s">
        <v>220</v>
      </c>
      <c r="B12" s="117" t="s">
        <v>1712</v>
      </c>
      <c r="C12" s="117" t="s">
        <v>1713</v>
      </c>
      <c r="D12" s="117" t="s">
        <v>1714</v>
      </c>
      <c r="E12" s="117" t="s">
        <v>1715</v>
      </c>
      <c r="F12" s="117" t="s">
        <v>1716</v>
      </c>
      <c r="G12" s="400"/>
      <c r="H12" s="400"/>
    </row>
    <row r="13" customFormat="false" ht="12.75" hidden="false" customHeight="false" outlineLevel="0" collapsed="false">
      <c r="A13" s="31"/>
      <c r="B13" s="53"/>
      <c r="C13" s="32"/>
      <c r="D13" s="32"/>
      <c r="E13" s="32"/>
      <c r="F13" s="32"/>
      <c r="G13" s="400"/>
      <c r="H13" s="400"/>
    </row>
    <row r="14" s="212" customFormat="true" ht="12.75" hidden="false" customHeight="false" outlineLevel="0" collapsed="false">
      <c r="A14" s="930" t="s">
        <v>901</v>
      </c>
      <c r="B14" s="317" t="s">
        <v>1717</v>
      </c>
      <c r="C14" s="317" t="s">
        <v>1718</v>
      </c>
      <c r="D14" s="317" t="s">
        <v>1719</v>
      </c>
      <c r="E14" s="317" t="s">
        <v>1720</v>
      </c>
      <c r="F14" s="317" t="s">
        <v>1721</v>
      </c>
      <c r="G14" s="397"/>
      <c r="H14" s="397"/>
    </row>
    <row r="15" customFormat="false" ht="12.75" hidden="false" customHeight="false" outlineLevel="0" collapsed="false">
      <c r="A15" s="930" t="s">
        <v>902</v>
      </c>
      <c r="B15" s="317" t="s">
        <v>1722</v>
      </c>
      <c r="C15" s="317" t="s">
        <v>1723</v>
      </c>
      <c r="D15" s="317" t="s">
        <v>1724</v>
      </c>
      <c r="E15" s="317" t="s">
        <v>1725</v>
      </c>
      <c r="F15" s="317" t="s">
        <v>1726</v>
      </c>
      <c r="G15" s="400"/>
      <c r="H15" s="400"/>
    </row>
    <row r="16" customFormat="false" ht="12.75" hidden="false" customHeight="false" outlineLevel="0" collapsed="false">
      <c r="A16" s="54" t="s">
        <v>903</v>
      </c>
      <c r="B16" s="317" t="s">
        <v>1727</v>
      </c>
      <c r="C16" s="317" t="s">
        <v>1728</v>
      </c>
      <c r="D16" s="317" t="s">
        <v>1729</v>
      </c>
      <c r="E16" s="317" t="s">
        <v>1730</v>
      </c>
      <c r="F16" s="317" t="s">
        <v>1731</v>
      </c>
      <c r="G16" s="400"/>
      <c r="H16" s="400"/>
    </row>
    <row r="17" customFormat="false" ht="12.75" hidden="false" customHeight="false" outlineLevel="0" collapsed="false">
      <c r="A17" s="930" t="s">
        <v>904</v>
      </c>
      <c r="B17" s="317" t="s">
        <v>1732</v>
      </c>
      <c r="C17" s="317" t="s">
        <v>1733</v>
      </c>
      <c r="D17" s="317" t="s">
        <v>1734</v>
      </c>
      <c r="E17" s="317" t="s">
        <v>1735</v>
      </c>
      <c r="F17" s="317" t="s">
        <v>1736</v>
      </c>
      <c r="G17" s="400"/>
      <c r="H17" s="400"/>
    </row>
    <row r="18" customFormat="false" ht="12.75" hidden="false" customHeight="false" outlineLevel="0" collapsed="false">
      <c r="A18" s="31"/>
      <c r="B18" s="317"/>
      <c r="C18" s="317"/>
      <c r="D18" s="317"/>
      <c r="E18" s="317"/>
      <c r="F18" s="317"/>
      <c r="G18" s="400"/>
      <c r="H18" s="400"/>
    </row>
    <row r="19" customFormat="false" ht="12.75" hidden="false" customHeight="false" outlineLevel="0" collapsed="false">
      <c r="A19" s="54" t="s">
        <v>74</v>
      </c>
      <c r="B19" s="317" t="s">
        <v>1737</v>
      </c>
      <c r="C19" s="317" t="s">
        <v>1738</v>
      </c>
      <c r="D19" s="317" t="s">
        <v>1739</v>
      </c>
      <c r="E19" s="317" t="s">
        <v>1740</v>
      </c>
      <c r="F19" s="317" t="s">
        <v>1741</v>
      </c>
      <c r="G19" s="400"/>
      <c r="H19" s="400"/>
    </row>
    <row r="20" s="212" customFormat="true" ht="12.75" hidden="false" customHeight="false" outlineLevel="0" collapsed="false">
      <c r="A20" s="35"/>
      <c r="B20" s="36"/>
      <c r="C20" s="36"/>
      <c r="D20" s="36"/>
      <c r="E20" s="36"/>
      <c r="F20" s="36"/>
      <c r="G20" s="397"/>
      <c r="H20" s="397"/>
    </row>
    <row r="21" s="212" customFormat="true" ht="12.75" hidden="false" customHeight="false" outlineLevel="0" collapsed="false">
      <c r="A21" s="19"/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352" t="s">
        <v>1559</v>
      </c>
      <c r="B22" s="101"/>
      <c r="C22" s="101"/>
      <c r="D22" s="101"/>
      <c r="E22" s="101"/>
      <c r="F22" s="101"/>
      <c r="G22" s="397"/>
      <c r="H22" s="397"/>
    </row>
    <row r="23" s="212" customFormat="true" ht="12.75" hidden="false" customHeight="false" outlineLevel="0" collapsed="false">
      <c r="A23" s="213"/>
      <c r="B23" s="101"/>
      <c r="C23" s="101"/>
      <c r="D23" s="101"/>
      <c r="E23" s="101"/>
      <c r="F23" s="101"/>
      <c r="G23" s="397"/>
      <c r="H23" s="397"/>
    </row>
    <row r="24" customFormat="false" ht="12.75" hidden="false" customHeight="false" outlineLevel="0" collapsed="false">
      <c r="B24" s="101"/>
      <c r="C24" s="101"/>
      <c r="D24" s="101"/>
      <c r="E24" s="101"/>
      <c r="F24" s="101"/>
      <c r="G24" s="400"/>
      <c r="H24" s="400"/>
    </row>
    <row r="25" s="212" customFormat="true" ht="12.75" hidden="false" customHeight="false" outlineLevel="0" collapsed="false">
      <c r="A25" s="213"/>
      <c r="B25" s="101"/>
      <c r="C25" s="101"/>
      <c r="D25" s="101"/>
      <c r="E25" s="101"/>
      <c r="F25" s="101"/>
      <c r="G25" s="397"/>
      <c r="H25" s="397"/>
    </row>
    <row r="26" customFormat="false" ht="12.75" hidden="false" customHeight="false" outlineLevel="0" collapsed="false"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101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290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A37" s="19"/>
      <c r="B37" s="101"/>
      <c r="C37" s="101"/>
      <c r="D37" s="101"/>
      <c r="E37" s="101"/>
      <c r="F37" s="101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B702" s="400"/>
      <c r="C702" s="400"/>
      <c r="D702" s="400"/>
      <c r="E702" s="400"/>
      <c r="F702" s="400"/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  <row r="708" customFormat="false" ht="12.75" hidden="false" customHeight="false" outlineLevel="0" collapsed="false">
      <c r="G708" s="400"/>
      <c r="H708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8" min="2" style="0" width="15.7"/>
  </cols>
  <sheetData>
    <row r="1" customFormat="false" ht="12.75" hidden="false" customHeight="false" outlineLevel="0" collapsed="false">
      <c r="A1" s="836" t="s">
        <v>1743</v>
      </c>
    </row>
    <row r="2" customFormat="false" ht="12.75" hidden="false" customHeight="true" outlineLevel="0" collapsed="false">
      <c r="A2" s="212"/>
    </row>
    <row r="3" s="335" customFormat="true" ht="12.75" hidden="false" customHeight="true" outlineLevel="0" collapsed="false">
      <c r="A3" s="995" t="s">
        <v>749</v>
      </c>
      <c r="B3" s="996" t="s">
        <v>1744</v>
      </c>
      <c r="C3" s="996"/>
      <c r="D3" s="996"/>
      <c r="E3" s="996"/>
      <c r="F3" s="996"/>
      <c r="G3" s="996"/>
      <c r="H3" s="996"/>
    </row>
    <row r="4" s="335" customFormat="true" ht="12.75" hidden="false" customHeight="false" outlineLevel="0" collapsed="false">
      <c r="A4" s="995"/>
      <c r="B4" s="813" t="n">
        <v>1999</v>
      </c>
      <c r="C4" s="813" t="n">
        <v>2000</v>
      </c>
      <c r="D4" s="813" t="n">
        <v>2001</v>
      </c>
      <c r="E4" s="813" t="n">
        <v>2002</v>
      </c>
      <c r="F4" s="813" t="n">
        <v>2003</v>
      </c>
      <c r="G4" s="813" t="n">
        <v>2004</v>
      </c>
      <c r="H4" s="813" t="n">
        <v>2005</v>
      </c>
    </row>
    <row r="5" customFormat="false" ht="12.75" hidden="false" customHeight="false" outlineLevel="0" collapsed="false">
      <c r="A5" s="39"/>
      <c r="B5" s="27"/>
      <c r="C5" s="27"/>
      <c r="D5" s="27"/>
      <c r="E5" s="27"/>
      <c r="F5" s="27"/>
      <c r="G5" s="336"/>
      <c r="H5" s="394"/>
    </row>
    <row r="6" s="212" customFormat="true" ht="12.75" hidden="false" customHeight="false" outlineLevel="0" collapsed="false">
      <c r="A6" s="337" t="s">
        <v>750</v>
      </c>
      <c r="B6" s="997" t="n">
        <v>30926345</v>
      </c>
      <c r="C6" s="997" t="n">
        <v>30986001</v>
      </c>
      <c r="D6" s="997" t="n">
        <v>34308700</v>
      </c>
      <c r="E6" s="997" t="n">
        <v>35262128</v>
      </c>
      <c r="F6" s="997" t="n">
        <v>36056483</v>
      </c>
      <c r="G6" s="997" t="n">
        <v>37177048</v>
      </c>
      <c r="H6" s="997" t="n">
        <v>39777346</v>
      </c>
    </row>
    <row r="7" customFormat="false" ht="12.75" hidden="false" customHeight="false" outlineLevel="0" collapsed="false">
      <c r="A7" s="339" t="s">
        <v>751</v>
      </c>
      <c r="B7" s="998" t="n">
        <v>3405497</v>
      </c>
      <c r="C7" s="998" t="n">
        <v>3475846</v>
      </c>
      <c r="D7" s="998" t="n">
        <v>3723030</v>
      </c>
      <c r="E7" s="998" t="n">
        <v>3884470</v>
      </c>
      <c r="F7" s="998" t="n">
        <v>4007232</v>
      </c>
      <c r="G7" s="998" t="n">
        <v>4182780</v>
      </c>
      <c r="H7" s="998" t="n">
        <v>4427788</v>
      </c>
    </row>
    <row r="8" customFormat="false" ht="12.75" hidden="false" customHeight="false" outlineLevel="0" collapsed="false">
      <c r="A8" s="339" t="s">
        <v>752</v>
      </c>
      <c r="B8" s="998" t="n">
        <v>1185181</v>
      </c>
      <c r="C8" s="998" t="n">
        <v>1213149</v>
      </c>
      <c r="D8" s="998" t="n">
        <v>1327672</v>
      </c>
      <c r="E8" s="998" t="n">
        <v>1438019</v>
      </c>
      <c r="F8" s="998" t="n">
        <v>1468019</v>
      </c>
      <c r="G8" s="998" t="n">
        <v>1417364</v>
      </c>
      <c r="H8" s="998" t="n">
        <v>1479769</v>
      </c>
    </row>
    <row r="9" customFormat="false" ht="12.75" hidden="false" customHeight="false" outlineLevel="0" collapsed="false">
      <c r="A9" s="339" t="s">
        <v>753</v>
      </c>
      <c r="B9" s="998" t="n">
        <v>18842682</v>
      </c>
      <c r="C9" s="998" t="n">
        <v>18753134</v>
      </c>
      <c r="D9" s="998" t="n">
        <v>21158747</v>
      </c>
      <c r="E9" s="998" t="n">
        <v>21622799</v>
      </c>
      <c r="F9" s="998" t="n">
        <v>21852666</v>
      </c>
      <c r="G9" s="998" t="n">
        <v>22524871</v>
      </c>
      <c r="H9" s="998" t="n">
        <v>24101455</v>
      </c>
    </row>
    <row r="10" customFormat="false" ht="12.75" hidden="false" customHeight="false" outlineLevel="0" collapsed="false">
      <c r="A10" s="339" t="s">
        <v>754</v>
      </c>
      <c r="B10" s="998" t="n">
        <v>1968565</v>
      </c>
      <c r="C10" s="998" t="n">
        <v>2124259</v>
      </c>
      <c r="D10" s="998" t="n">
        <v>2254952</v>
      </c>
      <c r="E10" s="998" t="n">
        <v>2325697</v>
      </c>
      <c r="F10" s="998" t="n">
        <v>2404207</v>
      </c>
      <c r="G10" s="998" t="n">
        <v>2464733</v>
      </c>
      <c r="H10" s="998" t="n">
        <v>2689575</v>
      </c>
    </row>
    <row r="11" customFormat="false" ht="12.75" hidden="false" customHeight="false" outlineLevel="0" collapsed="false">
      <c r="A11" s="339" t="s">
        <v>755</v>
      </c>
      <c r="B11" s="998" t="n">
        <v>5524420</v>
      </c>
      <c r="C11" s="998" t="n">
        <v>5419614</v>
      </c>
      <c r="D11" s="998" t="n">
        <v>5844298</v>
      </c>
      <c r="E11" s="998" t="n">
        <v>5991143</v>
      </c>
      <c r="F11" s="998" t="n">
        <v>6324362</v>
      </c>
      <c r="G11" s="998" t="n">
        <v>6587301</v>
      </c>
      <c r="H11" s="998" t="n">
        <v>7078761</v>
      </c>
    </row>
    <row r="12" customFormat="false" ht="12.75" hidden="false" customHeight="false" outlineLevel="0" collapsed="false">
      <c r="A12" s="826"/>
      <c r="B12" s="53"/>
      <c r="C12" s="32"/>
      <c r="D12" s="32"/>
      <c r="E12" s="32"/>
      <c r="F12" s="32"/>
      <c r="G12" s="694"/>
      <c r="H12" s="694"/>
    </row>
    <row r="13" s="212" customFormat="true" ht="12.75" hidden="false" customHeight="false" outlineLevel="0" collapsed="false">
      <c r="A13" s="341" t="s">
        <v>877</v>
      </c>
      <c r="B13" s="999" t="n">
        <v>185042413</v>
      </c>
      <c r="C13" s="999" t="n">
        <v>185018021</v>
      </c>
      <c r="D13" s="999" t="n">
        <v>194330444</v>
      </c>
      <c r="E13" s="999" t="n">
        <v>207073656</v>
      </c>
      <c r="F13" s="999" t="n">
        <v>214547168</v>
      </c>
      <c r="G13" s="999" t="n">
        <v>226323519</v>
      </c>
      <c r="H13" s="999" t="n">
        <v>241059655</v>
      </c>
    </row>
    <row r="14" customFormat="false" ht="12.75" hidden="false" customHeight="false" outlineLevel="0" collapsed="false">
      <c r="A14" s="341" t="s">
        <v>878</v>
      </c>
      <c r="B14" s="999" t="n">
        <v>106307553</v>
      </c>
      <c r="C14" s="999" t="n">
        <v>105441071</v>
      </c>
      <c r="D14" s="999" t="n">
        <v>114712063</v>
      </c>
      <c r="E14" s="999" t="n">
        <v>122607059</v>
      </c>
      <c r="F14" s="999" t="n">
        <v>129677854</v>
      </c>
      <c r="G14" s="999" t="n">
        <v>137008290</v>
      </c>
      <c r="H14" s="999" t="n">
        <v>148391310</v>
      </c>
    </row>
    <row r="15" customFormat="false" ht="12.75" hidden="false" customHeight="false" outlineLevel="0" collapsed="false">
      <c r="A15" s="341" t="s">
        <v>879</v>
      </c>
      <c r="B15" s="999" t="n">
        <v>116716152</v>
      </c>
      <c r="C15" s="999" t="n">
        <v>120754461</v>
      </c>
      <c r="D15" s="999" t="n">
        <v>124276382</v>
      </c>
      <c r="E15" s="999" t="n">
        <v>131930352</v>
      </c>
      <c r="F15" s="999" t="n">
        <v>140902011</v>
      </c>
      <c r="G15" s="999" t="n">
        <v>149941734</v>
      </c>
      <c r="H15" s="999" t="n">
        <v>161868983</v>
      </c>
    </row>
    <row r="16" customFormat="false" ht="12.75" hidden="false" customHeight="false" outlineLevel="0" collapsed="false">
      <c r="A16" s="341" t="s">
        <v>880</v>
      </c>
      <c r="B16" s="999" t="n">
        <v>110029724</v>
      </c>
      <c r="C16" s="999" t="n">
        <v>108771532</v>
      </c>
      <c r="D16" s="999" t="n">
        <v>117009198</v>
      </c>
      <c r="E16" s="999" t="n">
        <v>121655882</v>
      </c>
      <c r="F16" s="999" t="n">
        <v>126341814</v>
      </c>
      <c r="G16" s="999" t="n">
        <v>131204239</v>
      </c>
      <c r="H16" s="999" t="n">
        <v>139425894</v>
      </c>
    </row>
    <row r="17" customFormat="false" ht="12.75" hidden="false" customHeight="false" outlineLevel="0" collapsed="false">
      <c r="A17" s="341"/>
      <c r="B17" s="412"/>
      <c r="C17" s="412"/>
      <c r="D17" s="412"/>
      <c r="E17" s="412"/>
      <c r="F17" s="412"/>
      <c r="G17" s="412"/>
      <c r="H17" s="412"/>
    </row>
    <row r="18" customFormat="false" ht="12.75" hidden="false" customHeight="false" outlineLevel="0" collapsed="false">
      <c r="A18" s="343" t="s">
        <v>446</v>
      </c>
      <c r="B18" s="1000" t="n">
        <v>518123637</v>
      </c>
      <c r="C18" s="1000" t="n">
        <v>520029651</v>
      </c>
      <c r="D18" s="1000" t="n">
        <v>550340577</v>
      </c>
      <c r="E18" s="1000" t="n">
        <v>583270708</v>
      </c>
      <c r="F18" s="1000" t="n">
        <v>611488891</v>
      </c>
      <c r="G18" s="1000" t="n">
        <v>644480046</v>
      </c>
      <c r="H18" s="1000" t="n">
        <v>690745641</v>
      </c>
    </row>
    <row r="19" s="212" customFormat="true" ht="12.75" hidden="false" customHeight="false" outlineLevel="0" collapsed="false">
      <c r="A19" s="35"/>
      <c r="B19" s="36"/>
      <c r="C19" s="36"/>
      <c r="D19" s="36"/>
      <c r="E19" s="36"/>
      <c r="F19" s="36"/>
      <c r="G19" s="396"/>
      <c r="H19" s="396"/>
    </row>
    <row r="20" s="212" customFormat="true" ht="12.75" hidden="false" customHeight="false" outlineLevel="0" collapsed="false">
      <c r="A20" s="19"/>
      <c r="B20" s="101"/>
      <c r="C20" s="101"/>
      <c r="D20" s="101"/>
      <c r="E20" s="101"/>
      <c r="F20" s="101"/>
      <c r="G20" s="397"/>
      <c r="H20" s="397"/>
    </row>
    <row r="21" s="212" customFormat="true" ht="12.75" hidden="false" customHeight="false" outlineLevel="0" collapsed="false">
      <c r="A21" s="351" t="s">
        <v>1745</v>
      </c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213"/>
      <c r="B22" s="101"/>
      <c r="C22" s="101"/>
      <c r="D22" s="101"/>
      <c r="E22" s="101"/>
      <c r="F22" s="101"/>
      <c r="G22" s="397"/>
      <c r="H22" s="397"/>
    </row>
    <row r="23" customFormat="false" ht="12.75" hidden="false" customHeight="false" outlineLevel="0" collapsed="false">
      <c r="A23" s="352"/>
      <c r="B23" s="101"/>
      <c r="C23" s="101"/>
      <c r="D23" s="101"/>
      <c r="E23" s="101"/>
      <c r="F23" s="101"/>
      <c r="G23" s="400"/>
      <c r="H23" s="400"/>
    </row>
    <row r="24" s="212" customFormat="true" ht="12.75" hidden="false" customHeight="false" outlineLevel="0" collapsed="false">
      <c r="A24" s="213"/>
      <c r="B24" s="101"/>
      <c r="C24" s="101"/>
      <c r="D24" s="101"/>
      <c r="E24" s="101"/>
      <c r="F24" s="101"/>
      <c r="G24" s="397"/>
      <c r="H24" s="397"/>
    </row>
    <row r="25" customFormat="false" ht="12.75" hidden="false" customHeight="false" outlineLevel="0" collapsed="false">
      <c r="B25" s="101"/>
      <c r="C25" s="101"/>
      <c r="D25" s="101"/>
      <c r="E25" s="101"/>
      <c r="F25" s="101"/>
      <c r="G25" s="400"/>
      <c r="H25" s="400"/>
    </row>
    <row r="26" customFormat="false" ht="12.75" hidden="false" customHeight="false" outlineLevel="0" collapsed="false">
      <c r="A26" s="19"/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290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101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B37" s="400"/>
      <c r="C37" s="400"/>
      <c r="D37" s="400"/>
      <c r="E37" s="400"/>
      <c r="F37" s="400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</sheetData>
  <mergeCells count="2">
    <mergeCell ref="A3:A4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8" min="2" style="0" width="15.7"/>
  </cols>
  <sheetData>
    <row r="1" customFormat="false" ht="12.75" hidden="false" customHeight="false" outlineLevel="0" collapsed="false">
      <c r="A1" s="1001" t="s">
        <v>1746</v>
      </c>
    </row>
    <row r="2" customFormat="false" ht="12.75" hidden="false" customHeight="true" outlineLevel="0" collapsed="false">
      <c r="A2" s="212"/>
    </row>
    <row r="3" s="335" customFormat="true" ht="12.75" hidden="false" customHeight="true" outlineLevel="0" collapsed="false">
      <c r="A3" s="995" t="s">
        <v>749</v>
      </c>
      <c r="B3" s="996" t="s">
        <v>1747</v>
      </c>
      <c r="C3" s="996"/>
      <c r="D3" s="996"/>
      <c r="E3" s="996"/>
      <c r="F3" s="996"/>
      <c r="G3" s="996"/>
      <c r="H3" s="996"/>
    </row>
    <row r="4" s="335" customFormat="true" ht="12.75" hidden="false" customHeight="false" outlineLevel="0" collapsed="false">
      <c r="A4" s="995"/>
      <c r="B4" s="813" t="n">
        <v>1999</v>
      </c>
      <c r="C4" s="813" t="n">
        <v>2000</v>
      </c>
      <c r="D4" s="813" t="n">
        <v>2001</v>
      </c>
      <c r="E4" s="813" t="n">
        <v>2002</v>
      </c>
      <c r="F4" s="813" t="n">
        <v>2003</v>
      </c>
      <c r="G4" s="813" t="n">
        <v>2004</v>
      </c>
      <c r="H4" s="813" t="n">
        <v>2005</v>
      </c>
    </row>
    <row r="5" customFormat="false" ht="12.75" hidden="false" customHeight="false" outlineLevel="0" collapsed="false">
      <c r="A5" s="39"/>
      <c r="B5" s="27"/>
      <c r="C5" s="27"/>
      <c r="D5" s="27"/>
      <c r="E5" s="27"/>
      <c r="F5" s="27"/>
      <c r="G5" s="336"/>
      <c r="H5" s="394"/>
    </row>
    <row r="6" s="212" customFormat="true" ht="12.75" hidden="false" customHeight="false" outlineLevel="0" collapsed="false">
      <c r="A6" s="337" t="s">
        <v>750</v>
      </c>
      <c r="B6" s="997" t="n">
        <v>33228724</v>
      </c>
      <c r="C6" s="997" t="n">
        <v>33538958</v>
      </c>
      <c r="D6" s="997" t="n">
        <v>34064486</v>
      </c>
      <c r="E6" s="997" t="n">
        <v>35810398</v>
      </c>
      <c r="F6" s="997" t="n">
        <v>38729444</v>
      </c>
      <c r="G6" s="997" t="n">
        <v>43498551</v>
      </c>
      <c r="H6" s="997" t="n">
        <v>49217238</v>
      </c>
    </row>
    <row r="7" customFormat="false" ht="12.75" hidden="false" customHeight="false" outlineLevel="0" collapsed="false">
      <c r="A7" s="339" t="s">
        <v>751</v>
      </c>
      <c r="B7" s="998" t="n">
        <v>3059077</v>
      </c>
      <c r="C7" s="998" t="n">
        <v>3263101</v>
      </c>
      <c r="D7" s="998" t="n">
        <v>3397688</v>
      </c>
      <c r="E7" s="998" t="n">
        <v>3595774</v>
      </c>
      <c r="F7" s="998" t="n">
        <v>3879573</v>
      </c>
      <c r="G7" s="998" t="n">
        <v>4466315</v>
      </c>
      <c r="H7" s="998" t="n">
        <v>5151110</v>
      </c>
    </row>
    <row r="8" customFormat="false" ht="12.75" hidden="false" customHeight="false" outlineLevel="0" collapsed="false">
      <c r="A8" s="339" t="s">
        <v>752</v>
      </c>
      <c r="B8" s="998" t="n">
        <v>1023044</v>
      </c>
      <c r="C8" s="998" t="n">
        <v>1086375</v>
      </c>
      <c r="D8" s="998" t="n">
        <v>1111592</v>
      </c>
      <c r="E8" s="998" t="n">
        <v>1295121</v>
      </c>
      <c r="F8" s="998" t="n">
        <v>1423613</v>
      </c>
      <c r="G8" s="998" t="n">
        <v>1513196</v>
      </c>
      <c r="H8" s="998" t="n">
        <v>1658669</v>
      </c>
    </row>
    <row r="9" customFormat="false" ht="12.75" hidden="false" customHeight="false" outlineLevel="0" collapsed="false">
      <c r="A9" s="339" t="s">
        <v>753</v>
      </c>
      <c r="B9" s="998" t="n">
        <v>21211391</v>
      </c>
      <c r="C9" s="998" t="n">
        <v>21023468</v>
      </c>
      <c r="D9" s="998" t="n">
        <v>21070596</v>
      </c>
      <c r="E9" s="998" t="n">
        <v>22158695</v>
      </c>
      <c r="F9" s="998" t="n">
        <v>24011857</v>
      </c>
      <c r="G9" s="998" t="n">
        <v>26777412</v>
      </c>
      <c r="H9" s="998" t="n">
        <v>30531337</v>
      </c>
    </row>
    <row r="10" customFormat="false" ht="12.75" hidden="false" customHeight="false" outlineLevel="0" collapsed="false">
      <c r="A10" s="339" t="s">
        <v>754</v>
      </c>
      <c r="B10" s="998" t="n">
        <v>2510098</v>
      </c>
      <c r="C10" s="998" t="n">
        <v>2670725</v>
      </c>
      <c r="D10" s="998" t="n">
        <v>2793444</v>
      </c>
      <c r="E10" s="998" t="n">
        <v>2714751</v>
      </c>
      <c r="F10" s="998" t="n">
        <v>2733147</v>
      </c>
      <c r="G10" s="998" t="n">
        <v>3029097</v>
      </c>
      <c r="H10" s="998" t="n">
        <v>3238334</v>
      </c>
    </row>
    <row r="11" customFormat="false" ht="12.75" hidden="false" customHeight="false" outlineLevel="0" collapsed="false">
      <c r="A11" s="339" t="s">
        <v>755</v>
      </c>
      <c r="B11" s="998" t="n">
        <v>5425114</v>
      </c>
      <c r="C11" s="998" t="n">
        <v>5495289</v>
      </c>
      <c r="D11" s="998" t="n">
        <v>5691165</v>
      </c>
      <c r="E11" s="998" t="n">
        <v>6046057</v>
      </c>
      <c r="F11" s="998" t="n">
        <v>6681256</v>
      </c>
      <c r="G11" s="998" t="n">
        <v>7712531</v>
      </c>
      <c r="H11" s="998" t="n">
        <v>8637790</v>
      </c>
    </row>
    <row r="12" customFormat="false" ht="12.75" hidden="false" customHeight="false" outlineLevel="0" collapsed="false">
      <c r="A12" s="826"/>
      <c r="B12" s="53"/>
      <c r="C12" s="32"/>
      <c r="D12" s="32"/>
      <c r="E12" s="32"/>
      <c r="F12" s="32"/>
      <c r="G12" s="694"/>
      <c r="H12" s="694"/>
    </row>
    <row r="13" s="212" customFormat="true" ht="12.75" hidden="false" customHeight="false" outlineLevel="0" collapsed="false">
      <c r="A13" s="341" t="s">
        <v>877</v>
      </c>
      <c r="B13" s="1002" t="n">
        <v>302863338</v>
      </c>
      <c r="C13" s="1002" t="n">
        <v>360707831</v>
      </c>
      <c r="D13" s="1002" t="n">
        <v>385610026</v>
      </c>
      <c r="E13" s="1002" t="n">
        <v>410073272</v>
      </c>
      <c r="F13" s="1002" t="n">
        <v>431055879</v>
      </c>
      <c r="G13" s="1002" t="n">
        <v>449678301</v>
      </c>
      <c r="H13" s="999" t="n">
        <v>478715856</v>
      </c>
    </row>
    <row r="14" customFormat="false" ht="12.75" hidden="false" customHeight="false" outlineLevel="0" collapsed="false">
      <c r="A14" s="341" t="s">
        <v>878</v>
      </c>
      <c r="B14" s="1002" t="n">
        <v>178073543</v>
      </c>
      <c r="C14" s="1002" t="n">
        <v>202751171</v>
      </c>
      <c r="D14" s="1002" t="n">
        <v>218245572</v>
      </c>
      <c r="E14" s="1002" t="n">
        <v>229117736</v>
      </c>
      <c r="F14" s="1002" t="n">
        <v>247896301</v>
      </c>
      <c r="G14" s="1002" t="n">
        <v>265828019</v>
      </c>
      <c r="H14" s="999" t="n">
        <v>288885116</v>
      </c>
    </row>
    <row r="15" customFormat="false" ht="12.75" hidden="false" customHeight="false" outlineLevel="0" collapsed="false">
      <c r="A15" s="341" t="s">
        <v>879</v>
      </c>
      <c r="B15" s="1002" t="n">
        <v>204304812</v>
      </c>
      <c r="C15" s="1002" t="n">
        <v>217835600</v>
      </c>
      <c r="D15" s="1002" t="n">
        <v>233657040</v>
      </c>
      <c r="E15" s="1002" t="n">
        <v>247684905</v>
      </c>
      <c r="F15" s="1002" t="n">
        <v>261344612</v>
      </c>
      <c r="G15" s="1002" t="n">
        <v>270735771</v>
      </c>
      <c r="H15" s="999" t="n">
        <v>289974506</v>
      </c>
    </row>
    <row r="16" customFormat="false" ht="12.75" hidden="false" customHeight="false" outlineLevel="0" collapsed="false">
      <c r="A16" s="341" t="s">
        <v>880</v>
      </c>
      <c r="B16" s="1002" t="n">
        <v>126210695</v>
      </c>
      <c r="C16" s="1002" t="n">
        <v>129448843</v>
      </c>
      <c r="D16" s="1002" t="n">
        <v>133416980</v>
      </c>
      <c r="E16" s="1002" t="n">
        <v>139889330</v>
      </c>
      <c r="F16" s="1002" t="n">
        <v>149628108</v>
      </c>
      <c r="G16" s="1002" t="n">
        <v>164156788</v>
      </c>
      <c r="H16" s="999" t="n">
        <v>246268305</v>
      </c>
    </row>
    <row r="17" customFormat="false" ht="12.75" hidden="false" customHeight="false" outlineLevel="0" collapsed="false">
      <c r="A17" s="341"/>
      <c r="B17" s="999"/>
      <c r="C17" s="999"/>
      <c r="D17" s="999"/>
      <c r="E17" s="999"/>
      <c r="F17" s="999"/>
      <c r="G17" s="999"/>
      <c r="H17" s="999"/>
    </row>
    <row r="18" customFormat="false" ht="12.75" hidden="false" customHeight="false" outlineLevel="0" collapsed="false">
      <c r="A18" s="343" t="s">
        <v>446</v>
      </c>
      <c r="B18" s="1000" t="n">
        <v>811456459</v>
      </c>
      <c r="C18" s="1000" t="n">
        <v>910747025</v>
      </c>
      <c r="D18" s="1000" t="n">
        <v>970930624</v>
      </c>
      <c r="E18" s="1000" t="n">
        <v>1026759804</v>
      </c>
      <c r="F18" s="1000" t="n">
        <v>1089813258</v>
      </c>
      <c r="G18" s="1000" t="n">
        <v>1150399125</v>
      </c>
      <c r="H18" s="1000" t="n">
        <v>1237953890</v>
      </c>
    </row>
    <row r="19" s="212" customFormat="true" ht="12.75" hidden="false" customHeight="false" outlineLevel="0" collapsed="false">
      <c r="A19" s="35"/>
      <c r="B19" s="36"/>
      <c r="C19" s="36"/>
      <c r="D19" s="36"/>
      <c r="E19" s="36"/>
      <c r="F19" s="36"/>
      <c r="G19" s="396"/>
      <c r="H19" s="396"/>
    </row>
    <row r="20" s="212" customFormat="true" ht="12.75" hidden="false" customHeight="false" outlineLevel="0" collapsed="false">
      <c r="A20" s="19"/>
      <c r="B20" s="101"/>
      <c r="C20" s="101"/>
      <c r="D20" s="101"/>
      <c r="E20" s="101"/>
      <c r="F20" s="101"/>
      <c r="G20" s="397"/>
      <c r="H20" s="397"/>
    </row>
    <row r="21" s="212" customFormat="true" ht="12.75" hidden="false" customHeight="false" outlineLevel="0" collapsed="false">
      <c r="A21" s="351" t="s">
        <v>1745</v>
      </c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213"/>
      <c r="B22" s="101"/>
      <c r="C22" s="101"/>
      <c r="D22" s="101"/>
      <c r="E22" s="101"/>
      <c r="F22" s="101"/>
      <c r="G22" s="397"/>
      <c r="H22" s="397"/>
    </row>
    <row r="23" customFormat="false" ht="12.75" hidden="false" customHeight="false" outlineLevel="0" collapsed="false">
      <c r="A23" s="352"/>
      <c r="B23" s="101"/>
      <c r="C23" s="101"/>
      <c r="D23" s="101"/>
      <c r="E23" s="101"/>
      <c r="F23" s="101"/>
      <c r="G23" s="400"/>
      <c r="H23" s="400"/>
    </row>
    <row r="24" s="212" customFormat="true" ht="12.75" hidden="false" customHeight="false" outlineLevel="0" collapsed="false">
      <c r="A24" s="213"/>
      <c r="B24" s="101"/>
      <c r="C24" s="101"/>
      <c r="D24" s="101"/>
      <c r="E24" s="101"/>
      <c r="F24" s="101"/>
      <c r="G24" s="397"/>
      <c r="H24" s="397"/>
    </row>
    <row r="25" customFormat="false" ht="12.75" hidden="false" customHeight="false" outlineLevel="0" collapsed="false">
      <c r="B25" s="101"/>
      <c r="C25" s="101"/>
      <c r="D25" s="101"/>
      <c r="E25" s="101"/>
      <c r="F25" s="101"/>
      <c r="G25" s="400"/>
      <c r="H25" s="400"/>
    </row>
    <row r="26" customFormat="false" ht="12.75" hidden="false" customHeight="false" outlineLevel="0" collapsed="false">
      <c r="A26" s="19"/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290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101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B37" s="400"/>
      <c r="C37" s="400"/>
      <c r="D37" s="400"/>
      <c r="E37" s="400"/>
      <c r="F37" s="400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</sheetData>
  <mergeCells count="2">
    <mergeCell ref="A3:A4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8" min="2" style="0" width="15.7"/>
  </cols>
  <sheetData>
    <row r="1" customFormat="false" ht="12.75" hidden="false" customHeight="false" outlineLevel="0" collapsed="false">
      <c r="A1" s="1003" t="s">
        <v>1748</v>
      </c>
    </row>
    <row r="2" customFormat="false" ht="12.75" hidden="false" customHeight="true" outlineLevel="0" collapsed="false">
      <c r="A2" s="212"/>
    </row>
    <row r="3" s="335" customFormat="true" ht="12.75" hidden="false" customHeight="true" outlineLevel="0" collapsed="false">
      <c r="A3" s="995" t="s">
        <v>749</v>
      </c>
      <c r="B3" s="1004" t="s">
        <v>1749</v>
      </c>
      <c r="C3" s="1004"/>
      <c r="D3" s="1004"/>
      <c r="E3" s="1004"/>
      <c r="F3" s="1004"/>
      <c r="G3" s="1004"/>
      <c r="H3" s="1004"/>
    </row>
    <row r="4" s="335" customFormat="true" ht="12.75" hidden="false" customHeight="false" outlineLevel="0" collapsed="false">
      <c r="A4" s="995"/>
      <c r="B4" s="813" t="n">
        <v>1999</v>
      </c>
      <c r="C4" s="813" t="n">
        <v>2000</v>
      </c>
      <c r="D4" s="813" t="n">
        <v>2001</v>
      </c>
      <c r="E4" s="813" t="n">
        <v>2002</v>
      </c>
      <c r="F4" s="813" t="n">
        <v>2003</v>
      </c>
      <c r="G4" s="813" t="n">
        <v>2004</v>
      </c>
      <c r="H4" s="813" t="n">
        <v>2005</v>
      </c>
    </row>
    <row r="5" customFormat="false" ht="12.75" hidden="false" customHeight="false" outlineLevel="0" collapsed="false">
      <c r="A5" s="39"/>
      <c r="B5" s="27"/>
      <c r="C5" s="27"/>
      <c r="D5" s="27"/>
      <c r="E5" s="27"/>
      <c r="F5" s="27"/>
      <c r="G5" s="336"/>
      <c r="H5" s="394"/>
    </row>
    <row r="6" s="212" customFormat="true" ht="12.75" hidden="false" customHeight="false" outlineLevel="0" collapsed="false">
      <c r="A6" s="337" t="s">
        <v>750</v>
      </c>
      <c r="B6" s="1005" t="n">
        <v>17.3945890910527</v>
      </c>
      <c r="C6" s="1005" t="n">
        <v>13.4559934748122</v>
      </c>
      <c r="D6" s="1005" t="n">
        <v>10.5300282528848</v>
      </c>
      <c r="E6" s="1005" t="n">
        <v>8.96666940144033</v>
      </c>
      <c r="F6" s="1005" t="n">
        <v>8.84856493163186</v>
      </c>
      <c r="G6" s="1005" t="n">
        <v>8.01176112739939</v>
      </c>
      <c r="H6" s="1005" t="n">
        <v>5.94913513838383</v>
      </c>
    </row>
    <row r="7" customFormat="false" ht="12.75" hidden="false" customHeight="false" outlineLevel="0" collapsed="false">
      <c r="A7" s="339" t="s">
        <v>751</v>
      </c>
      <c r="B7" s="395" t="n">
        <v>17.194728998322</v>
      </c>
      <c r="C7" s="395" t="n">
        <v>14.0050828950743</v>
      </c>
      <c r="D7" s="395" t="n">
        <v>11.1252122031217</v>
      </c>
      <c r="E7" s="395" t="n">
        <v>10.6235820159999</v>
      </c>
      <c r="F7" s="395" t="n">
        <v>11.5992146558397</v>
      </c>
      <c r="G7" s="395" t="n">
        <v>9.60523384490346</v>
      </c>
      <c r="H7" s="395" t="n">
        <v>6.85289190096892</v>
      </c>
    </row>
    <row r="8" customFormat="false" ht="12.75" hidden="false" customHeight="false" outlineLevel="0" collapsed="false">
      <c r="A8" s="339" t="s">
        <v>752</v>
      </c>
      <c r="B8" s="395" t="n">
        <v>19.549501292222</v>
      </c>
      <c r="C8" s="395" t="n">
        <v>17.581406052238</v>
      </c>
      <c r="D8" s="395" t="n">
        <v>15.5632642192459</v>
      </c>
      <c r="E8" s="395" t="n">
        <v>11.7363551359294</v>
      </c>
      <c r="F8" s="395" t="n">
        <v>11.4497409057096</v>
      </c>
      <c r="G8" s="395" t="n">
        <v>10.9701585253992</v>
      </c>
      <c r="H8" s="395" t="n">
        <v>10.0080245063964</v>
      </c>
    </row>
    <row r="9" customFormat="false" ht="12.75" hidden="false" customHeight="false" outlineLevel="0" collapsed="false">
      <c r="A9" s="339" t="s">
        <v>753</v>
      </c>
      <c r="B9" s="395" t="n">
        <v>17.424599829403</v>
      </c>
      <c r="C9" s="395" t="n">
        <v>12.4099411191341</v>
      </c>
      <c r="D9" s="395" t="n">
        <v>9.10273254729007</v>
      </c>
      <c r="E9" s="395" t="n">
        <v>8.31727680714049</v>
      </c>
      <c r="F9" s="395" t="n">
        <v>7.7836545503332</v>
      </c>
      <c r="G9" s="395" t="n">
        <v>6.84158723031188</v>
      </c>
      <c r="H9" s="395" t="n">
        <v>4.95883950316359</v>
      </c>
    </row>
    <row r="10" customFormat="false" ht="12.75" hidden="false" customHeight="false" outlineLevel="0" collapsed="false">
      <c r="A10" s="339" t="s">
        <v>754</v>
      </c>
      <c r="B10" s="395" t="n">
        <v>18.6048512846909</v>
      </c>
      <c r="C10" s="395" t="n">
        <v>15.5014087934924</v>
      </c>
      <c r="D10" s="395" t="n">
        <v>13.9254626189034</v>
      </c>
      <c r="E10" s="395" t="n">
        <v>7.73551607495494</v>
      </c>
      <c r="F10" s="395" t="n">
        <v>9.00061357841346</v>
      </c>
      <c r="G10" s="395" t="n">
        <v>8.88053436387148</v>
      </c>
      <c r="H10" s="395" t="n">
        <v>7.56561861747429</v>
      </c>
    </row>
    <row r="11" customFormat="false" ht="12.75" hidden="false" customHeight="false" outlineLevel="0" collapsed="false">
      <c r="A11" s="339" t="s">
        <v>755</v>
      </c>
      <c r="B11" s="395" t="n">
        <v>16.4236180106077</v>
      </c>
      <c r="C11" s="395" t="n">
        <v>15.3040176776872</v>
      </c>
      <c r="D11" s="395" t="n">
        <v>12.8268992376781</v>
      </c>
      <c r="E11" s="395" t="n">
        <v>10.337315708403</v>
      </c>
      <c r="F11" s="395" t="n">
        <v>10.4471374843293</v>
      </c>
      <c r="G11" s="395" t="n">
        <v>10.2430706599429</v>
      </c>
      <c r="H11" s="395" t="n">
        <v>7.51349592893553</v>
      </c>
    </row>
    <row r="12" customFormat="false" ht="12.75" hidden="false" customHeight="false" outlineLevel="0" collapsed="false">
      <c r="A12" s="826"/>
      <c r="B12" s="53"/>
      <c r="C12" s="32"/>
      <c r="D12" s="32"/>
      <c r="E12" s="32"/>
      <c r="F12" s="32"/>
      <c r="G12" s="694"/>
      <c r="H12" s="694"/>
    </row>
    <row r="13" s="212" customFormat="true" ht="12.75" hidden="false" customHeight="false" outlineLevel="0" collapsed="false">
      <c r="A13" s="341" t="s">
        <v>877</v>
      </c>
      <c r="B13" s="395" t="n">
        <v>4.15930171118962</v>
      </c>
      <c r="C13" s="395" t="n">
        <v>3.14686819205763</v>
      </c>
      <c r="D13" s="395" t="n">
        <v>2.58758832167917</v>
      </c>
      <c r="E13" s="395" t="n">
        <v>2.6790334191788</v>
      </c>
      <c r="F13" s="395" t="n">
        <v>2.69849004889689</v>
      </c>
      <c r="G13" s="395" t="n">
        <v>2.74329447797838</v>
      </c>
      <c r="H13" s="395" t="n">
        <v>2.1965012999277</v>
      </c>
    </row>
    <row r="14" customFormat="false" ht="12.75" hidden="false" customHeight="false" outlineLevel="0" collapsed="false">
      <c r="A14" s="341" t="s">
        <v>878</v>
      </c>
      <c r="B14" s="395" t="n">
        <v>3.98823984762296</v>
      </c>
      <c r="C14" s="395" t="n">
        <v>3.36076973878489</v>
      </c>
      <c r="D14" s="395" t="n">
        <v>2.51551495395288</v>
      </c>
      <c r="E14" s="395" t="n">
        <v>2.47121855289282</v>
      </c>
      <c r="F14" s="395" t="n">
        <v>3.16583989690108</v>
      </c>
      <c r="G14" s="395" t="n">
        <v>3.34991022898907</v>
      </c>
      <c r="H14" s="395" t="n">
        <v>2.60207244460459</v>
      </c>
    </row>
    <row r="15" customFormat="false" ht="12.75" hidden="false" customHeight="false" outlineLevel="0" collapsed="false">
      <c r="A15" s="341" t="s">
        <v>879</v>
      </c>
      <c r="B15" s="395" t="n">
        <v>7.42322212166006</v>
      </c>
      <c r="C15" s="395" t="n">
        <v>6.73168205747821</v>
      </c>
      <c r="D15" s="395" t="n">
        <v>4.96839299171127</v>
      </c>
      <c r="E15" s="395" t="n">
        <v>4.86666718748969</v>
      </c>
      <c r="F15" s="395" t="n">
        <v>5.17362875650178</v>
      </c>
      <c r="G15" s="395" t="n">
        <v>5.33767663823042</v>
      </c>
      <c r="H15" s="395" t="n">
        <v>4.48384245199818</v>
      </c>
    </row>
    <row r="16" customFormat="false" ht="12.75" hidden="false" customHeight="false" outlineLevel="0" collapsed="false">
      <c r="A16" s="341" t="s">
        <v>880</v>
      </c>
      <c r="B16" s="395" t="n">
        <v>24.9693577869926</v>
      </c>
      <c r="C16" s="395" t="n">
        <v>19.4207993037064</v>
      </c>
      <c r="D16" s="395" t="n">
        <v>16.5346270017505</v>
      </c>
      <c r="E16" s="395" t="n">
        <v>14.8789046312539</v>
      </c>
      <c r="F16" s="395" t="n">
        <v>14.4384636608517</v>
      </c>
      <c r="G16" s="395" t="n">
        <v>13.7192011822259</v>
      </c>
      <c r="H16" s="395" t="n">
        <v>5.64790503593225</v>
      </c>
    </row>
    <row r="17" customFormat="false" ht="12.75" hidden="false" customHeight="false" outlineLevel="0" collapsed="false">
      <c r="A17" s="341"/>
      <c r="B17" s="395"/>
      <c r="C17" s="395"/>
      <c r="D17" s="395"/>
      <c r="E17" s="395"/>
      <c r="F17" s="395"/>
      <c r="G17" s="395"/>
      <c r="H17" s="395"/>
    </row>
    <row r="18" customFormat="false" ht="12.75" hidden="false" customHeight="false" outlineLevel="0" collapsed="false">
      <c r="A18" s="343" t="s">
        <v>446</v>
      </c>
      <c r="B18" s="1005" t="n">
        <v>7.54741666305475</v>
      </c>
      <c r="C18" s="1005" t="n">
        <v>5.92733201626434</v>
      </c>
      <c r="D18" s="1005" t="n">
        <v>4.69806996220566</v>
      </c>
      <c r="E18" s="1005" t="n">
        <v>4.45518024973249</v>
      </c>
      <c r="F18" s="1005" t="n">
        <v>4.64051979811756</v>
      </c>
      <c r="G18" s="1005" t="n">
        <v>4.69776087494851</v>
      </c>
      <c r="H18" s="1005" t="n">
        <v>3.63091067955689</v>
      </c>
    </row>
    <row r="19" s="212" customFormat="true" ht="12.75" hidden="false" customHeight="false" outlineLevel="0" collapsed="false">
      <c r="A19" s="35"/>
      <c r="B19" s="36"/>
      <c r="C19" s="36"/>
      <c r="D19" s="36"/>
      <c r="E19" s="36"/>
      <c r="F19" s="36"/>
      <c r="G19" s="396"/>
      <c r="H19" s="396"/>
    </row>
    <row r="20" s="212" customFormat="true" ht="12.75" hidden="false" customHeight="false" outlineLevel="0" collapsed="false">
      <c r="A20" s="19"/>
      <c r="B20" s="101"/>
      <c r="C20" s="101"/>
      <c r="D20" s="101"/>
      <c r="E20" s="101"/>
      <c r="F20" s="101"/>
      <c r="G20" s="397"/>
      <c r="H20" s="397"/>
    </row>
    <row r="21" s="212" customFormat="true" ht="12.75" hidden="false" customHeight="false" outlineLevel="0" collapsed="false">
      <c r="A21" s="351" t="s">
        <v>1745</v>
      </c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213"/>
      <c r="B22" s="101"/>
      <c r="C22" s="101"/>
      <c r="D22" s="101"/>
      <c r="E22" s="101"/>
      <c r="F22" s="101"/>
      <c r="G22" s="397"/>
      <c r="H22" s="397"/>
    </row>
    <row r="23" customFormat="false" ht="12.75" hidden="false" customHeight="false" outlineLevel="0" collapsed="false">
      <c r="A23" s="352"/>
      <c r="B23" s="101"/>
      <c r="C23" s="101"/>
      <c r="D23" s="101"/>
      <c r="E23" s="101"/>
      <c r="F23" s="101"/>
      <c r="G23" s="400"/>
      <c r="H23" s="400"/>
    </row>
    <row r="24" s="212" customFormat="true" ht="12.75" hidden="false" customHeight="false" outlineLevel="0" collapsed="false">
      <c r="A24" s="213"/>
      <c r="B24" s="101"/>
      <c r="C24" s="101"/>
      <c r="D24" s="101"/>
      <c r="E24" s="101"/>
      <c r="F24" s="101"/>
      <c r="G24" s="397"/>
      <c r="H24" s="397"/>
    </row>
    <row r="25" customFormat="false" ht="12.75" hidden="false" customHeight="false" outlineLevel="0" collapsed="false">
      <c r="B25" s="101"/>
      <c r="C25" s="101"/>
      <c r="D25" s="101"/>
      <c r="E25" s="101"/>
      <c r="F25" s="101"/>
      <c r="G25" s="400"/>
      <c r="H25" s="400"/>
    </row>
    <row r="26" customFormat="false" ht="12.75" hidden="false" customHeight="false" outlineLevel="0" collapsed="false">
      <c r="A26" s="19"/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290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101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B37" s="400"/>
      <c r="C37" s="400"/>
      <c r="D37" s="400"/>
      <c r="E37" s="400"/>
      <c r="F37" s="400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</sheetData>
  <mergeCells count="2">
    <mergeCell ref="A3:A4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8" min="2" style="0" width="15.7"/>
  </cols>
  <sheetData>
    <row r="1" customFormat="false" ht="12.75" hidden="false" customHeight="false" outlineLevel="0" collapsed="false">
      <c r="A1" s="811" t="s">
        <v>1750</v>
      </c>
    </row>
    <row r="2" customFormat="false" ht="12.75" hidden="false" customHeight="true" outlineLevel="0" collapsed="false">
      <c r="A2" s="1006"/>
      <c r="B2" s="1006"/>
      <c r="C2" s="1006"/>
      <c r="D2" s="1006"/>
      <c r="E2" s="1006"/>
      <c r="F2" s="1006"/>
      <c r="G2" s="1006"/>
      <c r="H2" s="1006"/>
    </row>
    <row r="3" s="335" customFormat="true" ht="12.75" hidden="false" customHeight="true" outlineLevel="0" collapsed="false">
      <c r="A3" s="995" t="s">
        <v>749</v>
      </c>
      <c r="B3" s="996" t="s">
        <v>1751</v>
      </c>
      <c r="C3" s="996"/>
      <c r="D3" s="996"/>
      <c r="E3" s="996"/>
      <c r="F3" s="996"/>
      <c r="G3" s="996"/>
      <c r="H3" s="996"/>
    </row>
    <row r="4" s="335" customFormat="true" ht="12.75" hidden="false" customHeight="false" outlineLevel="0" collapsed="false">
      <c r="A4" s="995"/>
      <c r="B4" s="813" t="n">
        <v>1999</v>
      </c>
      <c r="C4" s="813" t="n">
        <v>2000</v>
      </c>
      <c r="D4" s="813" t="n">
        <v>2001</v>
      </c>
      <c r="E4" s="813" t="n">
        <v>2002</v>
      </c>
      <c r="F4" s="813" t="n">
        <v>2003</v>
      </c>
      <c r="G4" s="813" t="n">
        <v>2004</v>
      </c>
      <c r="H4" s="813" t="n">
        <v>2005</v>
      </c>
    </row>
    <row r="5" customFormat="false" ht="12.75" hidden="false" customHeight="false" outlineLevel="0" collapsed="false">
      <c r="A5" s="39"/>
      <c r="B5" s="27"/>
      <c r="C5" s="27"/>
      <c r="D5" s="27"/>
      <c r="E5" s="27"/>
      <c r="F5" s="27"/>
      <c r="G5" s="336"/>
      <c r="H5" s="394"/>
    </row>
    <row r="6" s="212" customFormat="true" ht="12.75" hidden="false" customHeight="false" outlineLevel="0" collapsed="false">
      <c r="A6" s="337" t="s">
        <v>750</v>
      </c>
      <c r="B6" s="997" t="n">
        <v>1410</v>
      </c>
      <c r="C6" s="997" t="n">
        <v>1446</v>
      </c>
      <c r="D6" s="997" t="n">
        <v>1484</v>
      </c>
      <c r="E6" s="997" t="n">
        <v>1507</v>
      </c>
      <c r="F6" s="997" t="n">
        <v>1509</v>
      </c>
      <c r="G6" s="997" t="n">
        <v>1548</v>
      </c>
      <c r="H6" s="997" t="n">
        <v>1559</v>
      </c>
    </row>
    <row r="7" customFormat="false" ht="12.75" hidden="false" customHeight="false" outlineLevel="0" collapsed="false">
      <c r="A7" s="339" t="s">
        <v>751</v>
      </c>
      <c r="B7" s="998" t="n">
        <v>183</v>
      </c>
      <c r="C7" s="998" t="n">
        <v>186</v>
      </c>
      <c r="D7" s="998" t="n">
        <v>189</v>
      </c>
      <c r="E7" s="998" t="n">
        <v>192</v>
      </c>
      <c r="F7" s="998" t="n">
        <v>189</v>
      </c>
      <c r="G7" s="998" t="n">
        <v>196</v>
      </c>
      <c r="H7" s="998" t="n">
        <v>197</v>
      </c>
    </row>
    <row r="8" customFormat="false" ht="12.75" hidden="false" customHeight="false" outlineLevel="0" collapsed="false">
      <c r="A8" s="339" t="s">
        <v>752</v>
      </c>
      <c r="B8" s="998" t="n">
        <v>78</v>
      </c>
      <c r="C8" s="998" t="n">
        <v>80</v>
      </c>
      <c r="D8" s="998" t="n">
        <v>80</v>
      </c>
      <c r="E8" s="998" t="n">
        <v>82</v>
      </c>
      <c r="F8" s="998" t="n">
        <v>83</v>
      </c>
      <c r="G8" s="998" t="n">
        <v>83</v>
      </c>
      <c r="H8" s="998" t="n">
        <v>82</v>
      </c>
    </row>
    <row r="9" customFormat="false" ht="12.75" hidden="false" customHeight="false" outlineLevel="0" collapsed="false">
      <c r="A9" s="339" t="s">
        <v>753</v>
      </c>
      <c r="B9" s="998" t="n">
        <v>715</v>
      </c>
      <c r="C9" s="998" t="n">
        <v>743</v>
      </c>
      <c r="D9" s="998" t="n">
        <v>767</v>
      </c>
      <c r="E9" s="998" t="n">
        <v>776</v>
      </c>
      <c r="F9" s="998" t="n">
        <v>777</v>
      </c>
      <c r="G9" s="998" t="n">
        <v>801</v>
      </c>
      <c r="H9" s="998" t="n">
        <v>803</v>
      </c>
    </row>
    <row r="10" customFormat="false" ht="12.75" hidden="false" customHeight="false" outlineLevel="0" collapsed="false">
      <c r="A10" s="339" t="s">
        <v>754</v>
      </c>
      <c r="B10" s="998" t="n">
        <v>118</v>
      </c>
      <c r="C10" s="998" t="n">
        <v>121</v>
      </c>
      <c r="D10" s="998" t="n">
        <v>122</v>
      </c>
      <c r="E10" s="998" t="n">
        <v>123</v>
      </c>
      <c r="F10" s="998" t="n">
        <v>125</v>
      </c>
      <c r="G10" s="998" t="n">
        <v>124</v>
      </c>
      <c r="H10" s="998" t="n">
        <v>128</v>
      </c>
    </row>
    <row r="11" customFormat="false" ht="12.75" hidden="false" customHeight="false" outlineLevel="0" collapsed="false">
      <c r="A11" s="339" t="s">
        <v>755</v>
      </c>
      <c r="B11" s="998" t="n">
        <v>316</v>
      </c>
      <c r="C11" s="998" t="n">
        <v>316</v>
      </c>
      <c r="D11" s="998" t="n">
        <v>326</v>
      </c>
      <c r="E11" s="998" t="n">
        <v>334</v>
      </c>
      <c r="F11" s="998" t="n">
        <v>335</v>
      </c>
      <c r="G11" s="998" t="n">
        <v>344</v>
      </c>
      <c r="H11" s="998" t="n">
        <v>349</v>
      </c>
    </row>
    <row r="12" customFormat="false" ht="12.75" hidden="false" customHeight="false" outlineLevel="0" collapsed="false">
      <c r="A12" s="826"/>
      <c r="B12" s="53"/>
      <c r="C12" s="32"/>
      <c r="D12" s="32"/>
      <c r="E12" s="32"/>
      <c r="F12" s="32"/>
      <c r="G12" s="694"/>
      <c r="H12" s="694"/>
    </row>
    <row r="13" s="212" customFormat="true" ht="12.75" hidden="false" customHeight="false" outlineLevel="0" collapsed="false">
      <c r="A13" s="341" t="s">
        <v>877</v>
      </c>
      <c r="B13" s="998" t="n">
        <v>8441</v>
      </c>
      <c r="C13" s="998" t="n">
        <v>8740</v>
      </c>
      <c r="D13" s="998" t="n">
        <v>9057</v>
      </c>
      <c r="E13" s="998" t="n">
        <v>9235</v>
      </c>
      <c r="F13" s="998" t="n">
        <v>9372</v>
      </c>
      <c r="G13" s="998" t="n">
        <v>9491</v>
      </c>
      <c r="H13" s="998" t="n">
        <v>9656</v>
      </c>
    </row>
    <row r="14" customFormat="false" ht="12.75" hidden="false" customHeight="false" outlineLevel="0" collapsed="false">
      <c r="A14" s="341" t="s">
        <v>878</v>
      </c>
      <c r="B14" s="998" t="n">
        <v>7208</v>
      </c>
      <c r="C14" s="998" t="n">
        <v>7510</v>
      </c>
      <c r="D14" s="998" t="n">
        <v>7798</v>
      </c>
      <c r="E14" s="998" t="n">
        <v>8015</v>
      </c>
      <c r="F14" s="998" t="n">
        <v>8248</v>
      </c>
      <c r="G14" s="998" t="n">
        <v>8330</v>
      </c>
      <c r="H14" s="998" t="n">
        <v>8478</v>
      </c>
    </row>
    <row r="15" customFormat="false" ht="12.75" hidden="false" customHeight="false" outlineLevel="0" collapsed="false">
      <c r="A15" s="341" t="s">
        <v>879</v>
      </c>
      <c r="B15" s="998" t="n">
        <v>5337</v>
      </c>
      <c r="C15" s="998" t="n">
        <v>5603</v>
      </c>
      <c r="D15" s="998" t="n">
        <v>5872</v>
      </c>
      <c r="E15" s="998" t="n">
        <v>6027</v>
      </c>
      <c r="F15" s="998" t="n">
        <v>6192</v>
      </c>
      <c r="G15" s="998" t="n">
        <v>6322</v>
      </c>
      <c r="H15" s="998" t="n">
        <v>6467</v>
      </c>
    </row>
    <row r="16" customFormat="false" ht="12.75" hidden="false" customHeight="false" outlineLevel="0" collapsed="false">
      <c r="A16" s="341" t="s">
        <v>880</v>
      </c>
      <c r="B16" s="998" t="n">
        <v>6172</v>
      </c>
      <c r="C16" s="998" t="n">
        <v>6341</v>
      </c>
      <c r="D16" s="998" t="n">
        <v>6543</v>
      </c>
      <c r="E16" s="998" t="n">
        <v>6645</v>
      </c>
      <c r="F16" s="998" t="n">
        <v>6690</v>
      </c>
      <c r="G16" s="998" t="n">
        <v>6803</v>
      </c>
      <c r="H16" s="998" t="n">
        <v>6897</v>
      </c>
    </row>
    <row r="17" customFormat="false" ht="12.75" hidden="false" customHeight="false" outlineLevel="0" collapsed="false">
      <c r="A17" s="341"/>
      <c r="B17" s="998"/>
      <c r="C17" s="998"/>
      <c r="D17" s="998"/>
      <c r="E17" s="998"/>
      <c r="F17" s="998"/>
      <c r="G17" s="998"/>
      <c r="H17" s="998"/>
    </row>
    <row r="18" customFormat="false" ht="12.75" hidden="false" customHeight="false" outlineLevel="0" collapsed="false">
      <c r="A18" s="343" t="s">
        <v>446</v>
      </c>
      <c r="B18" s="997" t="n">
        <v>27158</v>
      </c>
      <c r="C18" s="997" t="n">
        <v>28194</v>
      </c>
      <c r="D18" s="997" t="n">
        <v>29270</v>
      </c>
      <c r="E18" s="997" t="n">
        <v>29922</v>
      </c>
      <c r="F18" s="997" t="n">
        <v>30502</v>
      </c>
      <c r="G18" s="997" t="n">
        <v>30946</v>
      </c>
      <c r="H18" s="997" t="n">
        <v>31498</v>
      </c>
    </row>
    <row r="19" s="212" customFormat="true" ht="12.75" hidden="false" customHeight="false" outlineLevel="0" collapsed="false">
      <c r="A19" s="35"/>
      <c r="B19" s="36"/>
      <c r="C19" s="36"/>
      <c r="D19" s="36"/>
      <c r="E19" s="36"/>
      <c r="F19" s="36"/>
      <c r="G19" s="396"/>
      <c r="H19" s="396"/>
    </row>
    <row r="20" s="212" customFormat="true" ht="12.75" hidden="false" customHeight="false" outlineLevel="0" collapsed="false">
      <c r="A20" s="19"/>
      <c r="B20" s="101"/>
      <c r="C20" s="101"/>
      <c r="D20" s="101"/>
      <c r="E20" s="101"/>
      <c r="F20" s="101"/>
      <c r="G20" s="397"/>
      <c r="H20" s="397"/>
    </row>
    <row r="21" s="212" customFormat="true" ht="12.75" hidden="false" customHeight="false" outlineLevel="0" collapsed="false">
      <c r="A21" s="351" t="s">
        <v>1745</v>
      </c>
      <c r="B21" s="101"/>
      <c r="C21" s="101"/>
      <c r="D21" s="101"/>
      <c r="E21" s="101"/>
      <c r="F21" s="101"/>
      <c r="G21" s="397"/>
      <c r="H21" s="397"/>
    </row>
    <row r="22" s="212" customFormat="true" ht="12.75" hidden="false" customHeight="false" outlineLevel="0" collapsed="false">
      <c r="A22" s="213"/>
      <c r="B22" s="101"/>
      <c r="C22" s="101"/>
      <c r="D22" s="101"/>
      <c r="E22" s="101"/>
      <c r="F22" s="101"/>
      <c r="G22" s="397"/>
      <c r="H22" s="397"/>
    </row>
    <row r="23" customFormat="false" ht="12.75" hidden="false" customHeight="false" outlineLevel="0" collapsed="false">
      <c r="A23" s="352"/>
      <c r="B23" s="101"/>
      <c r="C23" s="101"/>
      <c r="D23" s="101"/>
      <c r="E23" s="101"/>
      <c r="F23" s="101"/>
      <c r="G23" s="400"/>
      <c r="H23" s="400"/>
    </row>
    <row r="24" s="212" customFormat="true" ht="12.75" hidden="false" customHeight="false" outlineLevel="0" collapsed="false">
      <c r="A24" s="213"/>
      <c r="B24" s="101"/>
      <c r="C24" s="101"/>
      <c r="D24" s="101"/>
      <c r="E24" s="101"/>
      <c r="F24" s="101"/>
      <c r="G24" s="397"/>
      <c r="H24" s="397"/>
    </row>
    <row r="25" customFormat="false" ht="12.75" hidden="false" customHeight="false" outlineLevel="0" collapsed="false">
      <c r="B25" s="101"/>
      <c r="C25" s="101"/>
      <c r="D25" s="101"/>
      <c r="E25" s="101"/>
      <c r="F25" s="101"/>
      <c r="G25" s="400"/>
      <c r="H25" s="400"/>
    </row>
    <row r="26" customFormat="false" ht="12.75" hidden="false" customHeight="false" outlineLevel="0" collapsed="false">
      <c r="A26" s="19"/>
      <c r="B26" s="101"/>
      <c r="C26" s="101"/>
      <c r="D26" s="101"/>
      <c r="E26" s="101"/>
      <c r="F26" s="101"/>
      <c r="G26" s="400"/>
      <c r="H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101"/>
      <c r="G27" s="400"/>
      <c r="H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101"/>
      <c r="G28" s="400"/>
      <c r="H28" s="400"/>
    </row>
    <row r="29" customFormat="false" ht="12.75" hidden="false" customHeight="false" outlineLevel="0" collapsed="false">
      <c r="A29" s="19"/>
      <c r="B29" s="101"/>
      <c r="C29" s="101"/>
      <c r="D29" s="101"/>
      <c r="E29" s="101"/>
      <c r="F29" s="101"/>
      <c r="G29" s="400"/>
      <c r="H29" s="400"/>
    </row>
    <row r="30" customFormat="false" ht="12.75" hidden="false" customHeight="false" outlineLevel="0" collapsed="false">
      <c r="A30" s="19"/>
      <c r="B30" s="101"/>
      <c r="C30" s="101"/>
      <c r="D30" s="101"/>
      <c r="E30" s="101"/>
      <c r="F30" s="101"/>
      <c r="G30" s="400"/>
      <c r="H30" s="400"/>
    </row>
    <row r="31" customFormat="false" ht="12.75" hidden="false" customHeight="false" outlineLevel="0" collapsed="false">
      <c r="A31" s="19"/>
      <c r="B31" s="290"/>
      <c r="C31" s="101"/>
      <c r="D31" s="101"/>
      <c r="E31" s="101"/>
      <c r="F31" s="101"/>
      <c r="G31" s="400"/>
      <c r="H31" s="400"/>
    </row>
    <row r="32" customFormat="false" ht="12.75" hidden="false" customHeight="false" outlineLevel="0" collapsed="false">
      <c r="A32" s="19"/>
      <c r="B32" s="101"/>
      <c r="C32" s="101"/>
      <c r="D32" s="101"/>
      <c r="E32" s="101"/>
      <c r="F32" s="101"/>
      <c r="G32" s="400"/>
      <c r="H32" s="400"/>
    </row>
    <row r="33" customFormat="false" ht="12.75" hidden="false" customHeight="false" outlineLevel="0" collapsed="false">
      <c r="A33" s="19"/>
      <c r="B33" s="101"/>
      <c r="C33" s="101"/>
      <c r="D33" s="101"/>
      <c r="E33" s="101"/>
      <c r="F33" s="101"/>
      <c r="G33" s="400"/>
      <c r="H33" s="400"/>
    </row>
    <row r="34" customFormat="false" ht="12.75" hidden="false" customHeight="false" outlineLevel="0" collapsed="false">
      <c r="A34" s="19"/>
      <c r="B34" s="101"/>
      <c r="C34" s="101"/>
      <c r="D34" s="101"/>
      <c r="E34" s="101"/>
      <c r="F34" s="101"/>
      <c r="G34" s="400"/>
      <c r="H34" s="400"/>
    </row>
    <row r="35" customFormat="false" ht="12.75" hidden="false" customHeight="false" outlineLevel="0" collapsed="false">
      <c r="A35" s="19"/>
      <c r="B35" s="101"/>
      <c r="C35" s="101"/>
      <c r="D35" s="101"/>
      <c r="E35" s="101"/>
      <c r="F35" s="101"/>
      <c r="G35" s="400"/>
      <c r="H35" s="400"/>
    </row>
    <row r="36" customFormat="false" ht="12.75" hidden="false" customHeight="false" outlineLevel="0" collapsed="false">
      <c r="A36" s="19"/>
      <c r="B36" s="101"/>
      <c r="C36" s="101"/>
      <c r="D36" s="101"/>
      <c r="E36" s="101"/>
      <c r="F36" s="101"/>
      <c r="G36" s="400"/>
      <c r="H36" s="400"/>
    </row>
    <row r="37" customFormat="false" ht="12.75" hidden="false" customHeight="false" outlineLevel="0" collapsed="false">
      <c r="B37" s="400"/>
      <c r="C37" s="400"/>
      <c r="D37" s="400"/>
      <c r="E37" s="400"/>
      <c r="F37" s="400"/>
      <c r="G37" s="400"/>
      <c r="H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  <c r="H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  <c r="H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  <c r="H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  <c r="H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  <c r="H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  <c r="H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  <c r="H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  <c r="H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  <c r="H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  <c r="H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  <c r="H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  <c r="H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  <c r="H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  <c r="H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  <c r="H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  <c r="H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  <c r="H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  <c r="H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  <c r="H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  <c r="H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  <c r="H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  <c r="H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  <c r="H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  <c r="H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  <c r="H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  <c r="H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  <c r="H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  <c r="H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  <c r="H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  <c r="H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  <c r="H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  <c r="H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  <c r="H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  <c r="H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  <c r="H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  <c r="H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  <c r="H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  <c r="H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  <c r="H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  <c r="H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  <c r="H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  <c r="H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  <c r="H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  <c r="H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  <c r="H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  <c r="H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  <c r="H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  <c r="H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  <c r="H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  <c r="H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  <c r="H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  <c r="H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  <c r="H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  <c r="H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  <c r="H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  <c r="H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  <c r="H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  <c r="H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  <c r="H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  <c r="H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  <c r="H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  <c r="H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  <c r="H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  <c r="H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  <c r="H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  <c r="H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  <c r="H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  <c r="H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  <c r="H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  <c r="H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  <c r="H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  <c r="H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  <c r="H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  <c r="H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  <c r="H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  <c r="H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  <c r="H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  <c r="H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  <c r="H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  <c r="H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  <c r="H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  <c r="H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  <c r="H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  <c r="H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  <c r="H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  <c r="H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  <c r="H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  <c r="H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  <c r="H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  <c r="H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  <c r="H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  <c r="H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  <c r="H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  <c r="H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  <c r="H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  <c r="H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  <c r="H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  <c r="H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  <c r="H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  <c r="H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  <c r="H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  <c r="H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  <c r="H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  <c r="H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  <c r="H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  <c r="H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  <c r="H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  <c r="H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  <c r="H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  <c r="H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  <c r="H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  <c r="H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  <c r="H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  <c r="H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  <c r="H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  <c r="H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  <c r="H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  <c r="H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  <c r="H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  <c r="H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  <c r="H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  <c r="H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  <c r="H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  <c r="H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  <c r="H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  <c r="H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  <c r="H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  <c r="H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  <c r="H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  <c r="H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  <c r="H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  <c r="H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  <c r="H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  <c r="H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  <c r="H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  <c r="H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  <c r="H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  <c r="H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  <c r="H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  <c r="H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  <c r="H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  <c r="H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  <c r="H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  <c r="H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  <c r="H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  <c r="H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  <c r="H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  <c r="H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  <c r="H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  <c r="H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  <c r="H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  <c r="H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  <c r="H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  <c r="H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  <c r="H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  <c r="H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  <c r="H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  <c r="H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  <c r="H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  <c r="H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  <c r="H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  <c r="H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  <c r="H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  <c r="H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  <c r="H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  <c r="H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  <c r="H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  <c r="H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  <c r="H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  <c r="H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  <c r="H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  <c r="H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  <c r="H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  <c r="H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  <c r="H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  <c r="H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  <c r="H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  <c r="H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  <c r="H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  <c r="H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  <c r="H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  <c r="H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  <c r="H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  <c r="H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  <c r="H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  <c r="H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  <c r="H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  <c r="H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  <c r="H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  <c r="H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  <c r="H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  <c r="H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  <c r="H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  <c r="H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  <c r="H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  <c r="H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  <c r="H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  <c r="H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  <c r="H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  <c r="H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  <c r="H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  <c r="H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  <c r="H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  <c r="H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  <c r="H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  <c r="H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  <c r="H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  <c r="H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  <c r="H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  <c r="H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  <c r="H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  <c r="H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  <c r="H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  <c r="H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  <c r="H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  <c r="H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  <c r="H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  <c r="H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  <c r="H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  <c r="H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  <c r="H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  <c r="H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  <c r="H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  <c r="H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  <c r="H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  <c r="H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  <c r="H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  <c r="H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  <c r="H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  <c r="H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  <c r="H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  <c r="H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  <c r="H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  <c r="H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  <c r="H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  <c r="H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  <c r="H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  <c r="H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  <c r="H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  <c r="H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  <c r="H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  <c r="H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  <c r="H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  <c r="H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  <c r="H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  <c r="H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  <c r="H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  <c r="H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  <c r="H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  <c r="H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  <c r="H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  <c r="H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  <c r="H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  <c r="H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  <c r="H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  <c r="H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  <c r="H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  <c r="H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  <c r="H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  <c r="H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  <c r="H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  <c r="H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  <c r="H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  <c r="H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  <c r="H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  <c r="H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  <c r="H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  <c r="H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  <c r="H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  <c r="H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  <c r="H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  <c r="H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  <c r="H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  <c r="H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  <c r="H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  <c r="H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  <c r="H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  <c r="H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  <c r="H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  <c r="H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  <c r="H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  <c r="H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  <c r="H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  <c r="H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  <c r="H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  <c r="H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  <c r="H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  <c r="H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  <c r="H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  <c r="H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  <c r="H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  <c r="H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  <c r="H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  <c r="H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  <c r="H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  <c r="H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  <c r="H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  <c r="H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  <c r="H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  <c r="H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  <c r="H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  <c r="H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  <c r="H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  <c r="H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  <c r="H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  <c r="H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  <c r="H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  <c r="H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  <c r="H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  <c r="H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  <c r="H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  <c r="H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  <c r="H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  <c r="H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  <c r="H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  <c r="H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  <c r="H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  <c r="H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  <c r="H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  <c r="H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  <c r="H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  <c r="H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  <c r="H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  <c r="H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  <c r="H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  <c r="H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  <c r="H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  <c r="H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  <c r="H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  <c r="H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  <c r="H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  <c r="H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  <c r="H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  <c r="H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  <c r="H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  <c r="H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  <c r="H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  <c r="H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  <c r="H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  <c r="H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  <c r="H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  <c r="H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  <c r="H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  <c r="H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  <c r="H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  <c r="H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  <c r="H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  <c r="H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  <c r="H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  <c r="H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  <c r="H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  <c r="H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  <c r="H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  <c r="H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  <c r="H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  <c r="H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  <c r="H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  <c r="H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  <c r="H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  <c r="H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  <c r="H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  <c r="H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  <c r="H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  <c r="H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  <c r="H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  <c r="H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  <c r="H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  <c r="H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  <c r="H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  <c r="H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  <c r="H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  <c r="H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  <c r="H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  <c r="H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  <c r="H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  <c r="H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  <c r="H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  <c r="H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  <c r="H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  <c r="H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  <c r="H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  <c r="H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  <c r="H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  <c r="H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  <c r="H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  <c r="H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  <c r="H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  <c r="H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  <c r="H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  <c r="H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  <c r="H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  <c r="H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  <c r="H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  <c r="H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  <c r="H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  <c r="H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  <c r="H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  <c r="H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  <c r="H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  <c r="H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  <c r="H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  <c r="H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  <c r="H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  <c r="H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  <c r="H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  <c r="H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  <c r="H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  <c r="H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  <c r="H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  <c r="H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  <c r="H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  <c r="H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  <c r="H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  <c r="H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  <c r="H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  <c r="H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  <c r="H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  <c r="H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  <c r="H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  <c r="H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  <c r="H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  <c r="H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  <c r="H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  <c r="H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  <c r="H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  <c r="H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  <c r="H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  <c r="H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  <c r="H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  <c r="H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  <c r="H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  <c r="H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  <c r="H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  <c r="H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  <c r="H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  <c r="H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  <c r="H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  <c r="H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  <c r="H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  <c r="H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  <c r="H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  <c r="H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  <c r="H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  <c r="H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  <c r="H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  <c r="H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  <c r="H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  <c r="H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  <c r="H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  <c r="H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  <c r="H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  <c r="H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  <c r="H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  <c r="H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  <c r="H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  <c r="H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  <c r="H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  <c r="H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  <c r="H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  <c r="H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  <c r="H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  <c r="H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  <c r="H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  <c r="H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  <c r="H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  <c r="H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  <c r="H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  <c r="H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  <c r="H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  <c r="H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  <c r="H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  <c r="H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  <c r="H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  <c r="H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  <c r="H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  <c r="H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  <c r="H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  <c r="H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  <c r="H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  <c r="H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  <c r="H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  <c r="H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  <c r="H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  <c r="H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  <c r="H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  <c r="H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  <c r="H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  <c r="H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  <c r="H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  <c r="H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  <c r="H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  <c r="H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  <c r="H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  <c r="H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  <c r="H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  <c r="H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  <c r="H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  <c r="H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  <c r="H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  <c r="H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  <c r="H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  <c r="H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  <c r="H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  <c r="H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  <c r="H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  <c r="H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  <c r="H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  <c r="H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  <c r="H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  <c r="H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  <c r="H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  <c r="H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  <c r="H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  <c r="H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  <c r="H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  <c r="H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  <c r="H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  <c r="H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  <c r="H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  <c r="H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  <c r="H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  <c r="H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  <c r="H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  <c r="H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  <c r="H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  <c r="H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  <c r="H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  <c r="H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  <c r="H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  <c r="H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  <c r="H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  <c r="H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  <c r="H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  <c r="H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  <c r="H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  <c r="H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  <c r="H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  <c r="H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  <c r="H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  <c r="H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  <c r="H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  <c r="H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  <c r="H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  <c r="H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  <c r="H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  <c r="H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  <c r="H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  <c r="H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  <c r="H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  <c r="H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  <c r="H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  <c r="H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  <c r="H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  <c r="H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  <c r="H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  <c r="H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  <c r="H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  <c r="H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  <c r="H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  <c r="H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  <c r="H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  <c r="H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  <c r="H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  <c r="H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  <c r="H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  <c r="H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  <c r="H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  <c r="H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  <c r="H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  <c r="H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  <c r="H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  <c r="H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  <c r="H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  <c r="H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  <c r="H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  <c r="H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  <c r="H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  <c r="H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  <c r="H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  <c r="H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  <c r="H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  <c r="H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  <c r="H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  <c r="H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  <c r="H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  <c r="H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  <c r="H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  <c r="H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  <c r="H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  <c r="H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  <c r="H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  <c r="H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  <c r="H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  <c r="H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  <c r="H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  <c r="H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  <c r="H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  <c r="H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  <c r="H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  <c r="H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  <c r="H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  <c r="H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  <c r="H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  <c r="H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  <c r="H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  <c r="H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  <c r="H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  <c r="H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  <c r="H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  <c r="H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  <c r="H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  <c r="H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  <c r="H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  <c r="H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  <c r="H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  <c r="H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  <c r="H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  <c r="H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  <c r="H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  <c r="H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  <c r="H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  <c r="H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  <c r="H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  <c r="H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  <c r="H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  <c r="H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  <c r="H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  <c r="H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  <c r="H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  <c r="H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  <c r="H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  <c r="H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  <c r="H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  <c r="H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  <c r="H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  <c r="H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  <c r="H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  <c r="H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  <c r="H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  <c r="H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  <c r="H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  <c r="H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  <c r="H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  <c r="H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  <c r="H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  <c r="H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  <c r="H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  <c r="H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  <c r="H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  <c r="H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  <c r="H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  <c r="H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  <c r="H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  <c r="H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  <c r="H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  <c r="H693" s="400"/>
    </row>
    <row r="694" customFormat="false" ht="12.75" hidden="false" customHeight="false" outlineLevel="0" collapsed="false">
      <c r="B694" s="400"/>
      <c r="C694" s="400"/>
      <c r="D694" s="400"/>
      <c r="E694" s="400"/>
      <c r="F694" s="400"/>
      <c r="G694" s="400"/>
      <c r="H694" s="400"/>
    </row>
    <row r="695" customFormat="false" ht="12.75" hidden="false" customHeight="false" outlineLevel="0" collapsed="false">
      <c r="B695" s="400"/>
      <c r="C695" s="400"/>
      <c r="D695" s="400"/>
      <c r="E695" s="400"/>
      <c r="F695" s="400"/>
      <c r="G695" s="400"/>
      <c r="H695" s="400"/>
    </row>
    <row r="696" customFormat="false" ht="12.75" hidden="false" customHeight="false" outlineLevel="0" collapsed="false">
      <c r="B696" s="400"/>
      <c r="C696" s="400"/>
      <c r="D696" s="400"/>
      <c r="E696" s="400"/>
      <c r="F696" s="400"/>
      <c r="G696" s="400"/>
      <c r="H696" s="400"/>
    </row>
    <row r="697" customFormat="false" ht="12.75" hidden="false" customHeight="false" outlineLevel="0" collapsed="false">
      <c r="B697" s="400"/>
      <c r="C697" s="400"/>
      <c r="D697" s="400"/>
      <c r="E697" s="400"/>
      <c r="F697" s="400"/>
      <c r="G697" s="400"/>
      <c r="H697" s="400"/>
    </row>
    <row r="698" customFormat="false" ht="12.75" hidden="false" customHeight="false" outlineLevel="0" collapsed="false">
      <c r="B698" s="400"/>
      <c r="C698" s="400"/>
      <c r="D698" s="400"/>
      <c r="E698" s="400"/>
      <c r="F698" s="400"/>
      <c r="G698" s="400"/>
      <c r="H698" s="400"/>
    </row>
    <row r="699" customFormat="false" ht="12.75" hidden="false" customHeight="false" outlineLevel="0" collapsed="false">
      <c r="B699" s="400"/>
      <c r="C699" s="400"/>
      <c r="D699" s="400"/>
      <c r="E699" s="400"/>
      <c r="F699" s="400"/>
      <c r="G699" s="400"/>
      <c r="H699" s="400"/>
    </row>
    <row r="700" customFormat="false" ht="12.75" hidden="false" customHeight="false" outlineLevel="0" collapsed="false">
      <c r="B700" s="400"/>
      <c r="C700" s="400"/>
      <c r="D700" s="400"/>
      <c r="E700" s="400"/>
      <c r="F700" s="400"/>
      <c r="G700" s="400"/>
      <c r="H700" s="400"/>
    </row>
    <row r="701" customFormat="false" ht="12.75" hidden="false" customHeight="false" outlineLevel="0" collapsed="false">
      <c r="B701" s="400"/>
      <c r="C701" s="400"/>
      <c r="D701" s="400"/>
      <c r="E701" s="400"/>
      <c r="F701" s="400"/>
      <c r="G701" s="400"/>
      <c r="H701" s="400"/>
    </row>
    <row r="702" customFormat="false" ht="12.75" hidden="false" customHeight="false" outlineLevel="0" collapsed="false">
      <c r="G702" s="400"/>
      <c r="H702" s="400"/>
    </row>
    <row r="703" customFormat="false" ht="12.75" hidden="false" customHeight="false" outlineLevel="0" collapsed="false">
      <c r="G703" s="400"/>
      <c r="H703" s="400"/>
    </row>
    <row r="704" customFormat="false" ht="12.75" hidden="false" customHeight="false" outlineLevel="0" collapsed="false">
      <c r="G704" s="400"/>
      <c r="H704" s="400"/>
    </row>
    <row r="705" customFormat="false" ht="12.75" hidden="false" customHeight="false" outlineLevel="0" collapsed="false">
      <c r="G705" s="400"/>
      <c r="H705" s="400"/>
    </row>
    <row r="706" customFormat="false" ht="12.75" hidden="false" customHeight="false" outlineLevel="0" collapsed="false">
      <c r="G706" s="400"/>
      <c r="H706" s="400"/>
    </row>
    <row r="707" customFormat="false" ht="12.75" hidden="false" customHeight="false" outlineLevel="0" collapsed="false">
      <c r="G707" s="400"/>
      <c r="H707" s="400"/>
    </row>
  </sheetData>
  <mergeCells count="3">
    <mergeCell ref="A2:H2"/>
    <mergeCell ref="A3:A4"/>
    <mergeCell ref="B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59" width="9.14"/>
    <col collapsed="false" customWidth="true" hidden="false" outlineLevel="0" max="2" min="2" style="959" width="9.99"/>
    <col collapsed="false" customWidth="true" hidden="false" outlineLevel="0" max="5" min="3" style="959" width="10.56"/>
    <col collapsed="false" customWidth="false" hidden="false" outlineLevel="0" max="257" min="6" style="959" width="9.14"/>
  </cols>
  <sheetData>
    <row r="1" customFormat="false" ht="15" hidden="false" customHeight="false" outlineLevel="0" collapsed="false">
      <c r="A1" s="1007" t="s">
        <v>1753</v>
      </c>
    </row>
    <row r="2" customFormat="false" ht="12.75" hidden="false" customHeight="false" outlineLevel="0" collapsed="false">
      <c r="A2" s="209" t="s">
        <v>1754</v>
      </c>
    </row>
    <row r="3" customFormat="false" ht="12.75" hidden="false" customHeight="false" outlineLevel="0" collapsed="false">
      <c r="A3" s="209" t="s">
        <v>1755</v>
      </c>
    </row>
    <row r="4" customFormat="false" ht="12.75" hidden="false" customHeight="false" outlineLevel="0" collapsed="false">
      <c r="A4" s="1008" t="s">
        <v>1756</v>
      </c>
      <c r="B4" s="1009" t="s">
        <v>970</v>
      </c>
      <c r="C4" s="1009"/>
      <c r="D4" s="1009"/>
      <c r="E4" s="1009"/>
      <c r="F4" s="1008" t="s">
        <v>1086</v>
      </c>
    </row>
    <row r="5" customFormat="false" ht="12.75" hidden="false" customHeight="false" outlineLevel="0" collapsed="false">
      <c r="A5" s="1010"/>
      <c r="B5" s="1011" t="s">
        <v>752</v>
      </c>
      <c r="C5" s="1011" t="s">
        <v>751</v>
      </c>
      <c r="D5" s="1011" t="s">
        <v>753</v>
      </c>
      <c r="E5" s="1012" t="s">
        <v>755</v>
      </c>
      <c r="F5" s="1010"/>
    </row>
    <row r="6" customFormat="false" ht="12.75" hidden="false" customHeight="false" outlineLevel="0" collapsed="false">
      <c r="A6" s="1013"/>
      <c r="B6" s="1014"/>
      <c r="C6" s="1015"/>
      <c r="D6" s="1015"/>
      <c r="E6" s="1016"/>
      <c r="F6" s="1017"/>
    </row>
    <row r="7" customFormat="false" ht="12.75" hidden="false" customHeight="false" outlineLevel="0" collapsed="false">
      <c r="A7" s="1018" t="n">
        <v>1997</v>
      </c>
      <c r="B7" s="1019" t="s">
        <v>203</v>
      </c>
      <c r="C7" s="1020" t="s">
        <v>203</v>
      </c>
      <c r="D7" s="1020" t="n">
        <v>2.49759846301634</v>
      </c>
      <c r="E7" s="1021" t="s">
        <v>203</v>
      </c>
      <c r="F7" s="1021" t="n">
        <v>1.82868142444657</v>
      </c>
    </row>
    <row r="8" customFormat="false" ht="12.75" hidden="false" customHeight="false" outlineLevel="0" collapsed="false">
      <c r="A8" s="1018" t="n">
        <v>1998</v>
      </c>
      <c r="B8" s="1019" t="s">
        <v>203</v>
      </c>
      <c r="C8" s="1020" t="s">
        <v>203</v>
      </c>
      <c r="D8" s="1020" t="n">
        <v>1.78069353327084</v>
      </c>
      <c r="E8" s="1021" t="s">
        <v>203</v>
      </c>
      <c r="F8" s="1021" t="n">
        <v>1.79584120982987</v>
      </c>
    </row>
    <row r="9" customFormat="false" ht="12.75" hidden="false" customHeight="false" outlineLevel="0" collapsed="false">
      <c r="A9" s="1018" t="n">
        <v>1999</v>
      </c>
      <c r="B9" s="1019" t="s">
        <v>203</v>
      </c>
      <c r="C9" s="1020" t="s">
        <v>203</v>
      </c>
      <c r="D9" s="1020" t="n">
        <v>1.93370165745856</v>
      </c>
      <c r="E9" s="1021" t="s">
        <v>203</v>
      </c>
      <c r="F9" s="1021" t="n">
        <v>1.67130919220055</v>
      </c>
    </row>
    <row r="10" customFormat="false" ht="12.75" hidden="false" customHeight="false" outlineLevel="0" collapsed="false">
      <c r="A10" s="1018" t="n">
        <v>2000</v>
      </c>
      <c r="B10" s="1019" t="s">
        <v>203</v>
      </c>
      <c r="C10" s="1020" t="s">
        <v>203</v>
      </c>
      <c r="D10" s="1020" t="n">
        <v>1.98735320686541</v>
      </c>
      <c r="E10" s="1021" t="s">
        <v>203</v>
      </c>
      <c r="F10" s="1021" t="n">
        <v>2.46575342465754</v>
      </c>
    </row>
    <row r="11" customFormat="false" ht="12.75" hidden="false" customHeight="false" outlineLevel="0" collapsed="false">
      <c r="A11" s="1018" t="n">
        <v>2001</v>
      </c>
      <c r="B11" s="1019" t="s">
        <v>203</v>
      </c>
      <c r="C11" s="1020" t="s">
        <v>203</v>
      </c>
      <c r="D11" s="1020" t="n">
        <v>2.74579273693534</v>
      </c>
      <c r="E11" s="1021" t="s">
        <v>203</v>
      </c>
      <c r="F11" s="1021" t="n">
        <v>2.76292335115864</v>
      </c>
    </row>
    <row r="12" customFormat="false" ht="12.75" hidden="false" customHeight="false" outlineLevel="0" collapsed="false">
      <c r="A12" s="1018" t="n">
        <v>2002</v>
      </c>
      <c r="B12" s="1019" t="s">
        <v>203</v>
      </c>
      <c r="C12" s="1020" t="s">
        <v>203</v>
      </c>
      <c r="D12" s="1020" t="n">
        <v>2.67241379310343</v>
      </c>
      <c r="E12" s="1021" t="s">
        <v>203</v>
      </c>
      <c r="F12" s="1021" t="n">
        <v>2.34171725932351</v>
      </c>
    </row>
    <row r="13" customFormat="false" ht="12.75" hidden="false" customHeight="false" outlineLevel="0" collapsed="false">
      <c r="A13" s="1018" t="n">
        <v>2003</v>
      </c>
      <c r="B13" s="1019" t="s">
        <v>203</v>
      </c>
      <c r="C13" s="1020" t="s">
        <v>203</v>
      </c>
      <c r="D13" s="1020" t="n">
        <v>3.27455919395467</v>
      </c>
      <c r="E13" s="1021" t="s">
        <v>203</v>
      </c>
      <c r="F13" s="1021" t="n">
        <v>2.54237288135593</v>
      </c>
    </row>
    <row r="14" customFormat="false" ht="12.75" hidden="false" customHeight="false" outlineLevel="0" collapsed="false">
      <c r="A14" s="1018" t="n">
        <v>2004</v>
      </c>
      <c r="B14" s="1019" t="n">
        <v>2.87128712871287</v>
      </c>
      <c r="C14" s="1020" t="s">
        <v>203</v>
      </c>
      <c r="D14" s="1020" t="n">
        <v>2.60162601626017</v>
      </c>
      <c r="E14" s="1021" t="s">
        <v>203</v>
      </c>
      <c r="F14" s="1021" t="n">
        <v>2.23140495867769</v>
      </c>
    </row>
    <row r="15" customFormat="false" ht="12.75" hidden="false" customHeight="false" outlineLevel="0" collapsed="false">
      <c r="A15" s="1018" t="n">
        <v>2005</v>
      </c>
      <c r="B15" s="1019" t="n">
        <v>3</v>
      </c>
      <c r="C15" s="1020" t="n">
        <v>1.7</v>
      </c>
      <c r="D15" s="1020" t="n">
        <v>2.4</v>
      </c>
      <c r="E15" s="1021" t="s">
        <v>203</v>
      </c>
      <c r="F15" s="1021" t="n">
        <v>1.85933710590138</v>
      </c>
    </row>
    <row r="16" customFormat="false" ht="12.75" hidden="false" customHeight="false" outlineLevel="0" collapsed="false">
      <c r="A16" s="1018" t="n">
        <v>2006</v>
      </c>
      <c r="B16" s="1019" t="n">
        <v>2.3</v>
      </c>
      <c r="C16" s="1020" t="n">
        <v>2.1</v>
      </c>
      <c r="D16" s="1020" t="n">
        <v>2.2</v>
      </c>
      <c r="E16" s="1020" t="n">
        <v>1.5</v>
      </c>
      <c r="F16" s="1022" t="n">
        <v>1.8</v>
      </c>
    </row>
    <row r="17" customFormat="false" ht="12.75" hidden="false" customHeight="false" outlineLevel="0" collapsed="false">
      <c r="A17" s="1023"/>
      <c r="B17" s="1024"/>
      <c r="C17" s="1025"/>
      <c r="D17" s="1025"/>
      <c r="E17" s="1026"/>
      <c r="F17" s="1027"/>
    </row>
    <row r="19" customFormat="false" ht="12.75" hidden="false" customHeight="false" outlineLevel="0" collapsed="false">
      <c r="A19" s="701" t="s">
        <v>1757</v>
      </c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212" t="s">
        <v>1759</v>
      </c>
    </row>
    <row r="3" customFormat="false" ht="19.5" hidden="false" customHeight="true" outlineLevel="0" collapsed="false">
      <c r="A3" s="1028" t="s">
        <v>755</v>
      </c>
      <c r="B3" s="1029" t="s">
        <v>1760</v>
      </c>
      <c r="C3" s="1029" t="s">
        <v>1761</v>
      </c>
      <c r="D3" s="1029" t="s">
        <v>1762</v>
      </c>
    </row>
    <row r="4" customFormat="false" ht="12.75" hidden="false" customHeight="false" outlineLevel="0" collapsed="false">
      <c r="A4" s="394"/>
      <c r="B4" s="1030"/>
      <c r="C4" s="1030"/>
      <c r="D4" s="1030"/>
    </row>
    <row r="5" customFormat="false" ht="25.5" hidden="false" customHeight="false" outlineLevel="0" collapsed="false">
      <c r="A5" s="1031" t="s">
        <v>1763</v>
      </c>
      <c r="B5" s="1032"/>
      <c r="C5" s="1032"/>
      <c r="D5" s="1032"/>
    </row>
    <row r="6" customFormat="false" ht="12.75" hidden="false" customHeight="false" outlineLevel="0" collapsed="false">
      <c r="A6" s="1033" t="s">
        <v>1764</v>
      </c>
      <c r="B6" s="1032" t="n">
        <v>1.42733068250509</v>
      </c>
      <c r="C6" s="1032" t="n">
        <v>-0.00554840939871326</v>
      </c>
      <c r="D6" s="1032" t="n">
        <v>1.79040587897212</v>
      </c>
    </row>
    <row r="7" customFormat="false" ht="12.75" hidden="false" customHeight="false" outlineLevel="0" collapsed="false">
      <c r="A7" s="1033" t="s">
        <v>1765</v>
      </c>
      <c r="B7" s="1032" t="n">
        <v>0.43459107811195</v>
      </c>
      <c r="C7" s="1032" t="n">
        <v>0.139142076738707</v>
      </c>
      <c r="D7" s="1032" t="n">
        <v>1.20229735633622</v>
      </c>
    </row>
    <row r="8" customFormat="false" ht="12.75" hidden="false" customHeight="false" outlineLevel="0" collapsed="false">
      <c r="A8" s="1033"/>
      <c r="B8" s="1032"/>
      <c r="C8" s="1032"/>
      <c r="D8" s="1032"/>
    </row>
    <row r="9" customFormat="false" ht="12.75" hidden="false" customHeight="false" outlineLevel="0" collapsed="false">
      <c r="A9" s="1031" t="s">
        <v>1766</v>
      </c>
      <c r="B9" s="1032"/>
      <c r="C9" s="1032"/>
      <c r="D9" s="1032"/>
    </row>
    <row r="10" customFormat="false" ht="12.75" hidden="false" customHeight="false" outlineLevel="0" collapsed="false">
      <c r="A10" s="1033" t="s">
        <v>1767</v>
      </c>
      <c r="B10" s="1032" t="n">
        <v>10.367148648904</v>
      </c>
      <c r="C10" s="1032" t="n">
        <v>9.59918349366139</v>
      </c>
      <c r="D10" s="1032" t="n">
        <v>10.1209294892847</v>
      </c>
    </row>
    <row r="11" customFormat="false" ht="12.75" hidden="false" customHeight="false" outlineLevel="0" collapsed="false">
      <c r="A11" s="1033" t="s">
        <v>1768</v>
      </c>
      <c r="B11" s="1032" t="n">
        <v>34.367695130242</v>
      </c>
      <c r="C11" s="1032" t="n">
        <v>33.0665930831494</v>
      </c>
      <c r="D11" s="1032" t="n">
        <v>34.3694011618437</v>
      </c>
    </row>
    <row r="12" customFormat="false" ht="12.75" hidden="false" customHeight="false" outlineLevel="0" collapsed="false">
      <c r="A12" s="1033" t="s">
        <v>1769</v>
      </c>
      <c r="B12" s="1032" t="n">
        <v>12.7255527964999</v>
      </c>
      <c r="C12" s="1032" t="n">
        <v>11.6034325899334</v>
      </c>
      <c r="D12" s="1032" t="n">
        <v>9.12092644877255</v>
      </c>
    </row>
    <row r="13" customFormat="false" ht="12.75" hidden="false" customHeight="false" outlineLevel="0" collapsed="false">
      <c r="A13" s="1033" t="s">
        <v>1770</v>
      </c>
      <c r="B13" s="1032" t="n">
        <v>39.3799417007367</v>
      </c>
      <c r="C13" s="1032" t="n">
        <v>37.4071008094187</v>
      </c>
      <c r="D13" s="1032" t="n">
        <v>37.8178330347286</v>
      </c>
    </row>
    <row r="14" customFormat="false" ht="12.75" hidden="false" customHeight="false" outlineLevel="0" collapsed="false">
      <c r="A14" s="1033"/>
      <c r="B14" s="1032"/>
      <c r="C14" s="1032"/>
      <c r="D14" s="1032"/>
    </row>
    <row r="15" customFormat="false" ht="12.75" hidden="false" customHeight="false" outlineLevel="0" collapsed="false">
      <c r="A15" s="1033"/>
      <c r="B15" s="1032"/>
      <c r="C15" s="1032"/>
      <c r="D15" s="1032"/>
    </row>
    <row r="16" customFormat="false" ht="25.5" hidden="false" customHeight="false" outlineLevel="0" collapsed="false">
      <c r="A16" s="1031" t="s">
        <v>1771</v>
      </c>
      <c r="B16" s="1032"/>
      <c r="C16" s="1032"/>
      <c r="D16" s="1032"/>
    </row>
    <row r="17" customFormat="false" ht="24" hidden="false" customHeight="false" outlineLevel="0" collapsed="false">
      <c r="A17" s="1033" t="s">
        <v>1772</v>
      </c>
      <c r="B17" s="1032" t="n">
        <v>12.7479314721988</v>
      </c>
      <c r="C17" s="1032" t="n">
        <v>12.6206868078938</v>
      </c>
      <c r="D17" s="1032" t="n">
        <v>13.4498866130545</v>
      </c>
    </row>
    <row r="18" customFormat="false" ht="24" hidden="false" customHeight="false" outlineLevel="0" collapsed="false">
      <c r="A18" s="1033" t="s">
        <v>1773</v>
      </c>
      <c r="B18" s="1032" t="n">
        <v>37.8364271374749</v>
      </c>
      <c r="C18" s="1032" t="n">
        <v>37.6726550732576</v>
      </c>
      <c r="D18" s="1032" t="n">
        <v>38.5560138892515</v>
      </c>
    </row>
    <row r="19" customFormat="false" ht="12.75" hidden="false" customHeight="false" outlineLevel="0" collapsed="false">
      <c r="A19" s="699"/>
      <c r="B19" s="1034"/>
      <c r="C19" s="1034"/>
      <c r="D19" s="1034"/>
    </row>
    <row r="21" customFormat="false" ht="12.75" hidden="false" customHeight="false" outlineLevel="0" collapsed="false">
      <c r="A21" s="817" t="s">
        <v>1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35.7"/>
    <col collapsed="false" customWidth="true" hidden="false" outlineLevel="0" max="6" min="2" style="147" width="13.99"/>
    <col collapsed="false" customWidth="true" hidden="false" outlineLevel="0" max="8" min="7" style="147" width="12.99"/>
    <col collapsed="false" customWidth="false" hidden="false" outlineLevel="0" max="257" min="9" style="147" width="9.14"/>
  </cols>
  <sheetData>
    <row r="1" customFormat="false" ht="11.25" hidden="false" customHeight="false" outlineLevel="0" collapsed="false">
      <c r="A1" s="147" t="s">
        <v>267</v>
      </c>
    </row>
    <row r="3" customFormat="false" ht="11.25" hidden="false" customHeight="false" outlineLevel="0" collapsed="false">
      <c r="A3" s="148" t="s">
        <v>232</v>
      </c>
      <c r="B3" s="149" t="s">
        <v>233</v>
      </c>
      <c r="C3" s="149" t="s">
        <v>234</v>
      </c>
      <c r="D3" s="149" t="s">
        <v>235</v>
      </c>
      <c r="E3" s="149" t="s">
        <v>236</v>
      </c>
      <c r="F3" s="149" t="s">
        <v>237</v>
      </c>
      <c r="G3" s="149" t="s">
        <v>238</v>
      </c>
      <c r="H3" s="149" t="s">
        <v>239</v>
      </c>
    </row>
    <row r="4" customFormat="false" ht="11.25" hidden="false" customHeight="false" outlineLevel="0" collapsed="false">
      <c r="A4" s="150"/>
      <c r="B4" s="151"/>
      <c r="C4" s="151"/>
      <c r="D4" s="151"/>
      <c r="E4" s="151"/>
      <c r="F4" s="151"/>
      <c r="G4" s="152"/>
      <c r="H4" s="153"/>
    </row>
    <row r="5" customFormat="false" ht="13.5" hidden="false" customHeight="true" outlineLevel="0" collapsed="false">
      <c r="A5" s="154" t="s">
        <v>268</v>
      </c>
      <c r="B5" s="155" t="n">
        <v>8426</v>
      </c>
      <c r="C5" s="155" t="n">
        <v>8330</v>
      </c>
      <c r="D5" s="155" t="n">
        <v>8245</v>
      </c>
      <c r="E5" s="155" t="n">
        <v>8125</v>
      </c>
      <c r="F5" s="155" t="n">
        <v>7929</v>
      </c>
      <c r="G5" s="33" t="n">
        <v>7795</v>
      </c>
      <c r="H5" s="33" t="n">
        <v>7680</v>
      </c>
    </row>
    <row r="6" customFormat="false" ht="13.5" hidden="false" customHeight="true" outlineLevel="0" collapsed="false">
      <c r="A6" s="154" t="s">
        <v>269</v>
      </c>
      <c r="B6" s="155" t="n">
        <v>61</v>
      </c>
      <c r="C6" s="155" t="n">
        <v>63</v>
      </c>
      <c r="D6" s="155" t="n">
        <v>68</v>
      </c>
      <c r="E6" s="155" t="n">
        <v>67</v>
      </c>
      <c r="F6" s="155" t="n">
        <v>70</v>
      </c>
      <c r="G6" s="34" t="n">
        <v>64</v>
      </c>
      <c r="H6" s="34" t="n">
        <v>66</v>
      </c>
    </row>
    <row r="7" customFormat="false" ht="13.5" hidden="false" customHeight="true" outlineLevel="0" collapsed="false">
      <c r="A7" s="154" t="s">
        <v>270</v>
      </c>
      <c r="B7" s="155" t="n">
        <v>27</v>
      </c>
      <c r="C7" s="155" t="n">
        <v>27</v>
      </c>
      <c r="D7" s="155" t="n">
        <v>32</v>
      </c>
      <c r="E7" s="155" t="n">
        <v>30</v>
      </c>
      <c r="F7" s="155" t="n">
        <v>32</v>
      </c>
      <c r="G7" s="34" t="n">
        <v>23</v>
      </c>
      <c r="H7" s="34" t="n">
        <v>24</v>
      </c>
    </row>
    <row r="8" customFormat="false" ht="13.5" hidden="false" customHeight="true" outlineLevel="0" collapsed="false">
      <c r="A8" s="154" t="s">
        <v>271</v>
      </c>
      <c r="B8" s="155" t="n">
        <v>1</v>
      </c>
      <c r="C8" s="155" t="n">
        <v>1</v>
      </c>
      <c r="D8" s="155" t="n">
        <v>1</v>
      </c>
      <c r="E8" s="155" t="n">
        <v>1</v>
      </c>
      <c r="F8" s="155" t="n">
        <v>1</v>
      </c>
      <c r="G8" s="34" t="n">
        <v>1</v>
      </c>
      <c r="H8" s="34" t="n">
        <v>0</v>
      </c>
    </row>
    <row r="9" customFormat="false" ht="13.5" hidden="false" customHeight="true" outlineLevel="0" collapsed="false">
      <c r="A9" s="154" t="s">
        <v>272</v>
      </c>
      <c r="B9" s="155" t="n">
        <v>1</v>
      </c>
      <c r="C9" s="155" t="n">
        <v>1</v>
      </c>
      <c r="D9" s="155" t="n">
        <v>1</v>
      </c>
      <c r="E9" s="155" t="n">
        <v>1</v>
      </c>
      <c r="F9" s="155" t="n">
        <v>1</v>
      </c>
      <c r="G9" s="153" t="n">
        <v>0</v>
      </c>
      <c r="H9" s="34" t="n">
        <v>1</v>
      </c>
    </row>
    <row r="10" customFormat="false" ht="13.5" hidden="false" customHeight="true" outlineLevel="0" collapsed="false">
      <c r="A10" s="154" t="s">
        <v>273</v>
      </c>
      <c r="B10" s="155" t="n">
        <v>27</v>
      </c>
      <c r="C10" s="155" t="n">
        <v>25</v>
      </c>
      <c r="D10" s="155" t="n">
        <v>22</v>
      </c>
      <c r="E10" s="155" t="n">
        <v>21</v>
      </c>
      <c r="F10" s="155" t="n">
        <v>22</v>
      </c>
      <c r="G10" s="34" t="n">
        <v>21</v>
      </c>
      <c r="H10" s="34" t="n">
        <v>21</v>
      </c>
    </row>
    <row r="11" customFormat="false" ht="13.5" hidden="false" customHeight="true" outlineLevel="0" collapsed="false">
      <c r="A11" s="154" t="s">
        <v>274</v>
      </c>
      <c r="B11" s="155" t="n">
        <v>1284</v>
      </c>
      <c r="C11" s="155" t="n">
        <v>1310</v>
      </c>
      <c r="D11" s="155" t="n">
        <v>1351</v>
      </c>
      <c r="E11" s="155" t="n">
        <v>1369</v>
      </c>
      <c r="F11" s="155" t="n">
        <v>1387</v>
      </c>
      <c r="G11" s="33" t="n">
        <v>1426</v>
      </c>
      <c r="H11" s="33" t="n">
        <v>1446</v>
      </c>
    </row>
    <row r="12" customFormat="false" ht="13.5" hidden="false" customHeight="true" outlineLevel="0" collapsed="false">
      <c r="A12" s="154" t="s">
        <v>275</v>
      </c>
      <c r="B12" s="155" t="n">
        <v>9</v>
      </c>
      <c r="C12" s="155" t="n">
        <v>8</v>
      </c>
      <c r="D12" s="155" t="n">
        <v>8</v>
      </c>
      <c r="E12" s="155" t="n">
        <v>8</v>
      </c>
      <c r="F12" s="155" t="n">
        <v>5</v>
      </c>
      <c r="G12" s="34" t="n">
        <v>5</v>
      </c>
      <c r="H12" s="34" t="n">
        <v>5</v>
      </c>
    </row>
    <row r="13" customFormat="false" ht="13.5" hidden="false" customHeight="true" outlineLevel="0" collapsed="false">
      <c r="A13" s="154" t="s">
        <v>276</v>
      </c>
      <c r="B13" s="155" t="n">
        <v>140</v>
      </c>
      <c r="C13" s="155" t="n">
        <v>148</v>
      </c>
      <c r="D13" s="155" t="n">
        <v>146</v>
      </c>
      <c r="E13" s="155" t="n">
        <v>148</v>
      </c>
      <c r="F13" s="155" t="n">
        <v>155</v>
      </c>
      <c r="G13" s="34" t="n">
        <v>156</v>
      </c>
      <c r="H13" s="34" t="n">
        <v>158</v>
      </c>
    </row>
    <row r="14" customFormat="false" ht="13.5" hidden="false" customHeight="true" outlineLevel="0" collapsed="false">
      <c r="A14" s="154" t="s">
        <v>277</v>
      </c>
      <c r="B14" s="155" t="n">
        <v>749</v>
      </c>
      <c r="C14" s="155" t="n">
        <v>737</v>
      </c>
      <c r="D14" s="155" t="n">
        <v>740</v>
      </c>
      <c r="E14" s="155" t="n">
        <v>722</v>
      </c>
      <c r="F14" s="155" t="n">
        <v>691</v>
      </c>
      <c r="G14" s="34" t="n">
        <v>650</v>
      </c>
      <c r="H14" s="34" t="n">
        <v>616</v>
      </c>
    </row>
    <row r="15" customFormat="false" ht="13.5" hidden="false" customHeight="true" outlineLevel="0" collapsed="false">
      <c r="A15" s="154" t="s">
        <v>278</v>
      </c>
      <c r="B15" s="155" t="n">
        <v>67</v>
      </c>
      <c r="C15" s="155" t="n">
        <v>71</v>
      </c>
      <c r="D15" s="155" t="n">
        <v>84</v>
      </c>
      <c r="E15" s="155" t="n">
        <v>89</v>
      </c>
      <c r="F15" s="155" t="n">
        <v>91</v>
      </c>
      <c r="G15" s="34" t="n">
        <v>92</v>
      </c>
      <c r="H15" s="34" t="n">
        <v>90</v>
      </c>
    </row>
    <row r="16" customFormat="false" ht="13.5" hidden="false" customHeight="true" outlineLevel="0" collapsed="false">
      <c r="A16" s="154" t="s">
        <v>279</v>
      </c>
      <c r="B16" s="155" t="n">
        <v>154</v>
      </c>
      <c r="C16" s="155" t="n">
        <v>150</v>
      </c>
      <c r="D16" s="155" t="n">
        <v>159</v>
      </c>
      <c r="E16" s="155" t="n">
        <v>163</v>
      </c>
      <c r="F16" s="155" t="n">
        <v>157</v>
      </c>
      <c r="G16" s="34" t="n">
        <v>165</v>
      </c>
      <c r="H16" s="34" t="n">
        <v>166</v>
      </c>
    </row>
    <row r="17" customFormat="false" ht="13.5" hidden="false" customHeight="true" outlineLevel="0" collapsed="false">
      <c r="A17" s="154" t="s">
        <v>280</v>
      </c>
      <c r="B17" s="155" t="n">
        <v>55</v>
      </c>
      <c r="C17" s="155" t="n">
        <v>50</v>
      </c>
      <c r="D17" s="155" t="n">
        <v>63</v>
      </c>
      <c r="E17" s="155" t="n">
        <v>64</v>
      </c>
      <c r="F17" s="155" t="n">
        <v>60</v>
      </c>
      <c r="G17" s="34" t="n">
        <v>53</v>
      </c>
      <c r="H17" s="34" t="n">
        <v>56</v>
      </c>
    </row>
    <row r="18" customFormat="false" ht="13.5" hidden="false" customHeight="true" outlineLevel="0" collapsed="false">
      <c r="A18" s="154" t="s">
        <v>281</v>
      </c>
      <c r="B18" s="155" t="n">
        <v>277</v>
      </c>
      <c r="C18" s="155" t="n">
        <v>275</v>
      </c>
      <c r="D18" s="155" t="n">
        <v>275</v>
      </c>
      <c r="E18" s="155" t="n">
        <v>267</v>
      </c>
      <c r="F18" s="155" t="n">
        <v>256</v>
      </c>
      <c r="G18" s="34" t="n">
        <v>250</v>
      </c>
      <c r="H18" s="34" t="n">
        <v>250</v>
      </c>
    </row>
    <row r="19" customFormat="false" ht="13.5" hidden="false" customHeight="true" outlineLevel="0" collapsed="false">
      <c r="A19" s="154" t="s">
        <v>282</v>
      </c>
      <c r="B19" s="155" t="n">
        <v>15</v>
      </c>
      <c r="C19" s="155" t="n">
        <v>16</v>
      </c>
      <c r="D19" s="155" t="n">
        <v>13</v>
      </c>
      <c r="E19" s="155" t="n">
        <v>10</v>
      </c>
      <c r="F19" s="155" t="n">
        <v>12</v>
      </c>
      <c r="G19" s="34" t="n">
        <v>12</v>
      </c>
      <c r="H19" s="34" t="n">
        <v>12</v>
      </c>
    </row>
    <row r="20" customFormat="false" ht="13.5" hidden="false" customHeight="true" outlineLevel="0" collapsed="false">
      <c r="A20" s="154" t="s">
        <v>283</v>
      </c>
      <c r="B20" s="155" t="n">
        <v>76</v>
      </c>
      <c r="C20" s="155" t="n">
        <v>75</v>
      </c>
      <c r="D20" s="155" t="n">
        <v>74</v>
      </c>
      <c r="E20" s="155" t="n">
        <v>77</v>
      </c>
      <c r="F20" s="155" t="n">
        <v>71</v>
      </c>
      <c r="G20" s="34" t="n">
        <v>69</v>
      </c>
      <c r="H20" s="34" t="n">
        <v>66</v>
      </c>
    </row>
    <row r="21" customFormat="false" ht="13.5" hidden="false" customHeight="true" outlineLevel="0" collapsed="false">
      <c r="A21" s="154" t="s">
        <v>284</v>
      </c>
      <c r="B21" s="155" t="n">
        <v>102</v>
      </c>
      <c r="C21" s="155" t="n">
        <v>110</v>
      </c>
      <c r="D21" s="155" t="n">
        <v>111</v>
      </c>
      <c r="E21" s="155" t="n">
        <v>116</v>
      </c>
      <c r="F21" s="155" t="n">
        <v>110</v>
      </c>
      <c r="G21" s="34" t="n">
        <v>109</v>
      </c>
      <c r="H21" s="34" t="n">
        <v>116</v>
      </c>
    </row>
    <row r="22" customFormat="false" ht="13.5" hidden="false" customHeight="true" outlineLevel="0" collapsed="false">
      <c r="A22" s="154" t="s">
        <v>285</v>
      </c>
      <c r="B22" s="155" t="n">
        <v>321</v>
      </c>
      <c r="C22" s="155" t="n">
        <v>329</v>
      </c>
      <c r="D22" s="155" t="n">
        <v>348</v>
      </c>
      <c r="E22" s="155" t="n">
        <v>361</v>
      </c>
      <c r="F22" s="155" t="n">
        <v>361</v>
      </c>
      <c r="G22" s="34" t="n">
        <v>362</v>
      </c>
      <c r="H22" s="34" t="n">
        <v>350</v>
      </c>
    </row>
    <row r="23" customFormat="false" ht="13.5" hidden="false" customHeight="true" outlineLevel="0" collapsed="false">
      <c r="A23" s="154" t="s">
        <v>286</v>
      </c>
      <c r="B23" s="155" t="n">
        <v>40</v>
      </c>
      <c r="C23" s="155" t="n">
        <v>42</v>
      </c>
      <c r="D23" s="155" t="n">
        <v>42</v>
      </c>
      <c r="E23" s="155" t="n">
        <v>40</v>
      </c>
      <c r="F23" s="155" t="n">
        <v>38</v>
      </c>
      <c r="G23" s="34" t="n">
        <v>35</v>
      </c>
      <c r="H23" s="34" t="n">
        <v>33</v>
      </c>
    </row>
    <row r="24" customFormat="false" ht="13.5" hidden="false" customHeight="true" outlineLevel="0" collapsed="false">
      <c r="A24" s="154" t="s">
        <v>287</v>
      </c>
      <c r="B24" s="155" t="n">
        <v>219</v>
      </c>
      <c r="C24" s="155" t="n">
        <v>245</v>
      </c>
      <c r="D24" s="155" t="n">
        <v>257</v>
      </c>
      <c r="E24" s="155" t="n">
        <v>277</v>
      </c>
      <c r="F24" s="155" t="n">
        <v>301</v>
      </c>
      <c r="G24" s="34" t="n">
        <v>322</v>
      </c>
      <c r="H24" s="34" t="n">
        <v>300</v>
      </c>
    </row>
    <row r="25" customFormat="false" ht="13.5" hidden="false" customHeight="true" outlineLevel="0" collapsed="false">
      <c r="A25" s="154" t="s">
        <v>288</v>
      </c>
      <c r="B25" s="155" t="n">
        <v>146</v>
      </c>
      <c r="C25" s="155" t="n">
        <v>153</v>
      </c>
      <c r="D25" s="155" t="n">
        <v>160</v>
      </c>
      <c r="E25" s="155" t="n">
        <v>157</v>
      </c>
      <c r="F25" s="155" t="n">
        <v>163</v>
      </c>
      <c r="G25" s="34" t="n">
        <v>160</v>
      </c>
      <c r="H25" s="34" t="n">
        <v>164</v>
      </c>
    </row>
    <row r="26" customFormat="false" ht="13.5" hidden="false" customHeight="true" outlineLevel="0" collapsed="false">
      <c r="A26" s="154" t="s">
        <v>289</v>
      </c>
      <c r="B26" s="155" t="n">
        <v>10</v>
      </c>
      <c r="C26" s="155" t="n">
        <v>10</v>
      </c>
      <c r="D26" s="155" t="n">
        <v>15</v>
      </c>
      <c r="E26" s="155" t="n">
        <v>15</v>
      </c>
      <c r="F26" s="155" t="n">
        <v>16</v>
      </c>
      <c r="G26" s="34" t="n">
        <v>16</v>
      </c>
      <c r="H26" s="34" t="n">
        <v>21</v>
      </c>
    </row>
    <row r="27" customFormat="false" ht="13.5" hidden="false" customHeight="true" outlineLevel="0" collapsed="false">
      <c r="A27" s="154" t="s">
        <v>290</v>
      </c>
      <c r="B27" s="155" t="n">
        <v>41</v>
      </c>
      <c r="C27" s="155" t="n">
        <v>47</v>
      </c>
      <c r="D27" s="155" t="n">
        <v>54</v>
      </c>
      <c r="E27" s="155" t="n">
        <v>55</v>
      </c>
      <c r="F27" s="155" t="n">
        <v>60</v>
      </c>
      <c r="G27" s="34" t="n">
        <v>60</v>
      </c>
      <c r="H27" s="34" t="n">
        <v>63</v>
      </c>
    </row>
    <row r="28" customFormat="false" ht="13.5" hidden="false" customHeight="true" outlineLevel="0" collapsed="false">
      <c r="A28" s="154" t="s">
        <v>291</v>
      </c>
      <c r="B28" s="155" t="n">
        <v>28</v>
      </c>
      <c r="C28" s="155" t="n">
        <v>29</v>
      </c>
      <c r="D28" s="155" t="n">
        <v>30</v>
      </c>
      <c r="E28" s="155" t="n">
        <v>34</v>
      </c>
      <c r="F28" s="155" t="n">
        <v>25</v>
      </c>
      <c r="G28" s="34" t="n">
        <v>24</v>
      </c>
      <c r="H28" s="34" t="n">
        <v>22</v>
      </c>
    </row>
    <row r="29" customFormat="false" ht="13.5" hidden="false" customHeight="true" outlineLevel="0" collapsed="false">
      <c r="A29" s="154" t="s">
        <v>292</v>
      </c>
      <c r="B29" s="155" t="n">
        <v>70</v>
      </c>
      <c r="C29" s="155" t="n">
        <v>71</v>
      </c>
      <c r="D29" s="155" t="n">
        <v>72</v>
      </c>
      <c r="E29" s="155" t="n">
        <v>73</v>
      </c>
      <c r="F29" s="155" t="n">
        <v>79</v>
      </c>
      <c r="G29" s="34" t="n">
        <v>89</v>
      </c>
      <c r="H29" s="34" t="n">
        <v>101</v>
      </c>
    </row>
    <row r="30" customFormat="false" ht="13.5" hidden="false" customHeight="true" outlineLevel="0" collapsed="false">
      <c r="A30" s="154" t="s">
        <v>293</v>
      </c>
      <c r="B30" s="155" t="n">
        <v>12</v>
      </c>
      <c r="C30" s="155" t="n">
        <v>11</v>
      </c>
      <c r="D30" s="155" t="n">
        <v>17</v>
      </c>
      <c r="E30" s="155" t="n">
        <v>19</v>
      </c>
      <c r="F30" s="155" t="n">
        <v>22</v>
      </c>
      <c r="G30" s="34" t="n">
        <v>26</v>
      </c>
      <c r="H30" s="34" t="n">
        <v>23</v>
      </c>
    </row>
    <row r="31" customFormat="false" ht="13.5" hidden="false" customHeight="true" outlineLevel="0" collapsed="false">
      <c r="A31" s="154" t="s">
        <v>294</v>
      </c>
      <c r="B31" s="155" t="n">
        <v>29</v>
      </c>
      <c r="C31" s="155" t="n">
        <v>32</v>
      </c>
      <c r="D31" s="155" t="n">
        <v>33</v>
      </c>
      <c r="E31" s="155" t="n">
        <v>36</v>
      </c>
      <c r="F31" s="155" t="n">
        <v>38</v>
      </c>
      <c r="G31" s="34" t="n">
        <v>39</v>
      </c>
      <c r="H31" s="34" t="n">
        <v>40</v>
      </c>
    </row>
    <row r="32" customFormat="false" ht="13.5" hidden="false" customHeight="true" outlineLevel="0" collapsed="false">
      <c r="A32" s="154" t="s">
        <v>295</v>
      </c>
      <c r="B32" s="155" t="n">
        <v>239</v>
      </c>
      <c r="C32" s="155" t="n">
        <v>263</v>
      </c>
      <c r="D32" s="155" t="n">
        <v>289</v>
      </c>
      <c r="E32" s="155" t="n">
        <v>286</v>
      </c>
      <c r="F32" s="155" t="n">
        <v>293</v>
      </c>
      <c r="G32" s="34" t="n">
        <v>291</v>
      </c>
      <c r="H32" s="34" t="n">
        <v>285</v>
      </c>
    </row>
    <row r="33" customFormat="false" ht="13.5" hidden="false" customHeight="true" outlineLevel="0" collapsed="false">
      <c r="A33" s="154" t="s">
        <v>296</v>
      </c>
      <c r="B33" s="155" t="n">
        <v>21</v>
      </c>
      <c r="C33" s="155" t="n">
        <v>19</v>
      </c>
      <c r="D33" s="155" t="n">
        <v>21</v>
      </c>
      <c r="E33" s="155" t="n">
        <v>29</v>
      </c>
      <c r="F33" s="155" t="n">
        <v>23</v>
      </c>
      <c r="G33" s="34" t="n">
        <v>20</v>
      </c>
      <c r="H33" s="34" t="n">
        <v>21</v>
      </c>
    </row>
    <row r="34" customFormat="false" ht="13.5" hidden="false" customHeight="true" outlineLevel="0" collapsed="false">
      <c r="A34" s="154" t="s">
        <v>297</v>
      </c>
      <c r="B34" s="155" t="n">
        <v>17</v>
      </c>
      <c r="C34" s="155" t="n">
        <v>16</v>
      </c>
      <c r="D34" s="155" t="n">
        <v>20</v>
      </c>
      <c r="E34" s="155" t="n">
        <v>20</v>
      </c>
      <c r="F34" s="155" t="n">
        <v>16</v>
      </c>
      <c r="G34" s="34" t="n">
        <v>11</v>
      </c>
      <c r="H34" s="34" t="n">
        <v>10</v>
      </c>
    </row>
    <row r="35" customFormat="false" ht="13.5" hidden="false" customHeight="true" outlineLevel="0" collapsed="false">
      <c r="A35" s="154" t="s">
        <v>298</v>
      </c>
      <c r="B35" s="155" t="n">
        <v>15</v>
      </c>
      <c r="C35" s="155" t="n">
        <v>14</v>
      </c>
      <c r="D35" s="155" t="n">
        <v>16</v>
      </c>
      <c r="E35" s="155" t="n">
        <v>17</v>
      </c>
      <c r="F35" s="155" t="n">
        <v>17</v>
      </c>
      <c r="G35" s="34" t="n">
        <v>15</v>
      </c>
      <c r="H35" s="34" t="n">
        <v>19</v>
      </c>
    </row>
    <row r="36" customFormat="false" ht="13.5" hidden="false" customHeight="true" outlineLevel="0" collapsed="false">
      <c r="A36" s="154" t="s">
        <v>299</v>
      </c>
      <c r="B36" s="155" t="n">
        <v>2178</v>
      </c>
      <c r="C36" s="155" t="n">
        <v>2228</v>
      </c>
      <c r="D36" s="155" t="n">
        <v>2287</v>
      </c>
      <c r="E36" s="155" t="n">
        <v>2252</v>
      </c>
      <c r="F36" s="155" t="n">
        <v>2212</v>
      </c>
      <c r="G36" s="33" t="n">
        <v>2173</v>
      </c>
      <c r="H36" s="33" t="n">
        <v>2173</v>
      </c>
    </row>
    <row r="37" customFormat="false" ht="13.5" hidden="false" customHeight="true" outlineLevel="0" collapsed="false">
      <c r="A37" s="154" t="s">
        <v>300</v>
      </c>
      <c r="B37" s="155" t="n">
        <v>653</v>
      </c>
      <c r="C37" s="155" t="n">
        <v>673</v>
      </c>
      <c r="D37" s="155" t="n">
        <v>690</v>
      </c>
      <c r="E37" s="155" t="n">
        <v>690</v>
      </c>
      <c r="F37" s="155" t="n">
        <v>698</v>
      </c>
      <c r="G37" s="34" t="n">
        <v>706</v>
      </c>
      <c r="H37" s="34" t="n">
        <v>724</v>
      </c>
    </row>
    <row r="38" customFormat="false" ht="13.5" hidden="false" customHeight="true" outlineLevel="0" collapsed="false">
      <c r="A38" s="154" t="s">
        <v>301</v>
      </c>
      <c r="B38" s="155" t="n">
        <v>2383</v>
      </c>
      <c r="C38" s="155" t="n">
        <v>2467</v>
      </c>
      <c r="D38" s="155" t="n">
        <v>2531</v>
      </c>
      <c r="E38" s="155" t="n">
        <v>2654</v>
      </c>
      <c r="F38" s="155" t="n">
        <v>2662</v>
      </c>
      <c r="G38" s="33" t="n">
        <v>2662</v>
      </c>
      <c r="H38" s="33" t="n">
        <v>2668</v>
      </c>
    </row>
    <row r="39" customFormat="false" ht="13.5" hidden="false" customHeight="true" outlineLevel="0" collapsed="false">
      <c r="A39" s="154" t="s">
        <v>302</v>
      </c>
      <c r="B39" s="155" t="n">
        <v>8730</v>
      </c>
      <c r="C39" s="155" t="n">
        <v>9170</v>
      </c>
      <c r="D39" s="155" t="n">
        <v>9404</v>
      </c>
      <c r="E39" s="155" t="n">
        <v>9696</v>
      </c>
      <c r="F39" s="155" t="n">
        <v>9906</v>
      </c>
      <c r="G39" s="33" t="n">
        <v>10111</v>
      </c>
      <c r="H39" s="33" t="n">
        <v>10172</v>
      </c>
    </row>
    <row r="40" customFormat="false" ht="13.5" hidden="false" customHeight="true" outlineLevel="0" collapsed="false">
      <c r="A40" s="154" t="s">
        <v>303</v>
      </c>
      <c r="B40" s="155" t="n">
        <v>2547</v>
      </c>
      <c r="C40" s="155" t="n">
        <v>2682</v>
      </c>
      <c r="D40" s="155" t="n">
        <v>2805</v>
      </c>
      <c r="E40" s="155" t="n">
        <v>2911</v>
      </c>
      <c r="F40" s="155" t="n">
        <v>3005</v>
      </c>
      <c r="G40" s="33" t="n">
        <v>3129</v>
      </c>
      <c r="H40" s="33" t="n">
        <v>3349</v>
      </c>
    </row>
    <row r="41" customFormat="false" ht="13.5" hidden="false" customHeight="true" outlineLevel="0" collapsed="false">
      <c r="A41" s="154" t="s">
        <v>304</v>
      </c>
      <c r="B41" s="155" t="n">
        <v>576</v>
      </c>
      <c r="C41" s="155" t="n">
        <v>598</v>
      </c>
      <c r="D41" s="155" t="n">
        <v>649</v>
      </c>
      <c r="E41" s="155" t="n">
        <v>656</v>
      </c>
      <c r="F41" s="155" t="n">
        <v>664</v>
      </c>
      <c r="G41" s="34" t="n">
        <v>639</v>
      </c>
      <c r="H41" s="34" t="n">
        <v>643</v>
      </c>
    </row>
    <row r="42" customFormat="false" ht="13.5" hidden="false" customHeight="true" outlineLevel="0" collapsed="false">
      <c r="A42" s="154" t="s">
        <v>305</v>
      </c>
      <c r="B42" s="155" t="n">
        <v>9</v>
      </c>
      <c r="C42" s="155" t="n">
        <v>11</v>
      </c>
      <c r="D42" s="155" t="n">
        <v>12</v>
      </c>
      <c r="E42" s="155" t="n">
        <v>12</v>
      </c>
      <c r="F42" s="155" t="n">
        <v>12</v>
      </c>
      <c r="G42" s="34" t="n">
        <v>12</v>
      </c>
      <c r="H42" s="34" t="n">
        <v>8</v>
      </c>
    </row>
    <row r="43" customFormat="false" ht="13.5" hidden="false" customHeight="true" outlineLevel="0" collapsed="false">
      <c r="A43" s="154" t="s">
        <v>306</v>
      </c>
      <c r="B43" s="155" t="n">
        <v>350</v>
      </c>
      <c r="C43" s="155" t="n">
        <v>392</v>
      </c>
      <c r="D43" s="155" t="n">
        <v>439</v>
      </c>
      <c r="E43" s="155" t="n">
        <v>442</v>
      </c>
      <c r="F43" s="155" t="n">
        <v>435</v>
      </c>
      <c r="G43" s="34" t="n">
        <v>393</v>
      </c>
      <c r="H43" s="34" t="n">
        <v>398</v>
      </c>
    </row>
    <row r="44" customFormat="false" ht="13.5" hidden="false" customHeight="true" outlineLevel="0" collapsed="false">
      <c r="A44" s="154" t="s">
        <v>307</v>
      </c>
      <c r="B44" s="155" t="n">
        <v>15</v>
      </c>
      <c r="C44" s="155" t="n">
        <v>15</v>
      </c>
      <c r="D44" s="155" t="n">
        <v>18</v>
      </c>
      <c r="E44" s="155" t="n">
        <v>16</v>
      </c>
      <c r="F44" s="155" t="n">
        <v>24</v>
      </c>
      <c r="G44" s="34" t="n">
        <v>39</v>
      </c>
      <c r="H44" s="34" t="n">
        <v>45</v>
      </c>
    </row>
    <row r="45" customFormat="false" ht="13.5" hidden="false" customHeight="true" outlineLevel="0" collapsed="false">
      <c r="A45" s="154" t="s">
        <v>308</v>
      </c>
      <c r="B45" s="155" t="n">
        <v>91</v>
      </c>
      <c r="C45" s="155" t="n">
        <v>97</v>
      </c>
      <c r="D45" s="155" t="n">
        <v>112</v>
      </c>
      <c r="E45" s="155" t="n">
        <v>110</v>
      </c>
      <c r="F45" s="155" t="n">
        <v>83</v>
      </c>
      <c r="G45" s="34" t="n">
        <v>80</v>
      </c>
      <c r="H45" s="34" t="n">
        <v>84</v>
      </c>
    </row>
    <row r="46" customFormat="false" ht="13.5" hidden="false" customHeight="true" outlineLevel="0" collapsed="false">
      <c r="A46" s="154" t="s">
        <v>309</v>
      </c>
      <c r="B46" s="155" t="n">
        <v>75</v>
      </c>
      <c r="C46" s="155" t="n">
        <v>71</v>
      </c>
      <c r="D46" s="155" t="n">
        <v>67</v>
      </c>
      <c r="E46" s="155" t="n">
        <v>64</v>
      </c>
      <c r="F46" s="155" t="n">
        <v>63</v>
      </c>
      <c r="G46" s="34" t="n">
        <v>25</v>
      </c>
      <c r="H46" s="34" t="n">
        <v>22</v>
      </c>
    </row>
    <row r="47" customFormat="false" ht="13.5" hidden="false" customHeight="true" outlineLevel="0" collapsed="false">
      <c r="A47" s="154" t="s">
        <v>310</v>
      </c>
      <c r="B47" s="155" t="n">
        <v>401</v>
      </c>
      <c r="C47" s="155" t="n">
        <v>437</v>
      </c>
      <c r="D47" s="155" t="n">
        <v>450</v>
      </c>
      <c r="E47" s="155" t="n">
        <v>463</v>
      </c>
      <c r="F47" s="155" t="n">
        <v>509</v>
      </c>
      <c r="G47" s="34" t="n">
        <v>566</v>
      </c>
      <c r="H47" s="34" t="n">
        <v>588</v>
      </c>
    </row>
    <row r="48" customFormat="false" ht="13.5" hidden="false" customHeight="true" outlineLevel="0" collapsed="false">
      <c r="A48" s="154" t="s">
        <v>311</v>
      </c>
      <c r="B48" s="155" t="n">
        <v>509</v>
      </c>
      <c r="C48" s="155" t="n">
        <v>538</v>
      </c>
      <c r="D48" s="155" t="n">
        <v>570</v>
      </c>
      <c r="E48" s="155" t="n">
        <v>595</v>
      </c>
      <c r="F48" s="155" t="n">
        <v>596</v>
      </c>
      <c r="G48" s="34" t="n">
        <v>621</v>
      </c>
      <c r="H48" s="34" t="n">
        <v>694</v>
      </c>
    </row>
    <row r="49" customFormat="false" ht="13.5" hidden="false" customHeight="true" outlineLevel="0" collapsed="false">
      <c r="A49" s="154" t="s">
        <v>312</v>
      </c>
      <c r="B49" s="155" t="n">
        <v>131</v>
      </c>
      <c r="C49" s="155" t="n">
        <v>146</v>
      </c>
      <c r="D49" s="155" t="n">
        <v>158</v>
      </c>
      <c r="E49" s="155" t="n">
        <v>170</v>
      </c>
      <c r="F49" s="155" t="n">
        <v>182</v>
      </c>
      <c r="G49" s="34" t="n">
        <v>180</v>
      </c>
      <c r="H49" s="34" t="n">
        <v>193</v>
      </c>
    </row>
    <row r="50" customFormat="false" ht="13.5" hidden="false" customHeight="true" outlineLevel="0" collapsed="false">
      <c r="A50" s="154" t="s">
        <v>313</v>
      </c>
      <c r="B50" s="155" t="n">
        <v>469</v>
      </c>
      <c r="C50" s="155" t="n">
        <v>520</v>
      </c>
      <c r="D50" s="155" t="n">
        <v>530</v>
      </c>
      <c r="E50" s="155" t="n">
        <v>550</v>
      </c>
      <c r="F50" s="155" t="n">
        <v>549</v>
      </c>
      <c r="G50" s="34" t="n">
        <v>556</v>
      </c>
      <c r="H50" s="34" t="n">
        <v>577</v>
      </c>
    </row>
    <row r="51" customFormat="false" ht="13.5" hidden="false" customHeight="true" outlineLevel="0" collapsed="false">
      <c r="A51" s="154" t="s">
        <v>314</v>
      </c>
      <c r="B51" s="155" t="n">
        <v>28</v>
      </c>
      <c r="C51" s="155" t="n">
        <v>25</v>
      </c>
      <c r="D51" s="155" t="n">
        <v>25</v>
      </c>
      <c r="E51" s="155" t="n">
        <v>21</v>
      </c>
      <c r="F51" s="155" t="n">
        <v>27</v>
      </c>
      <c r="G51" s="34" t="n">
        <v>24</v>
      </c>
      <c r="H51" s="34" t="n">
        <v>25</v>
      </c>
    </row>
    <row r="52" customFormat="false" ht="13.5" hidden="false" customHeight="true" outlineLevel="0" collapsed="false">
      <c r="A52" s="154" t="s">
        <v>315</v>
      </c>
      <c r="B52" s="155" t="n">
        <v>1345</v>
      </c>
      <c r="C52" s="155" t="n">
        <v>1451</v>
      </c>
      <c r="D52" s="155" t="n">
        <v>1497</v>
      </c>
      <c r="E52" s="155" t="n">
        <v>1508</v>
      </c>
      <c r="F52" s="155" t="n">
        <v>1543</v>
      </c>
      <c r="G52" s="33" t="n">
        <v>1577</v>
      </c>
      <c r="H52" s="33" t="n">
        <v>1580</v>
      </c>
    </row>
    <row r="53" customFormat="false" ht="13.5" hidden="false" customHeight="true" outlineLevel="0" collapsed="false">
      <c r="A53" s="154" t="s">
        <v>316</v>
      </c>
      <c r="B53" s="155"/>
      <c r="C53" s="155" t="n">
        <v>10</v>
      </c>
      <c r="D53" s="155" t="n">
        <v>8</v>
      </c>
      <c r="E53" s="155" t="n">
        <v>9</v>
      </c>
      <c r="F53" s="155" t="n">
        <v>0</v>
      </c>
      <c r="G53" s="153" t="n">
        <v>0</v>
      </c>
      <c r="H53" s="34" t="n">
        <v>0</v>
      </c>
    </row>
    <row r="54" customFormat="false" ht="13.5" hidden="false" customHeight="true" outlineLevel="0" collapsed="false">
      <c r="A54" s="154" t="s">
        <v>317</v>
      </c>
      <c r="B54" s="155" t="n">
        <v>253</v>
      </c>
      <c r="C54" s="155" t="n">
        <v>274</v>
      </c>
      <c r="D54" s="155" t="n">
        <v>289</v>
      </c>
      <c r="E54" s="155" t="n">
        <v>304</v>
      </c>
      <c r="F54" s="155" t="n">
        <v>311</v>
      </c>
      <c r="G54" s="34" t="n">
        <v>325</v>
      </c>
      <c r="H54" s="34" t="n">
        <v>330</v>
      </c>
    </row>
    <row r="55" customFormat="false" ht="13.5" hidden="false" customHeight="true" outlineLevel="0" collapsed="false">
      <c r="A55" s="154" t="s">
        <v>318</v>
      </c>
      <c r="B55" s="155" t="n">
        <v>924</v>
      </c>
      <c r="C55" s="155" t="n">
        <v>917</v>
      </c>
      <c r="D55" s="155" t="n">
        <v>1009</v>
      </c>
      <c r="E55" s="155" t="n">
        <v>996</v>
      </c>
      <c r="F55" s="155" t="n">
        <v>985</v>
      </c>
      <c r="G55" s="34" t="n">
        <v>898</v>
      </c>
      <c r="H55" s="34" t="n">
        <v>871</v>
      </c>
    </row>
    <row r="56" customFormat="false" ht="13.5" hidden="false" customHeight="true" outlineLevel="0" collapsed="false">
      <c r="A56" s="154" t="s">
        <v>319</v>
      </c>
      <c r="B56" s="155" t="n">
        <v>43</v>
      </c>
      <c r="C56" s="155" t="n">
        <v>36</v>
      </c>
      <c r="D56" s="155" t="n">
        <v>41</v>
      </c>
      <c r="E56" s="155" t="n">
        <v>45</v>
      </c>
      <c r="F56" s="155" t="n">
        <v>52</v>
      </c>
      <c r="G56" s="34" t="n">
        <v>56</v>
      </c>
      <c r="H56" s="34" t="n">
        <v>57</v>
      </c>
    </row>
    <row r="57" customFormat="false" ht="13.5" hidden="false" customHeight="true" outlineLevel="0" collapsed="false">
      <c r="A57" s="154" t="s">
        <v>320</v>
      </c>
      <c r="B57" s="155"/>
      <c r="C57" s="155" t="n">
        <v>35</v>
      </c>
      <c r="D57" s="155" t="n">
        <v>43</v>
      </c>
      <c r="E57" s="155" t="n">
        <v>41</v>
      </c>
      <c r="F57" s="155" t="n">
        <v>1</v>
      </c>
      <c r="G57" s="34" t="n">
        <v>1</v>
      </c>
      <c r="H57" s="34" t="n">
        <v>2</v>
      </c>
    </row>
    <row r="58" customFormat="false" ht="13.5" hidden="false" customHeight="true" outlineLevel="0" collapsed="false">
      <c r="A58" s="154" t="s">
        <v>321</v>
      </c>
      <c r="B58" s="155" t="n">
        <v>677</v>
      </c>
      <c r="C58" s="155" t="n">
        <v>710</v>
      </c>
      <c r="D58" s="155" t="n">
        <v>740</v>
      </c>
      <c r="E58" s="155" t="n">
        <v>735</v>
      </c>
      <c r="F58" s="155" t="n">
        <v>781</v>
      </c>
      <c r="G58" s="34" t="n">
        <v>762</v>
      </c>
      <c r="H58" s="34" t="n">
        <v>801</v>
      </c>
    </row>
    <row r="59" customFormat="false" ht="13.5" hidden="false" customHeight="true" outlineLevel="0" collapsed="false">
      <c r="A59" s="154" t="s">
        <v>322</v>
      </c>
      <c r="B59" s="155" t="n">
        <v>1260</v>
      </c>
      <c r="C59" s="155" t="n">
        <v>1317</v>
      </c>
      <c r="D59" s="155" t="n">
        <v>1352</v>
      </c>
      <c r="E59" s="155" t="n">
        <v>1391</v>
      </c>
      <c r="F59" s="155" t="n">
        <v>1439</v>
      </c>
      <c r="G59" s="33" t="n">
        <v>1525</v>
      </c>
      <c r="H59" s="33" t="n">
        <v>1584</v>
      </c>
    </row>
    <row r="60" customFormat="false" ht="13.5" hidden="false" customHeight="true" outlineLevel="0" collapsed="false">
      <c r="A60" s="154" t="s">
        <v>323</v>
      </c>
      <c r="B60" s="155" t="n">
        <v>4</v>
      </c>
      <c r="C60" s="155" t="n">
        <v>4</v>
      </c>
      <c r="D60" s="155" t="n">
        <v>4</v>
      </c>
      <c r="E60" s="155" t="n">
        <v>4</v>
      </c>
      <c r="F60" s="155" t="n">
        <v>0</v>
      </c>
      <c r="G60" s="153" t="n">
        <v>0</v>
      </c>
      <c r="H60" s="34" t="n">
        <v>0</v>
      </c>
    </row>
    <row r="61" customFormat="false" ht="13.5" hidden="false" customHeight="true" outlineLevel="0" collapsed="false">
      <c r="A61" s="154" t="s">
        <v>324</v>
      </c>
      <c r="B61" s="155" t="n">
        <v>1907</v>
      </c>
      <c r="C61" s="155" t="n">
        <v>2626</v>
      </c>
      <c r="D61" s="155" t="n">
        <v>3114</v>
      </c>
      <c r="E61" s="155" t="n">
        <v>3341</v>
      </c>
      <c r="F61" s="155" t="n">
        <v>4037</v>
      </c>
      <c r="G61" s="33" t="n">
        <v>4512</v>
      </c>
      <c r="H61" s="33" t="n">
        <v>4810</v>
      </c>
    </row>
    <row r="62" customFormat="false" ht="13.5" hidden="false" customHeight="true" outlineLevel="0" collapsed="false">
      <c r="A62" s="154" t="s">
        <v>74</v>
      </c>
      <c r="B62" s="155" t="n">
        <v>38237</v>
      </c>
      <c r="C62" s="155" t="n">
        <v>40128</v>
      </c>
      <c r="D62" s="155" t="n">
        <v>41611</v>
      </c>
      <c r="E62" s="155" t="n">
        <v>42373</v>
      </c>
      <c r="F62" s="155" t="n">
        <v>43278</v>
      </c>
      <c r="G62" s="33" t="n">
        <v>43933</v>
      </c>
      <c r="H62" s="33" t="n">
        <v>44623</v>
      </c>
    </row>
    <row r="63" customFormat="false" ht="11.25" hidden="false" customHeight="false" outlineLevel="0" collapsed="false">
      <c r="A63" s="156"/>
      <c r="B63" s="157"/>
      <c r="C63" s="157"/>
      <c r="D63" s="157"/>
      <c r="E63" s="157"/>
      <c r="F63" s="157"/>
      <c r="G63" s="153"/>
      <c r="H63" s="153"/>
    </row>
    <row r="64" customFormat="false" ht="11.25" hidden="false" customHeight="false" outlineLevel="0" collapsed="false">
      <c r="B64" s="158"/>
      <c r="C64" s="158"/>
      <c r="D64" s="158"/>
      <c r="E64" s="158"/>
      <c r="F64" s="158"/>
      <c r="G64" s="158"/>
      <c r="H64" s="158"/>
    </row>
    <row r="65" customFormat="false" ht="11.25" hidden="false" customHeight="false" outlineLevel="0" collapsed="false">
      <c r="A65" s="159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1035" t="s">
        <v>1759</v>
      </c>
    </row>
    <row r="3" customFormat="false" ht="19.5" hidden="false" customHeight="true" outlineLevel="0" collapsed="false">
      <c r="A3" s="1028" t="s">
        <v>750</v>
      </c>
      <c r="B3" s="1029" t="s">
        <v>1760</v>
      </c>
      <c r="C3" s="1029" t="s">
        <v>1761</v>
      </c>
      <c r="D3" s="1029" t="s">
        <v>1762</v>
      </c>
    </row>
    <row r="4" customFormat="false" ht="12.75" hidden="false" customHeight="false" outlineLevel="0" collapsed="false">
      <c r="A4" s="394"/>
      <c r="B4" s="1030"/>
      <c r="C4" s="1030"/>
      <c r="D4" s="1030"/>
    </row>
    <row r="5" customFormat="false" ht="25.5" hidden="false" customHeight="false" outlineLevel="0" collapsed="false">
      <c r="A5" s="1031" t="s">
        <v>1763</v>
      </c>
      <c r="B5" s="1032"/>
      <c r="C5" s="1032"/>
      <c r="D5" s="1032"/>
    </row>
    <row r="6" customFormat="false" ht="12.75" hidden="false" customHeight="false" outlineLevel="0" collapsed="false">
      <c r="A6" s="1033" t="s">
        <v>1764</v>
      </c>
      <c r="B6" s="1032" t="n">
        <v>1.42781795066762</v>
      </c>
      <c r="C6" s="1032" t="n">
        <v>-0.0132671346309508</v>
      </c>
      <c r="D6" s="1032" t="n">
        <v>1.79438125706494</v>
      </c>
    </row>
    <row r="7" customFormat="false" ht="12.75" hidden="false" customHeight="false" outlineLevel="0" collapsed="false">
      <c r="A7" s="1033" t="s">
        <v>1765</v>
      </c>
      <c r="B7" s="1032" t="n">
        <v>2.01811103236875</v>
      </c>
      <c r="C7" s="1032" t="n">
        <v>-0.695755793445045</v>
      </c>
      <c r="D7" s="1032" t="n">
        <v>1.15995208012356</v>
      </c>
    </row>
    <row r="8" customFormat="false" ht="12.75" hidden="false" customHeight="false" outlineLevel="0" collapsed="false">
      <c r="A8" s="1033"/>
      <c r="B8" s="1032"/>
      <c r="C8" s="1032"/>
      <c r="D8" s="1032"/>
    </row>
    <row r="9" customFormat="false" ht="12.75" hidden="false" customHeight="false" outlineLevel="0" collapsed="false">
      <c r="A9" s="1031" t="s">
        <v>1766</v>
      </c>
      <c r="B9" s="1032"/>
      <c r="C9" s="1032"/>
      <c r="D9" s="1032"/>
    </row>
    <row r="10" customFormat="false" ht="12.75" hidden="false" customHeight="false" outlineLevel="0" collapsed="false">
      <c r="A10" s="1033" t="s">
        <v>1767</v>
      </c>
      <c r="B10" s="1032" t="n">
        <v>9.35788362075941</v>
      </c>
      <c r="C10" s="1032" t="n">
        <v>9.61951960226197</v>
      </c>
      <c r="D10" s="1032" t="n">
        <v>10.6259144167208</v>
      </c>
    </row>
    <row r="11" customFormat="false" ht="12.75" hidden="false" customHeight="false" outlineLevel="0" collapsed="false">
      <c r="A11" s="1033" t="s">
        <v>1768</v>
      </c>
      <c r="B11" s="1032" t="n">
        <v>31.0738814172798</v>
      </c>
      <c r="C11" s="1032" t="n">
        <v>29.9720848399208</v>
      </c>
      <c r="D11" s="1032" t="n">
        <v>31.2081741690134</v>
      </c>
    </row>
    <row r="12" customFormat="false" ht="12.75" hidden="false" customHeight="false" outlineLevel="0" collapsed="false">
      <c r="A12" s="1033" t="s">
        <v>1769</v>
      </c>
      <c r="B12" s="1032" t="n">
        <v>16.858199868877</v>
      </c>
      <c r="C12" s="1032" t="n">
        <v>12.879096761853</v>
      </c>
      <c r="D12" s="1032" t="n">
        <v>12.2296821986247</v>
      </c>
    </row>
    <row r="13" customFormat="false" ht="12.75" hidden="false" customHeight="false" outlineLevel="0" collapsed="false">
      <c r="A13" s="1033" t="s">
        <v>1770</v>
      </c>
      <c r="B13" s="1032" t="n">
        <v>37.3747698425478</v>
      </c>
      <c r="C13" s="1032" t="n">
        <v>34.4026640621753</v>
      </c>
      <c r="D13" s="1032" t="n">
        <v>35.5564441343871</v>
      </c>
    </row>
    <row r="14" customFormat="false" ht="12.75" hidden="false" customHeight="false" outlineLevel="0" collapsed="false">
      <c r="A14" s="1033"/>
      <c r="B14" s="1032"/>
      <c r="C14" s="1032"/>
      <c r="D14" s="1032"/>
    </row>
    <row r="15" customFormat="false" ht="12.75" hidden="false" customHeight="false" outlineLevel="0" collapsed="false">
      <c r="A15" s="1033"/>
      <c r="B15" s="1032"/>
      <c r="C15" s="1032"/>
      <c r="D15" s="1032"/>
    </row>
    <row r="16" customFormat="false" ht="25.5" hidden="false" customHeight="false" outlineLevel="0" collapsed="false">
      <c r="A16" s="1031" t="s">
        <v>1771</v>
      </c>
      <c r="B16" s="1032"/>
      <c r="C16" s="1032"/>
      <c r="D16" s="1032"/>
    </row>
    <row r="17" customFormat="false" ht="24" hidden="false" customHeight="false" outlineLevel="0" collapsed="false">
      <c r="A17" s="1033" t="s">
        <v>1772</v>
      </c>
      <c r="B17" s="1032" t="n">
        <v>12.0504706812428</v>
      </c>
      <c r="C17" s="1032" t="n">
        <v>11.9486954494028</v>
      </c>
      <c r="D17" s="1032" t="n">
        <v>12.7202136605031</v>
      </c>
    </row>
    <row r="18" customFormat="false" ht="24" hidden="false" customHeight="false" outlineLevel="0" collapsed="false">
      <c r="A18" s="1033" t="s">
        <v>1773</v>
      </c>
      <c r="B18" s="1032" t="n">
        <v>37.6982731383124</v>
      </c>
      <c r="C18" s="1032" t="n">
        <v>38.4808945011543</v>
      </c>
      <c r="D18" s="1032" t="n">
        <v>39.4553523999745</v>
      </c>
    </row>
    <row r="19" customFormat="false" ht="12.75" hidden="false" customHeight="false" outlineLevel="0" collapsed="false">
      <c r="A19" s="699"/>
      <c r="B19" s="1034"/>
      <c r="C19" s="1034"/>
      <c r="D19" s="1034"/>
    </row>
    <row r="21" customFormat="false" ht="12.75" hidden="false" customHeight="false" outlineLevel="0" collapsed="false">
      <c r="A21" s="817" t="s">
        <v>1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1035" t="s">
        <v>1759</v>
      </c>
    </row>
    <row r="3" customFormat="false" ht="19.5" hidden="false" customHeight="true" outlineLevel="0" collapsed="false">
      <c r="A3" s="1028" t="s">
        <v>1085</v>
      </c>
      <c r="B3" s="1029" t="s">
        <v>1760</v>
      </c>
      <c r="C3" s="1029" t="s">
        <v>1761</v>
      </c>
      <c r="D3" s="1029" t="s">
        <v>1762</v>
      </c>
    </row>
    <row r="4" customFormat="false" ht="12.75" hidden="false" customHeight="false" outlineLevel="0" collapsed="false">
      <c r="A4" s="394"/>
      <c r="B4" s="1030"/>
      <c r="C4" s="1030"/>
      <c r="D4" s="1030"/>
    </row>
    <row r="5" customFormat="false" ht="25.5" hidden="false" customHeight="false" outlineLevel="0" collapsed="false">
      <c r="A5" s="1031" t="s">
        <v>1763</v>
      </c>
      <c r="B5" s="1032"/>
      <c r="C5" s="1032"/>
      <c r="D5" s="1032"/>
    </row>
    <row r="6" customFormat="false" ht="12.75" hidden="false" customHeight="false" outlineLevel="0" collapsed="false">
      <c r="A6" s="1033" t="s">
        <v>1764</v>
      </c>
      <c r="B6" s="1032" t="n">
        <v>0.667271255995885</v>
      </c>
      <c r="C6" s="1032" t="n">
        <v>0.574722486467635</v>
      </c>
      <c r="D6" s="1032" t="n">
        <v>1.68674701000326</v>
      </c>
    </row>
    <row r="7" customFormat="false" ht="12.75" hidden="false" customHeight="false" outlineLevel="0" collapsed="false">
      <c r="A7" s="1033" t="s">
        <v>1765</v>
      </c>
      <c r="B7" s="1032" t="n">
        <v>1.2214239571924</v>
      </c>
      <c r="C7" s="1032" t="n">
        <v>0.092245265426456</v>
      </c>
      <c r="D7" s="1032" t="n">
        <v>0.927586903427695</v>
      </c>
    </row>
    <row r="8" customFormat="false" ht="12.75" hidden="false" customHeight="false" outlineLevel="0" collapsed="false">
      <c r="A8" s="1033"/>
      <c r="B8" s="1032"/>
      <c r="C8" s="1032"/>
      <c r="D8" s="1032"/>
    </row>
    <row r="9" customFormat="false" ht="12.75" hidden="false" customHeight="false" outlineLevel="0" collapsed="false">
      <c r="A9" s="1031" t="s">
        <v>1766</v>
      </c>
      <c r="B9" s="1032"/>
      <c r="C9" s="1032"/>
      <c r="D9" s="1032"/>
    </row>
    <row r="10" customFormat="false" ht="12.75" hidden="false" customHeight="false" outlineLevel="0" collapsed="false">
      <c r="A10" s="1033" t="s">
        <v>1767</v>
      </c>
      <c r="B10" s="1032" t="n">
        <v>10.0374683271023</v>
      </c>
      <c r="C10" s="1032" t="n">
        <v>10.9437018900595</v>
      </c>
      <c r="D10" s="1032" t="n">
        <v>11.5979374481056</v>
      </c>
    </row>
    <row r="11" customFormat="false" ht="12.75" hidden="false" customHeight="false" outlineLevel="0" collapsed="false">
      <c r="A11" s="1033" t="s">
        <v>1768</v>
      </c>
      <c r="B11" s="1032" t="n">
        <v>31.5008216239115</v>
      </c>
      <c r="C11" s="1032" t="n">
        <v>31.5021713182945</v>
      </c>
      <c r="D11" s="1032" t="n">
        <v>32.7416519958598</v>
      </c>
    </row>
    <row r="12" customFormat="false" ht="12.75" hidden="false" customHeight="false" outlineLevel="0" collapsed="false">
      <c r="A12" s="1033" t="s">
        <v>1769</v>
      </c>
      <c r="B12" s="1032" t="n">
        <v>16.1480120766796</v>
      </c>
      <c r="C12" s="1032" t="n">
        <v>12.2415311643992</v>
      </c>
      <c r="D12" s="1032" t="n">
        <v>11.3644401205789</v>
      </c>
    </row>
    <row r="13" customFormat="false" ht="12.75" hidden="false" customHeight="false" outlineLevel="0" collapsed="false">
      <c r="A13" s="1033" t="s">
        <v>1770</v>
      </c>
      <c r="B13" s="1032" t="n">
        <v>37.5671733062761</v>
      </c>
      <c r="C13" s="1032" t="n">
        <v>35.8967764516265</v>
      </c>
      <c r="D13" s="1032" t="n">
        <v>36.9394726931582</v>
      </c>
    </row>
    <row r="14" customFormat="false" ht="12.75" hidden="false" customHeight="false" outlineLevel="0" collapsed="false">
      <c r="A14" s="1033"/>
      <c r="B14" s="1032"/>
      <c r="C14" s="1032"/>
      <c r="D14" s="1032"/>
    </row>
    <row r="15" customFormat="false" ht="12.75" hidden="false" customHeight="false" outlineLevel="0" collapsed="false">
      <c r="A15" s="1033"/>
      <c r="B15" s="1032"/>
      <c r="C15" s="1032"/>
      <c r="D15" s="1032"/>
    </row>
    <row r="16" customFormat="false" ht="25.5" hidden="false" customHeight="false" outlineLevel="0" collapsed="false">
      <c r="A16" s="1031" t="s">
        <v>1771</v>
      </c>
      <c r="B16" s="1032"/>
      <c r="C16" s="1032"/>
      <c r="D16" s="1032"/>
    </row>
    <row r="17" customFormat="false" ht="24" hidden="false" customHeight="false" outlineLevel="0" collapsed="false">
      <c r="A17" s="1033" t="s">
        <v>1772</v>
      </c>
      <c r="B17" s="1032" t="n">
        <v>12.5493214623614</v>
      </c>
      <c r="C17" s="1032" t="n">
        <v>12.6818046871009</v>
      </c>
      <c r="D17" s="1032" t="n">
        <v>13.535663682966</v>
      </c>
    </row>
    <row r="18" customFormat="false" ht="24" hidden="false" customHeight="false" outlineLevel="0" collapsed="false">
      <c r="A18" s="1033" t="s">
        <v>1773</v>
      </c>
      <c r="B18" s="1032" t="n">
        <v>38.1486415929204</v>
      </c>
      <c r="C18" s="1032" t="n">
        <v>38.7029717096303</v>
      </c>
      <c r="D18" s="1032" t="n">
        <v>39.8806447451794</v>
      </c>
    </row>
    <row r="19" customFormat="false" ht="12.75" hidden="false" customHeight="false" outlineLevel="0" collapsed="false">
      <c r="A19" s="699"/>
      <c r="B19" s="1034"/>
      <c r="C19" s="1034"/>
      <c r="D19" s="1034"/>
    </row>
    <row r="21" customFormat="false" ht="12.75" hidden="false" customHeight="false" outlineLevel="0" collapsed="false">
      <c r="A21" s="817" t="s">
        <v>1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212" t="s">
        <v>1759</v>
      </c>
    </row>
    <row r="3" customFormat="false" ht="19.5" hidden="false" customHeight="true" outlineLevel="0" collapsed="false">
      <c r="A3" s="1028" t="s">
        <v>1086</v>
      </c>
      <c r="B3" s="1029" t="s">
        <v>1760</v>
      </c>
      <c r="C3" s="464" t="s">
        <v>1761</v>
      </c>
      <c r="D3" s="464" t="s">
        <v>1762</v>
      </c>
    </row>
    <row r="4" customFormat="false" ht="12.75" hidden="false" customHeight="false" outlineLevel="0" collapsed="false">
      <c r="A4" s="394"/>
      <c r="B4" s="1030"/>
      <c r="C4" s="1030"/>
      <c r="D4" s="1030"/>
    </row>
    <row r="5" customFormat="false" ht="25.5" hidden="false" customHeight="false" outlineLevel="0" collapsed="false">
      <c r="A5" s="1031" t="s">
        <v>1763</v>
      </c>
      <c r="B5" s="1032"/>
      <c r="C5" s="1032"/>
      <c r="D5" s="1032"/>
    </row>
    <row r="6" customFormat="false" ht="12.75" hidden="false" customHeight="false" outlineLevel="0" collapsed="false">
      <c r="A6" s="1033" t="s">
        <v>1764</v>
      </c>
      <c r="B6" s="1032" t="n">
        <v>0.694473404466194</v>
      </c>
      <c r="C6" s="1032" t="n">
        <v>0.95276041553771</v>
      </c>
      <c r="D6" s="1032" t="n">
        <v>1.82486140047435</v>
      </c>
    </row>
    <row r="7" customFormat="false" ht="12.75" hidden="false" customHeight="false" outlineLevel="0" collapsed="false">
      <c r="A7" s="1033" t="s">
        <v>1765</v>
      </c>
      <c r="B7" s="1032" t="n">
        <v>1.23140431078244</v>
      </c>
      <c r="C7" s="1032" t="n">
        <v>0.618754063531753</v>
      </c>
      <c r="D7" s="1032" t="n">
        <v>0.87498978569414</v>
      </c>
    </row>
    <row r="8" customFormat="false" ht="12.75" hidden="false" customHeight="false" outlineLevel="0" collapsed="false">
      <c r="A8" s="1033"/>
      <c r="B8" s="1032"/>
      <c r="C8" s="1032"/>
      <c r="D8" s="1032"/>
    </row>
    <row r="9" customFormat="false" ht="12.75" hidden="false" customHeight="false" outlineLevel="0" collapsed="false">
      <c r="A9" s="1031" t="s">
        <v>1766</v>
      </c>
      <c r="B9" s="1032"/>
      <c r="C9" s="1032"/>
      <c r="D9" s="1032"/>
    </row>
    <row r="10" customFormat="false" ht="12.75" hidden="false" customHeight="false" outlineLevel="0" collapsed="false">
      <c r="A10" s="1033" t="s">
        <v>1767</v>
      </c>
      <c r="B10" s="1032" t="n">
        <v>22.4731686190956</v>
      </c>
      <c r="C10" s="1032" t="n">
        <v>23.008342134687</v>
      </c>
      <c r="D10" s="1032" t="n">
        <v>24.9448315888991</v>
      </c>
    </row>
    <row r="11" customFormat="false" ht="12.75" hidden="false" customHeight="false" outlineLevel="0" collapsed="false">
      <c r="A11" s="1033" t="s">
        <v>1768</v>
      </c>
      <c r="B11" s="1032" t="n">
        <v>39.0262913205285</v>
      </c>
      <c r="C11" s="1032" t="n">
        <v>39.3397559615751</v>
      </c>
      <c r="D11" s="1032" t="n">
        <v>40.7446594013008</v>
      </c>
    </row>
    <row r="12" customFormat="false" ht="12.75" hidden="false" customHeight="false" outlineLevel="0" collapsed="false">
      <c r="A12" s="1033" t="s">
        <v>1769</v>
      </c>
      <c r="B12" s="1032" t="n">
        <v>8.43177658976613</v>
      </c>
      <c r="C12" s="1032" t="n">
        <v>6.78523132069428</v>
      </c>
      <c r="D12" s="1032" t="n">
        <v>5.69112884881093</v>
      </c>
    </row>
    <row r="13" customFormat="false" ht="12.75" hidden="false" customHeight="false" outlineLevel="0" collapsed="false">
      <c r="A13" s="1033" t="s">
        <v>1770</v>
      </c>
      <c r="B13" s="1032" t="n">
        <v>42.6200216074777</v>
      </c>
      <c r="C13" s="1032" t="n">
        <v>42.203516176761</v>
      </c>
      <c r="D13" s="1032" t="n">
        <v>43.2033679957185</v>
      </c>
    </row>
    <row r="14" customFormat="false" ht="12.75" hidden="false" customHeight="false" outlineLevel="0" collapsed="false">
      <c r="A14" s="1033"/>
      <c r="B14" s="1032"/>
      <c r="C14" s="1032"/>
      <c r="D14" s="1032"/>
    </row>
    <row r="15" customFormat="false" ht="12.75" hidden="false" customHeight="false" outlineLevel="0" collapsed="false">
      <c r="A15" s="1033"/>
      <c r="B15" s="1032"/>
      <c r="C15" s="1032"/>
      <c r="D15" s="1032"/>
    </row>
    <row r="16" customFormat="false" ht="25.5" hidden="false" customHeight="false" outlineLevel="0" collapsed="false">
      <c r="A16" s="1031" t="s">
        <v>1771</v>
      </c>
      <c r="B16" s="1032"/>
      <c r="C16" s="1032"/>
      <c r="D16" s="1032"/>
    </row>
    <row r="17" customFormat="false" ht="24" hidden="false" customHeight="false" outlineLevel="0" collapsed="false">
      <c r="A17" s="1033" t="s">
        <v>1772</v>
      </c>
      <c r="B17" s="1032" t="n">
        <v>18.8385825035683</v>
      </c>
      <c r="C17" s="1032" t="n">
        <v>18.9677956467169</v>
      </c>
      <c r="D17" s="1032" t="n">
        <v>20.2824449358488</v>
      </c>
    </row>
    <row r="18" customFormat="false" ht="24" hidden="false" customHeight="false" outlineLevel="0" collapsed="false">
      <c r="A18" s="1033" t="s">
        <v>1773</v>
      </c>
      <c r="B18" s="1032" t="n">
        <v>44.7091055460889</v>
      </c>
      <c r="C18" s="1032" t="n">
        <v>45.1558239864044</v>
      </c>
      <c r="D18" s="1032" t="n">
        <v>46.8808057057151</v>
      </c>
    </row>
    <row r="19" customFormat="false" ht="12.75" hidden="false" customHeight="false" outlineLevel="0" collapsed="false">
      <c r="A19" s="699"/>
      <c r="B19" s="1034"/>
      <c r="C19" s="1034"/>
      <c r="D19" s="1034"/>
    </row>
    <row r="21" customFormat="false" ht="12.75" hidden="false" customHeight="false" outlineLevel="0" collapsed="false">
      <c r="A21" s="817" t="s">
        <v>1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75</v>
      </c>
    </row>
    <row r="5" customFormat="false" ht="12.75" hidden="false" customHeight="false" outlineLevel="0" collapsed="false">
      <c r="B5" s="0" t="s">
        <v>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5.7"/>
    <col collapsed="false" customWidth="true" hidden="false" outlineLevel="0" max="2" min="2" style="1036" width="9.56"/>
    <col collapsed="false" customWidth="true" hidden="false" outlineLevel="0" max="3" min="3" style="1036" width="10.41"/>
    <col collapsed="false" customWidth="true" hidden="false" outlineLevel="0" max="4" min="4" style="1036" width="9.85"/>
    <col collapsed="false" customWidth="true" hidden="false" outlineLevel="0" max="5" min="5" style="1036" width="10.41"/>
    <col collapsed="false" customWidth="true" hidden="false" outlineLevel="0" max="6" min="6" style="1036" width="9.7"/>
    <col collapsed="false" customWidth="true" hidden="false" outlineLevel="0" max="7" min="7" style="1036" width="10.13"/>
    <col collapsed="false" customWidth="true" hidden="false" outlineLevel="0" max="8" min="8" style="1036" width="9.85"/>
    <col collapsed="false" customWidth="true" hidden="false" outlineLevel="0" max="9" min="9" style="1036" width="10.71"/>
    <col collapsed="false" customWidth="true" hidden="false" outlineLevel="0" max="10" min="10" style="1036" width="9.41"/>
    <col collapsed="false" customWidth="true" hidden="false" outlineLevel="0" max="12" min="11" style="1036" width="10.41"/>
    <col collapsed="false" customWidth="true" hidden="false" outlineLevel="0" max="13" min="13" style="1036" width="10.13"/>
    <col collapsed="false" customWidth="false" hidden="false" outlineLevel="0" max="257" min="14" style="423" width="9.14"/>
  </cols>
  <sheetData>
    <row r="1" s="1038" customFormat="true" ht="22.5" hidden="false" customHeight="true" outlineLevel="0" collapsed="false">
      <c r="A1" s="1037" t="s">
        <v>1776</v>
      </c>
      <c r="B1" s="1037"/>
      <c r="C1" s="1037"/>
      <c r="D1" s="1037"/>
      <c r="E1" s="1037"/>
      <c r="F1" s="1037"/>
      <c r="G1" s="1037"/>
      <c r="H1" s="1037"/>
      <c r="I1" s="1037"/>
      <c r="J1" s="1037"/>
      <c r="K1" s="1037"/>
      <c r="L1" s="1037"/>
      <c r="M1" s="1037"/>
    </row>
    <row r="2" s="1038" customFormat="true" ht="21.75" hidden="false" customHeight="true" outlineLevel="0" collapsed="false">
      <c r="A2" s="495" t="s">
        <v>1135</v>
      </c>
      <c r="B2" s="1039" t="s">
        <v>1777</v>
      </c>
      <c r="C2" s="1039"/>
      <c r="D2" s="1039"/>
      <c r="E2" s="1039"/>
      <c r="F2" s="1039" t="s">
        <v>1778</v>
      </c>
      <c r="G2" s="1039"/>
      <c r="H2" s="1039"/>
      <c r="I2" s="1039"/>
      <c r="J2" s="1039" t="s">
        <v>74</v>
      </c>
      <c r="K2" s="1039"/>
      <c r="L2" s="1039"/>
      <c r="M2" s="1039"/>
    </row>
    <row r="3" customFormat="false" ht="16.5" hidden="false" customHeight="true" outlineLevel="0" collapsed="false">
      <c r="A3" s="495"/>
      <c r="B3" s="462" t="s">
        <v>1779</v>
      </c>
      <c r="C3" s="462" t="s">
        <v>1780</v>
      </c>
      <c r="D3" s="462" t="s">
        <v>1781</v>
      </c>
      <c r="E3" s="462" t="s">
        <v>876</v>
      </c>
      <c r="F3" s="462" t="s">
        <v>1779</v>
      </c>
      <c r="G3" s="462" t="s">
        <v>1780</v>
      </c>
      <c r="H3" s="462" t="s">
        <v>1781</v>
      </c>
      <c r="I3" s="462" t="s">
        <v>876</v>
      </c>
      <c r="J3" s="462" t="s">
        <v>1779</v>
      </c>
      <c r="K3" s="462" t="s">
        <v>1780</v>
      </c>
      <c r="L3" s="462" t="s">
        <v>1781</v>
      </c>
      <c r="M3" s="462" t="s">
        <v>876</v>
      </c>
    </row>
    <row r="4" customFormat="false" ht="15" hidden="false" customHeight="false" outlineLevel="0" collapsed="false">
      <c r="A4" s="437"/>
      <c r="B4" s="1040"/>
      <c r="C4" s="1040"/>
      <c r="D4" s="1040"/>
      <c r="E4" s="1040"/>
      <c r="F4" s="1040"/>
      <c r="G4" s="1041"/>
      <c r="H4" s="1041"/>
      <c r="I4" s="1041"/>
      <c r="J4" s="1041"/>
      <c r="K4" s="1041"/>
      <c r="L4" s="1041"/>
      <c r="M4" s="1041"/>
    </row>
    <row r="5" s="1044" customFormat="true" ht="14.45" hidden="false" customHeight="true" outlineLevel="0" collapsed="false">
      <c r="A5" s="1042" t="s">
        <v>750</v>
      </c>
      <c r="B5" s="1043" t="n">
        <v>517790</v>
      </c>
      <c r="C5" s="1043" t="n">
        <v>1927499</v>
      </c>
      <c r="D5" s="1043" t="n">
        <v>369518</v>
      </c>
      <c r="E5" s="1043" t="n">
        <v>2814807</v>
      </c>
      <c r="F5" s="1043" t="n">
        <v>493184</v>
      </c>
      <c r="G5" s="1043" t="n">
        <v>1964774</v>
      </c>
      <c r="H5" s="1043" t="n">
        <v>518164</v>
      </c>
      <c r="I5" s="1043" t="n">
        <v>2976122</v>
      </c>
      <c r="J5" s="1043" t="n">
        <v>1010974</v>
      </c>
      <c r="K5" s="1043" t="n">
        <v>3892273</v>
      </c>
      <c r="L5" s="1043" t="n">
        <v>887682</v>
      </c>
      <c r="M5" s="1043" t="n">
        <v>5790929</v>
      </c>
    </row>
    <row r="6" customFormat="false" ht="14.45" hidden="false" customHeight="true" outlineLevel="0" collapsed="false">
      <c r="A6" s="1045" t="s">
        <v>751</v>
      </c>
      <c r="B6" s="1046" t="n">
        <v>81820</v>
      </c>
      <c r="C6" s="1046" t="n">
        <v>296862</v>
      </c>
      <c r="D6" s="1046" t="n">
        <v>53649</v>
      </c>
      <c r="E6" s="1046" t="n">
        <v>432331</v>
      </c>
      <c r="F6" s="1046" t="n">
        <v>77718</v>
      </c>
      <c r="G6" s="1046" t="n">
        <v>302091</v>
      </c>
      <c r="H6" s="1046" t="n">
        <v>74618</v>
      </c>
      <c r="I6" s="1046" t="n">
        <v>454427</v>
      </c>
      <c r="J6" s="1046" t="n">
        <v>159538</v>
      </c>
      <c r="K6" s="1046" t="n">
        <v>598953</v>
      </c>
      <c r="L6" s="1046" t="n">
        <v>128267</v>
      </c>
      <c r="M6" s="1046" t="n">
        <v>886758</v>
      </c>
    </row>
    <row r="7" customFormat="false" ht="14.45" hidden="false" customHeight="true" outlineLevel="0" collapsed="false">
      <c r="A7" s="1045" t="s">
        <v>752</v>
      </c>
      <c r="B7" s="1046" t="n">
        <v>22232</v>
      </c>
      <c r="C7" s="1046" t="n">
        <v>92846</v>
      </c>
      <c r="D7" s="1046" t="n">
        <v>25302</v>
      </c>
      <c r="E7" s="1046" t="n">
        <v>140380</v>
      </c>
      <c r="F7" s="1046" t="n">
        <v>21000</v>
      </c>
      <c r="G7" s="1046" t="n">
        <v>93007</v>
      </c>
      <c r="H7" s="1046" t="n">
        <v>34814</v>
      </c>
      <c r="I7" s="1046" t="n">
        <v>148821</v>
      </c>
      <c r="J7" s="1046" t="n">
        <v>43232</v>
      </c>
      <c r="K7" s="1046" t="n">
        <v>185853</v>
      </c>
      <c r="L7" s="1046" t="n">
        <v>60116</v>
      </c>
      <c r="M7" s="1046" t="n">
        <v>289201</v>
      </c>
    </row>
    <row r="8" customFormat="false" ht="14.45" hidden="false" customHeight="true" outlineLevel="0" collapsed="false">
      <c r="A8" s="1045" t="s">
        <v>753</v>
      </c>
      <c r="B8" s="1046" t="n">
        <v>291149</v>
      </c>
      <c r="C8" s="1046" t="n">
        <v>1032378</v>
      </c>
      <c r="D8" s="1046" t="n">
        <v>172536</v>
      </c>
      <c r="E8" s="1046" t="n">
        <v>1496063</v>
      </c>
      <c r="F8" s="1046" t="n">
        <v>278571</v>
      </c>
      <c r="G8" s="1046" t="n">
        <v>1063493</v>
      </c>
      <c r="H8" s="1046" t="n">
        <v>248495</v>
      </c>
      <c r="I8" s="1046" t="n">
        <v>1590559</v>
      </c>
      <c r="J8" s="1046" t="n">
        <v>569720</v>
      </c>
      <c r="K8" s="1046" t="n">
        <v>2095871</v>
      </c>
      <c r="L8" s="1046" t="n">
        <v>421031</v>
      </c>
      <c r="M8" s="1046" t="n">
        <v>3086622</v>
      </c>
    </row>
    <row r="9" customFormat="false" ht="14.45" hidden="false" customHeight="true" outlineLevel="0" collapsed="false">
      <c r="A9" s="1045" t="s">
        <v>754</v>
      </c>
      <c r="B9" s="1046" t="n">
        <v>33695</v>
      </c>
      <c r="C9" s="1046" t="n">
        <v>144109</v>
      </c>
      <c r="D9" s="1046" t="n">
        <v>36435</v>
      </c>
      <c r="E9" s="1046" t="n">
        <v>214239</v>
      </c>
      <c r="F9" s="1046" t="n">
        <v>31751</v>
      </c>
      <c r="G9" s="1046" t="n">
        <v>142041</v>
      </c>
      <c r="H9" s="1046" t="n">
        <v>49383</v>
      </c>
      <c r="I9" s="1046" t="n">
        <v>223175</v>
      </c>
      <c r="J9" s="1046" t="n">
        <v>65446</v>
      </c>
      <c r="K9" s="1046" t="n">
        <v>286150</v>
      </c>
      <c r="L9" s="1046" t="n">
        <v>85818</v>
      </c>
      <c r="M9" s="1046" t="n">
        <v>437414</v>
      </c>
    </row>
    <row r="10" customFormat="false" ht="14.45" hidden="false" customHeight="true" outlineLevel="0" collapsed="false">
      <c r="A10" s="1045" t="s">
        <v>755</v>
      </c>
      <c r="B10" s="1046" t="n">
        <v>88894</v>
      </c>
      <c r="C10" s="1046" t="n">
        <v>361304</v>
      </c>
      <c r="D10" s="1046" t="n">
        <v>81596</v>
      </c>
      <c r="E10" s="1046" t="n">
        <v>531794</v>
      </c>
      <c r="F10" s="1046" t="n">
        <v>84144</v>
      </c>
      <c r="G10" s="1046" t="n">
        <v>364142</v>
      </c>
      <c r="H10" s="1046" t="n">
        <v>110854</v>
      </c>
      <c r="I10" s="1046" t="n">
        <v>559140</v>
      </c>
      <c r="J10" s="1046" t="n">
        <v>173038</v>
      </c>
      <c r="K10" s="1046" t="n">
        <v>725446</v>
      </c>
      <c r="L10" s="1046" t="n">
        <v>192450</v>
      </c>
      <c r="M10" s="1046" t="n">
        <v>1090934</v>
      </c>
    </row>
    <row r="11" customFormat="false" ht="14.45" hidden="false" customHeight="true" outlineLevel="0" collapsed="false">
      <c r="A11" s="1047"/>
      <c r="B11" s="1045"/>
      <c r="C11" s="1045"/>
      <c r="D11" s="1045"/>
      <c r="E11" s="1045"/>
      <c r="F11" s="1045"/>
      <c r="G11" s="1045"/>
      <c r="H11" s="1045"/>
      <c r="I11" s="1045"/>
      <c r="J11" s="1045"/>
      <c r="K11" s="1045"/>
      <c r="L11" s="1045"/>
      <c r="M11" s="1045"/>
    </row>
    <row r="12" s="1051" customFormat="true" ht="12.75" hidden="false" customHeight="false" outlineLevel="0" collapsed="false">
      <c r="A12" s="1048" t="s">
        <v>901</v>
      </c>
      <c r="B12" s="1049" t="n">
        <v>1042411</v>
      </c>
      <c r="C12" s="1049" t="n">
        <v>5171486</v>
      </c>
      <c r="D12" s="1049" t="n">
        <v>1341486</v>
      </c>
      <c r="E12" s="1049" t="n">
        <v>7555383</v>
      </c>
      <c r="F12" s="1049" t="n">
        <v>983702</v>
      </c>
      <c r="G12" s="1049" t="n">
        <v>5072107</v>
      </c>
      <c r="H12" s="1049" t="n">
        <v>1939855</v>
      </c>
      <c r="I12" s="1050" t="n">
        <v>7995664</v>
      </c>
      <c r="J12" s="1050" t="n">
        <v>2026113</v>
      </c>
      <c r="K12" s="1050" t="n">
        <v>10243593</v>
      </c>
      <c r="L12" s="1050" t="n">
        <v>3281341</v>
      </c>
      <c r="M12" s="1050" t="n">
        <v>15551047</v>
      </c>
    </row>
    <row r="13" s="1051" customFormat="true" ht="12.75" hidden="false" customHeight="false" outlineLevel="0" collapsed="false">
      <c r="A13" s="1048" t="s">
        <v>902</v>
      </c>
      <c r="B13" s="1049" t="n">
        <v>762927</v>
      </c>
      <c r="C13" s="1049" t="n">
        <v>3713555</v>
      </c>
      <c r="D13" s="1049" t="n">
        <v>950039</v>
      </c>
      <c r="E13" s="1049" t="n">
        <v>5426521</v>
      </c>
      <c r="F13" s="1049" t="n">
        <v>720667</v>
      </c>
      <c r="G13" s="1049" t="n">
        <v>3610040</v>
      </c>
      <c r="H13" s="1049" t="n">
        <v>1362048</v>
      </c>
      <c r="I13" s="1050" t="n">
        <v>5692755</v>
      </c>
      <c r="J13" s="1050" t="n">
        <v>1483594</v>
      </c>
      <c r="K13" s="1050" t="n">
        <v>7323595</v>
      </c>
      <c r="L13" s="1050" t="n">
        <v>2312087</v>
      </c>
      <c r="M13" s="1050" t="n">
        <v>11119276</v>
      </c>
    </row>
    <row r="14" s="1051" customFormat="true" ht="12.75" hidden="false" customHeight="false" outlineLevel="0" collapsed="false">
      <c r="A14" s="1048" t="s">
        <v>903</v>
      </c>
      <c r="B14" s="1049" t="n">
        <v>762672</v>
      </c>
      <c r="C14" s="1049" t="n">
        <v>3684669</v>
      </c>
      <c r="D14" s="1049" t="n">
        <v>1005824</v>
      </c>
      <c r="E14" s="1049" t="n">
        <v>5453165</v>
      </c>
      <c r="F14" s="1049" t="n">
        <v>721779</v>
      </c>
      <c r="G14" s="1049" t="n">
        <v>3747670</v>
      </c>
      <c r="H14" s="1049" t="n">
        <v>1398723</v>
      </c>
      <c r="I14" s="1050" t="n">
        <v>5868172</v>
      </c>
      <c r="J14" s="1050" t="n">
        <v>1484451</v>
      </c>
      <c r="K14" s="1050" t="n">
        <v>7432339</v>
      </c>
      <c r="L14" s="1050" t="n">
        <v>2404547</v>
      </c>
      <c r="M14" s="1050" t="n">
        <v>11321337</v>
      </c>
    </row>
    <row r="15" s="1051" customFormat="true" ht="12.75" hidden="false" customHeight="false" outlineLevel="0" collapsed="false">
      <c r="A15" s="1048" t="s">
        <v>1078</v>
      </c>
      <c r="B15" s="1049" t="n">
        <v>1684416</v>
      </c>
      <c r="C15" s="1049" t="n">
        <v>6870902</v>
      </c>
      <c r="D15" s="1049" t="n">
        <v>1536501</v>
      </c>
      <c r="E15" s="1049" t="n">
        <v>10091819</v>
      </c>
      <c r="F15" s="1049" t="n">
        <v>1597112</v>
      </c>
      <c r="G15" s="1049" t="n">
        <v>6989894</v>
      </c>
      <c r="H15" s="1049" t="n">
        <v>2081226</v>
      </c>
      <c r="I15" s="1050" t="n">
        <v>10668232</v>
      </c>
      <c r="J15" s="1050" t="n">
        <v>3281528</v>
      </c>
      <c r="K15" s="1050" t="n">
        <v>13860796</v>
      </c>
      <c r="L15" s="1050" t="n">
        <v>3617727</v>
      </c>
      <c r="M15" s="1050" t="n">
        <v>20760051</v>
      </c>
    </row>
    <row r="16" s="1051" customFormat="true" ht="12.75" hidden="false" customHeight="false" outlineLevel="0" collapsed="false">
      <c r="A16" s="1052"/>
      <c r="B16" s="1049"/>
      <c r="C16" s="1049"/>
      <c r="D16" s="1049"/>
      <c r="E16" s="1049"/>
      <c r="F16" s="1049"/>
      <c r="G16" s="1049"/>
      <c r="H16" s="1049"/>
      <c r="I16" s="1049"/>
      <c r="J16" s="1049"/>
      <c r="K16" s="1049"/>
      <c r="L16" s="1049"/>
      <c r="M16" s="1049"/>
    </row>
    <row r="17" s="1044" customFormat="true" ht="14.45" hidden="false" customHeight="true" outlineLevel="0" collapsed="false">
      <c r="A17" s="1042" t="s">
        <v>446</v>
      </c>
      <c r="B17" s="1043" t="n">
        <v>4252426</v>
      </c>
      <c r="C17" s="1043" t="n">
        <v>19440612</v>
      </c>
      <c r="D17" s="1043" t="n">
        <v>4833850</v>
      </c>
      <c r="E17" s="1043" t="n">
        <v>28526888</v>
      </c>
      <c r="F17" s="1043" t="n">
        <v>4023260</v>
      </c>
      <c r="G17" s="1043" t="n">
        <v>19419711</v>
      </c>
      <c r="H17" s="1043" t="n">
        <v>6781852</v>
      </c>
      <c r="I17" s="1043" t="n">
        <v>30224823</v>
      </c>
      <c r="J17" s="1043" t="n">
        <v>8275686</v>
      </c>
      <c r="K17" s="1043" t="n">
        <v>38860323</v>
      </c>
      <c r="L17" s="1043" t="n">
        <v>11615702</v>
      </c>
      <c r="M17" s="1043" t="n">
        <v>58751711</v>
      </c>
    </row>
    <row r="18" customFormat="false" ht="14.45" hidden="false" customHeight="true" outlineLevel="0" collapsed="false">
      <c r="A18" s="1053"/>
      <c r="B18" s="1053"/>
      <c r="C18" s="1053"/>
      <c r="D18" s="1053"/>
      <c r="E18" s="1053"/>
      <c r="F18" s="1053"/>
      <c r="G18" s="1053"/>
      <c r="H18" s="1053"/>
      <c r="I18" s="1053"/>
      <c r="J18" s="1053"/>
      <c r="K18" s="1053"/>
      <c r="L18" s="1053"/>
      <c r="M18" s="1053"/>
    </row>
    <row r="19" customFormat="false" ht="14.45" hidden="false" customHeight="true" outlineLevel="0" collapsed="false"/>
    <row r="20" customFormat="false" ht="14.45" hidden="false" customHeight="true" outlineLevel="0" collapsed="false">
      <c r="A20" s="1054" t="s">
        <v>1782</v>
      </c>
      <c r="B20" s="1055"/>
      <c r="C20" s="1055"/>
      <c r="D20" s="1055"/>
      <c r="E20" s="1055"/>
    </row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</sheetData>
  <mergeCells count="5">
    <mergeCell ref="A1:M1"/>
    <mergeCell ref="A2:A3"/>
    <mergeCell ref="B2:E2"/>
    <mergeCell ref="F2:I2"/>
    <mergeCell ref="J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5.7"/>
    <col collapsed="false" customWidth="true" hidden="false" outlineLevel="0" max="2" min="2" style="1036" width="9.56"/>
    <col collapsed="false" customWidth="true" hidden="false" outlineLevel="0" max="3" min="3" style="1036" width="10.41"/>
    <col collapsed="false" customWidth="true" hidden="false" outlineLevel="0" max="4" min="4" style="1036" width="9.85"/>
    <col collapsed="false" customWidth="true" hidden="false" outlineLevel="0" max="5" min="5" style="1036" width="10.41"/>
    <col collapsed="false" customWidth="true" hidden="false" outlineLevel="0" max="6" min="6" style="1036" width="9.7"/>
    <col collapsed="false" customWidth="true" hidden="false" outlineLevel="0" max="7" min="7" style="1036" width="10.13"/>
    <col collapsed="false" customWidth="true" hidden="false" outlineLevel="0" max="8" min="8" style="1036" width="9.85"/>
    <col collapsed="false" customWidth="true" hidden="false" outlineLevel="0" max="9" min="9" style="1036" width="10.71"/>
    <col collapsed="false" customWidth="true" hidden="false" outlineLevel="0" max="10" min="10" style="1036" width="9.41"/>
    <col collapsed="false" customWidth="true" hidden="false" outlineLevel="0" max="12" min="11" style="1036" width="10.41"/>
    <col collapsed="false" customWidth="true" hidden="false" outlineLevel="0" max="13" min="13" style="1036" width="10.13"/>
    <col collapsed="false" customWidth="true" hidden="false" outlineLevel="0" max="14" min="14" style="423" width="9.28"/>
    <col collapsed="false" customWidth="false" hidden="false" outlineLevel="0" max="257" min="15" style="423" width="9.14"/>
  </cols>
  <sheetData>
    <row r="1" s="1038" customFormat="true" ht="22.5" hidden="false" customHeight="true" outlineLevel="0" collapsed="false">
      <c r="A1" s="1037" t="s">
        <v>1783</v>
      </c>
      <c r="B1" s="1037"/>
      <c r="C1" s="1037"/>
      <c r="D1" s="1037"/>
      <c r="E1" s="1037"/>
      <c r="F1" s="1037"/>
      <c r="G1" s="1037"/>
      <c r="H1" s="1037"/>
      <c r="I1" s="1037"/>
      <c r="J1" s="1037"/>
      <c r="K1" s="1037"/>
      <c r="L1" s="1037"/>
      <c r="M1" s="1037"/>
    </row>
    <row r="2" s="1038" customFormat="true" ht="21.75" hidden="false" customHeight="true" outlineLevel="0" collapsed="false">
      <c r="A2" s="495" t="s">
        <v>1135</v>
      </c>
      <c r="B2" s="1039" t="s">
        <v>1777</v>
      </c>
      <c r="C2" s="1039"/>
      <c r="D2" s="1039"/>
      <c r="E2" s="1039"/>
      <c r="F2" s="1039" t="s">
        <v>1778</v>
      </c>
      <c r="G2" s="1039"/>
      <c r="H2" s="1039"/>
      <c r="I2" s="1039"/>
      <c r="J2" s="1039" t="s">
        <v>74</v>
      </c>
      <c r="K2" s="1039"/>
      <c r="L2" s="1039"/>
      <c r="M2" s="1039"/>
      <c r="N2" s="1056" t="s">
        <v>1784</v>
      </c>
    </row>
    <row r="3" customFormat="false" ht="16.5" hidden="false" customHeight="true" outlineLevel="0" collapsed="false">
      <c r="A3" s="495"/>
      <c r="B3" s="462" t="s">
        <v>1779</v>
      </c>
      <c r="C3" s="462" t="s">
        <v>1780</v>
      </c>
      <c r="D3" s="462" t="s">
        <v>1781</v>
      </c>
      <c r="E3" s="462" t="s">
        <v>876</v>
      </c>
      <c r="F3" s="462" t="s">
        <v>1779</v>
      </c>
      <c r="G3" s="462" t="s">
        <v>1780</v>
      </c>
      <c r="H3" s="462" t="s">
        <v>1781</v>
      </c>
      <c r="I3" s="462" t="s">
        <v>876</v>
      </c>
      <c r="J3" s="462" t="s">
        <v>1779</v>
      </c>
      <c r="K3" s="462" t="s">
        <v>1780</v>
      </c>
      <c r="L3" s="462" t="s">
        <v>1781</v>
      </c>
      <c r="M3" s="462" t="s">
        <v>876</v>
      </c>
      <c r="N3" s="1056"/>
    </row>
    <row r="4" customFormat="false" ht="15" hidden="false" customHeight="false" outlineLevel="0" collapsed="false">
      <c r="A4" s="437"/>
      <c r="B4" s="1040"/>
      <c r="C4" s="1040"/>
      <c r="D4" s="1040"/>
      <c r="E4" s="1040"/>
      <c r="F4" s="1040"/>
      <c r="G4" s="1041"/>
      <c r="H4" s="1041"/>
      <c r="I4" s="1041"/>
      <c r="J4" s="1041"/>
      <c r="K4" s="1041"/>
      <c r="L4" s="1041"/>
      <c r="M4" s="1057"/>
      <c r="N4" s="1058"/>
    </row>
    <row r="5" s="1044" customFormat="true" ht="14.45" hidden="false" customHeight="true" outlineLevel="0" collapsed="false">
      <c r="A5" s="1042" t="s">
        <v>750</v>
      </c>
      <c r="B5" s="1043" t="n">
        <v>4906</v>
      </c>
      <c r="C5" s="1043" t="n">
        <v>31737</v>
      </c>
      <c r="D5" s="1043" t="n">
        <v>750</v>
      </c>
      <c r="E5" s="1043" t="n">
        <v>37393</v>
      </c>
      <c r="F5" s="1043" t="n">
        <v>5011</v>
      </c>
      <c r="G5" s="1043" t="n">
        <v>42358</v>
      </c>
      <c r="H5" s="1043" t="n">
        <v>1011</v>
      </c>
      <c r="I5" s="1043" t="n">
        <v>48380</v>
      </c>
      <c r="J5" s="1043" t="n">
        <v>9917</v>
      </c>
      <c r="K5" s="1043" t="n">
        <v>74095</v>
      </c>
      <c r="L5" s="1043" t="n">
        <v>1761</v>
      </c>
      <c r="M5" s="1043" t="n">
        <v>85773</v>
      </c>
      <c r="N5" s="1059" t="n">
        <v>1.48116131280491</v>
      </c>
    </row>
    <row r="6" customFormat="false" ht="14.45" hidden="false" customHeight="true" outlineLevel="0" collapsed="false">
      <c r="A6" s="1045" t="s">
        <v>751</v>
      </c>
      <c r="B6" s="1046" t="n">
        <v>971</v>
      </c>
      <c r="C6" s="1046" t="n">
        <v>7845</v>
      </c>
      <c r="D6" s="1046" t="n">
        <v>151</v>
      </c>
      <c r="E6" s="1046" t="n">
        <v>8967</v>
      </c>
      <c r="F6" s="1046" t="n">
        <v>1030</v>
      </c>
      <c r="G6" s="1046" t="n">
        <v>8117</v>
      </c>
      <c r="H6" s="1046" t="n">
        <v>113</v>
      </c>
      <c r="I6" s="1046" t="n">
        <v>9260</v>
      </c>
      <c r="J6" s="1046" t="n">
        <v>2001</v>
      </c>
      <c r="K6" s="1046" t="n">
        <v>15962</v>
      </c>
      <c r="L6" s="1046" t="n">
        <v>264</v>
      </c>
      <c r="M6" s="1046" t="n">
        <v>18227</v>
      </c>
      <c r="N6" s="1060" t="n">
        <v>2.07279988900792</v>
      </c>
    </row>
    <row r="7" customFormat="false" ht="14.45" hidden="false" customHeight="true" outlineLevel="0" collapsed="false">
      <c r="A7" s="1045" t="s">
        <v>752</v>
      </c>
      <c r="B7" s="1046" t="n">
        <v>161</v>
      </c>
      <c r="C7" s="1046" t="n">
        <v>809</v>
      </c>
      <c r="D7" s="1046" t="n">
        <v>21</v>
      </c>
      <c r="E7" s="1046" t="n">
        <v>991</v>
      </c>
      <c r="F7" s="1046" t="n">
        <v>151</v>
      </c>
      <c r="G7" s="1046" t="n">
        <v>1486</v>
      </c>
      <c r="H7" s="1046" t="n">
        <v>48</v>
      </c>
      <c r="I7" s="1046" t="n">
        <v>1685</v>
      </c>
      <c r="J7" s="1046" t="n">
        <v>312</v>
      </c>
      <c r="K7" s="1046" t="n">
        <v>2295</v>
      </c>
      <c r="L7" s="1046" t="n">
        <v>69</v>
      </c>
      <c r="M7" s="1046" t="n">
        <v>2676</v>
      </c>
      <c r="N7" s="1060" t="n">
        <v>0.92449603565321</v>
      </c>
    </row>
    <row r="8" customFormat="false" ht="14.45" hidden="false" customHeight="true" outlineLevel="0" collapsed="false">
      <c r="A8" s="1045" t="s">
        <v>753</v>
      </c>
      <c r="B8" s="1046" t="n">
        <v>2380</v>
      </c>
      <c r="C8" s="1046" t="n">
        <v>13795</v>
      </c>
      <c r="D8" s="1046" t="n">
        <v>318</v>
      </c>
      <c r="E8" s="1046" t="n">
        <v>16493</v>
      </c>
      <c r="F8" s="1046" t="n">
        <v>2534</v>
      </c>
      <c r="G8" s="1046" t="n">
        <v>20841</v>
      </c>
      <c r="H8" s="1046" t="n">
        <v>545</v>
      </c>
      <c r="I8" s="1046" t="n">
        <v>23920</v>
      </c>
      <c r="J8" s="1046" t="n">
        <v>4914</v>
      </c>
      <c r="K8" s="1046" t="n">
        <v>34636</v>
      </c>
      <c r="L8" s="1046" t="n">
        <v>863</v>
      </c>
      <c r="M8" s="1046" t="n">
        <v>40413</v>
      </c>
      <c r="N8" s="1060" t="n">
        <v>1.3066551045489</v>
      </c>
    </row>
    <row r="9" customFormat="false" ht="14.45" hidden="false" customHeight="true" outlineLevel="0" collapsed="false">
      <c r="A9" s="1045" t="s">
        <v>754</v>
      </c>
      <c r="B9" s="1046" t="n">
        <v>471</v>
      </c>
      <c r="C9" s="1046" t="n">
        <v>2155</v>
      </c>
      <c r="D9" s="1046" t="n">
        <v>88</v>
      </c>
      <c r="E9" s="1046" t="n">
        <v>2714</v>
      </c>
      <c r="F9" s="1046" t="n">
        <v>391</v>
      </c>
      <c r="G9" s="1046" t="n">
        <v>3323</v>
      </c>
      <c r="H9" s="1046" t="n">
        <v>92</v>
      </c>
      <c r="I9" s="1046" t="n">
        <v>3806</v>
      </c>
      <c r="J9" s="1046" t="n">
        <v>862</v>
      </c>
      <c r="K9" s="1046" t="n">
        <v>5478</v>
      </c>
      <c r="L9" s="1046" t="n">
        <v>180</v>
      </c>
      <c r="M9" s="1046" t="n">
        <v>6520</v>
      </c>
      <c r="N9" s="1060" t="n">
        <v>1.49008136027059</v>
      </c>
    </row>
    <row r="10" customFormat="false" ht="14.45" hidden="false" customHeight="true" outlineLevel="0" collapsed="false">
      <c r="A10" s="1045" t="s">
        <v>755</v>
      </c>
      <c r="B10" s="1046" t="n">
        <v>923</v>
      </c>
      <c r="C10" s="1046" t="n">
        <v>7133</v>
      </c>
      <c r="D10" s="1046" t="n">
        <v>172</v>
      </c>
      <c r="E10" s="1046" t="n">
        <v>8228</v>
      </c>
      <c r="F10" s="1046" t="n">
        <v>905</v>
      </c>
      <c r="G10" s="1046" t="n">
        <v>8591</v>
      </c>
      <c r="H10" s="1046" t="n">
        <v>213</v>
      </c>
      <c r="I10" s="1046" t="n">
        <v>9709</v>
      </c>
      <c r="J10" s="1046" t="n">
        <v>1828</v>
      </c>
      <c r="K10" s="1046" t="n">
        <v>15724</v>
      </c>
      <c r="L10" s="1046" t="n">
        <v>385</v>
      </c>
      <c r="M10" s="1046" t="n">
        <v>17937</v>
      </c>
      <c r="N10" s="1060" t="n">
        <v>1.64594363948356</v>
      </c>
    </row>
    <row r="11" s="1051" customFormat="true" ht="12.75" hidden="false" customHeight="false" outlineLevel="0" collapsed="false">
      <c r="A11" s="1052"/>
      <c r="B11" s="1049"/>
      <c r="C11" s="1049"/>
      <c r="D11" s="1049"/>
      <c r="E11" s="1049"/>
      <c r="F11" s="1049"/>
      <c r="G11" s="1049"/>
      <c r="H11" s="1049"/>
      <c r="I11" s="1049"/>
      <c r="J11" s="1049"/>
      <c r="K11" s="1049"/>
      <c r="L11" s="1049"/>
      <c r="M11" s="1061"/>
      <c r="N11" s="1062"/>
    </row>
    <row r="12" s="1044" customFormat="true" ht="14.45" hidden="false" customHeight="true" outlineLevel="0" collapsed="false">
      <c r="A12" s="1042" t="s">
        <v>446</v>
      </c>
      <c r="B12" s="53" t="n">
        <v>225592</v>
      </c>
      <c r="C12" s="53" t="n">
        <v>979839</v>
      </c>
      <c r="D12" s="53" t="n">
        <v>21281</v>
      </c>
      <c r="E12" s="53" t="n">
        <v>1226712</v>
      </c>
      <c r="F12" s="53" t="n">
        <v>211306</v>
      </c>
      <c r="G12" s="53" t="n">
        <v>935311</v>
      </c>
      <c r="H12" s="53" t="n">
        <v>28828</v>
      </c>
      <c r="I12" s="53" t="n">
        <v>1175445</v>
      </c>
      <c r="J12" s="53" t="n">
        <v>436898</v>
      </c>
      <c r="K12" s="53" t="n">
        <v>1915150</v>
      </c>
      <c r="L12" s="53" t="n">
        <v>50109</v>
      </c>
      <c r="M12" s="53" t="n">
        <v>2402157</v>
      </c>
      <c r="N12" s="1063" t="n">
        <v>4.10889396812908</v>
      </c>
    </row>
    <row r="13" customFormat="false" ht="14.45" hidden="false" customHeight="true" outlineLevel="0" collapsed="false">
      <c r="A13" s="1053"/>
      <c r="B13" s="1053"/>
      <c r="C13" s="1053"/>
      <c r="D13" s="1053"/>
      <c r="E13" s="1053"/>
      <c r="F13" s="1053"/>
      <c r="G13" s="1053"/>
      <c r="H13" s="1053"/>
      <c r="I13" s="1053"/>
      <c r="J13" s="1053"/>
      <c r="K13" s="1053"/>
      <c r="L13" s="1053"/>
      <c r="M13" s="1053"/>
      <c r="N13" s="1064"/>
    </row>
    <row r="14" customFormat="false" ht="14.45" hidden="false" customHeight="true" outlineLevel="0" collapsed="false">
      <c r="N14" s="1065"/>
    </row>
    <row r="15" customFormat="false" ht="14.45" hidden="false" customHeight="true" outlineLevel="0" collapsed="false">
      <c r="A15" s="1054" t="s">
        <v>1782</v>
      </c>
      <c r="B15" s="1055"/>
      <c r="C15" s="1055"/>
      <c r="D15" s="1055"/>
      <c r="E15" s="1055"/>
      <c r="N15" s="1065"/>
    </row>
    <row r="16" customFormat="false" ht="14.45" hidden="false" customHeight="true" outlineLevel="0" collapsed="false">
      <c r="N16" s="1065"/>
    </row>
    <row r="17" customFormat="false" ht="14.45" hidden="false" customHeight="true" outlineLevel="0" collapsed="false">
      <c r="N17" s="1065"/>
    </row>
    <row r="18" customFormat="false" ht="14.45" hidden="false" customHeight="true" outlineLevel="0" collapsed="false">
      <c r="N18" s="1065"/>
    </row>
    <row r="19" customFormat="false" ht="14.45" hidden="false" customHeight="true" outlineLevel="0" collapsed="false">
      <c r="N19" s="1065"/>
    </row>
    <row r="20" customFormat="false" ht="14.45" hidden="false" customHeight="true" outlineLevel="0" collapsed="false">
      <c r="N20" s="1065"/>
    </row>
    <row r="21" customFormat="false" ht="14.45" hidden="false" customHeight="true" outlineLevel="0" collapsed="false">
      <c r="N21" s="1065"/>
    </row>
    <row r="22" customFormat="false" ht="14.45" hidden="false" customHeight="true" outlineLevel="0" collapsed="false">
      <c r="N22" s="1065"/>
    </row>
    <row r="23" customFormat="false" ht="14.45" hidden="false" customHeight="true" outlineLevel="0" collapsed="false">
      <c r="N23" s="1065"/>
    </row>
    <row r="24" customFormat="false" ht="14.45" hidden="false" customHeight="true" outlineLevel="0" collapsed="false">
      <c r="N24" s="1065"/>
    </row>
    <row r="25" customFormat="false" ht="14.45" hidden="false" customHeight="true" outlineLevel="0" collapsed="false">
      <c r="N25" s="1065"/>
    </row>
    <row r="26" customFormat="false" ht="14.45" hidden="false" customHeight="true" outlineLevel="0" collapsed="false">
      <c r="N26" s="1065"/>
    </row>
    <row r="27" customFormat="false" ht="14.45" hidden="false" customHeight="true" outlineLevel="0" collapsed="false">
      <c r="N27" s="1065"/>
    </row>
    <row r="28" customFormat="false" ht="14.45" hidden="false" customHeight="true" outlineLevel="0" collapsed="false">
      <c r="N28" s="1065"/>
    </row>
    <row r="29" customFormat="false" ht="14.45" hidden="false" customHeight="true" outlineLevel="0" collapsed="false">
      <c r="N29" s="1065"/>
    </row>
    <row r="30" customFormat="false" ht="14.45" hidden="false" customHeight="true" outlineLevel="0" collapsed="false">
      <c r="N30" s="1065"/>
    </row>
    <row r="31" customFormat="false" ht="14.45" hidden="false" customHeight="true" outlineLevel="0" collapsed="false">
      <c r="N31" s="1065"/>
    </row>
    <row r="32" customFormat="false" ht="14.45" hidden="false" customHeight="true" outlineLevel="0" collapsed="false">
      <c r="N32" s="1065"/>
    </row>
    <row r="33" customFormat="false" ht="14.45" hidden="false" customHeight="true" outlineLevel="0" collapsed="false">
      <c r="N33" s="1065"/>
    </row>
    <row r="34" customFormat="false" ht="14.45" hidden="false" customHeight="true" outlineLevel="0" collapsed="false">
      <c r="N34" s="1065"/>
    </row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</sheetData>
  <mergeCells count="6">
    <mergeCell ref="A1:M1"/>
    <mergeCell ref="A2:A3"/>
    <mergeCell ref="B2:E2"/>
    <mergeCell ref="F2:I2"/>
    <mergeCell ref="J2:M2"/>
    <mergeCell ref="N2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23" width="15.7"/>
    <col collapsed="false" customWidth="true" hidden="false" outlineLevel="0" max="2" min="2" style="1036" width="9.56"/>
    <col collapsed="false" customWidth="true" hidden="false" outlineLevel="0" max="3" min="3" style="1036" width="10.41"/>
    <col collapsed="false" customWidth="true" hidden="false" outlineLevel="0" max="4" min="4" style="1036" width="9.85"/>
    <col collapsed="false" customWidth="true" hidden="false" outlineLevel="0" max="5" min="5" style="1036" width="9.7"/>
    <col collapsed="false" customWidth="true" hidden="false" outlineLevel="0" max="6" min="6" style="1036" width="10.13"/>
    <col collapsed="false" customWidth="true" hidden="false" outlineLevel="0" max="7" min="7" style="1036" width="9.85"/>
    <col collapsed="false" customWidth="true" hidden="false" outlineLevel="0" max="8" min="8" style="1036" width="9.41"/>
    <col collapsed="false" customWidth="true" hidden="false" outlineLevel="0" max="10" min="9" style="1036" width="10.41"/>
    <col collapsed="false" customWidth="false" hidden="false" outlineLevel="0" max="257" min="11" style="423" width="9.14"/>
  </cols>
  <sheetData>
    <row r="1" s="1038" customFormat="true" ht="22.5" hidden="false" customHeight="true" outlineLevel="0" collapsed="false">
      <c r="A1" s="1066" t="s">
        <v>1785</v>
      </c>
      <c r="B1" s="1066"/>
      <c r="C1" s="1066"/>
      <c r="D1" s="1066"/>
      <c r="E1" s="1066"/>
      <c r="F1" s="1066"/>
      <c r="G1" s="1066"/>
      <c r="H1" s="1066"/>
      <c r="I1" s="1066"/>
      <c r="J1" s="1066"/>
    </row>
    <row r="2" s="1038" customFormat="true" ht="21.75" hidden="false" customHeight="true" outlineLevel="0" collapsed="false">
      <c r="A2" s="1067" t="s">
        <v>1135</v>
      </c>
      <c r="B2" s="1068" t="s">
        <v>1786</v>
      </c>
      <c r="C2" s="1068"/>
      <c r="D2" s="1068"/>
      <c r="E2" s="1068" t="s">
        <v>1787</v>
      </c>
      <c r="F2" s="1068"/>
      <c r="G2" s="1068"/>
      <c r="H2" s="1068" t="s">
        <v>1788</v>
      </c>
      <c r="I2" s="1068"/>
      <c r="J2" s="1068"/>
    </row>
    <row r="3" customFormat="false" ht="23.25" hidden="false" customHeight="true" outlineLevel="0" collapsed="false">
      <c r="A3" s="1067"/>
      <c r="B3" s="462" t="n">
        <v>2003</v>
      </c>
      <c r="C3" s="462" t="n">
        <v>2004</v>
      </c>
      <c r="D3" s="462" t="n">
        <v>2005</v>
      </c>
      <c r="E3" s="462" t="n">
        <v>2003</v>
      </c>
      <c r="F3" s="462" t="n">
        <v>2004</v>
      </c>
      <c r="G3" s="462" t="n">
        <v>2005</v>
      </c>
      <c r="H3" s="462" t="n">
        <v>2003</v>
      </c>
      <c r="I3" s="462" t="n">
        <v>2004</v>
      </c>
      <c r="J3" s="462" t="n">
        <v>2005</v>
      </c>
    </row>
    <row r="4" customFormat="false" ht="15" hidden="false" customHeight="false" outlineLevel="0" collapsed="false">
      <c r="A4" s="437"/>
      <c r="B4" s="1040"/>
      <c r="C4" s="1040"/>
      <c r="D4" s="1040"/>
      <c r="E4" s="1040"/>
      <c r="F4" s="1041"/>
      <c r="G4" s="1041"/>
      <c r="H4" s="1041"/>
      <c r="I4" s="1041"/>
      <c r="J4" s="1041"/>
    </row>
    <row r="5" s="1044" customFormat="true" ht="14.45" hidden="false" customHeight="true" outlineLevel="0" collapsed="false">
      <c r="A5" s="1042" t="s">
        <v>750</v>
      </c>
      <c r="B5" s="1069" t="n">
        <v>2.8</v>
      </c>
      <c r="C5" s="1069" t="n">
        <v>3.3</v>
      </c>
      <c r="D5" s="1069" t="n">
        <v>2.4</v>
      </c>
      <c r="E5" s="1069" t="n">
        <v>3.3</v>
      </c>
      <c r="F5" s="1069" t="n">
        <v>1.7</v>
      </c>
      <c r="G5" s="1069" t="n">
        <v>-2.1</v>
      </c>
      <c r="H5" s="1069" t="n">
        <v>6.1</v>
      </c>
      <c r="I5" s="1069" t="n">
        <v>5</v>
      </c>
      <c r="J5" s="1069" t="n">
        <v>0.3</v>
      </c>
    </row>
    <row r="6" customFormat="false" ht="14.45" hidden="false" customHeight="true" outlineLevel="0" collapsed="false">
      <c r="A6" s="1045" t="s">
        <v>751</v>
      </c>
      <c r="B6" s="1070" t="n">
        <v>3.3</v>
      </c>
      <c r="C6" s="1070" t="n">
        <v>4.4</v>
      </c>
      <c r="D6" s="1070" t="n">
        <v>3.1</v>
      </c>
      <c r="E6" s="1070" t="n">
        <v>12.5</v>
      </c>
      <c r="F6" s="1070" t="n">
        <v>7.9</v>
      </c>
      <c r="G6" s="1070" t="n">
        <v>5.2</v>
      </c>
      <c r="H6" s="1070" t="n">
        <v>15.8</v>
      </c>
      <c r="I6" s="1070" t="n">
        <v>12.3</v>
      </c>
      <c r="J6" s="1070" t="n">
        <v>8.3</v>
      </c>
    </row>
    <row r="7" customFormat="false" ht="14.45" hidden="false" customHeight="true" outlineLevel="0" collapsed="false">
      <c r="A7" s="1045" t="s">
        <v>752</v>
      </c>
      <c r="B7" s="1070" t="n">
        <v>-2</v>
      </c>
      <c r="C7" s="1070" t="n">
        <v>-0.8</v>
      </c>
      <c r="D7" s="1070" t="n">
        <v>-1.9</v>
      </c>
      <c r="E7" s="1070" t="n">
        <v>5.4</v>
      </c>
      <c r="F7" s="1070" t="n">
        <v>7.4</v>
      </c>
      <c r="G7" s="1070" t="n">
        <v>0.9</v>
      </c>
      <c r="H7" s="1070" t="n">
        <v>3.4</v>
      </c>
      <c r="I7" s="1070" t="n">
        <v>6.6</v>
      </c>
      <c r="J7" s="1070" t="n">
        <v>-1</v>
      </c>
    </row>
    <row r="8" customFormat="false" ht="14.45" hidden="false" customHeight="true" outlineLevel="0" collapsed="false">
      <c r="A8" s="1045" t="s">
        <v>753</v>
      </c>
      <c r="B8" s="1070" t="n">
        <v>4.2</v>
      </c>
      <c r="C8" s="1070" t="n">
        <v>4.6</v>
      </c>
      <c r="D8" s="1070" t="n">
        <v>3.7</v>
      </c>
      <c r="E8" s="1070" t="n">
        <v>-1.1</v>
      </c>
      <c r="F8" s="1070" t="n">
        <v>-2.4</v>
      </c>
      <c r="G8" s="1070" t="n">
        <v>-5.9</v>
      </c>
      <c r="H8" s="1070" t="n">
        <v>3.1</v>
      </c>
      <c r="I8" s="1070" t="n">
        <v>2.2</v>
      </c>
      <c r="J8" s="1070" t="n">
        <v>-2.2</v>
      </c>
    </row>
    <row r="9" customFormat="false" ht="14.45" hidden="false" customHeight="true" outlineLevel="0" collapsed="false">
      <c r="A9" s="1045" t="s">
        <v>754</v>
      </c>
      <c r="B9" s="1070" t="n">
        <v>-1.1</v>
      </c>
      <c r="C9" s="1070" t="n">
        <v>-0.4</v>
      </c>
      <c r="D9" s="1070" t="n">
        <v>-1.4</v>
      </c>
      <c r="E9" s="1070" t="n">
        <v>10.2</v>
      </c>
      <c r="F9" s="1070" t="n">
        <v>3.9</v>
      </c>
      <c r="G9" s="1070" t="n">
        <v>1</v>
      </c>
      <c r="H9" s="1070" t="n">
        <v>9.1</v>
      </c>
      <c r="I9" s="1070" t="n">
        <v>3.5</v>
      </c>
      <c r="J9" s="1070" t="n">
        <v>-0.4</v>
      </c>
    </row>
    <row r="10" customFormat="false" ht="14.45" hidden="false" customHeight="true" outlineLevel="0" collapsed="false">
      <c r="A10" s="1045" t="s">
        <v>755</v>
      </c>
      <c r="B10" s="1070" t="n">
        <v>1</v>
      </c>
      <c r="C10" s="1070" t="n">
        <v>1.3</v>
      </c>
      <c r="D10" s="1070" t="n">
        <v>0.7</v>
      </c>
      <c r="E10" s="1070" t="n">
        <v>5.6</v>
      </c>
      <c r="F10" s="1070" t="n">
        <v>5.3</v>
      </c>
      <c r="G10" s="1070" t="n">
        <v>0.3</v>
      </c>
      <c r="H10" s="1070" t="n">
        <v>6.6</v>
      </c>
      <c r="I10" s="1070" t="n">
        <v>6.6</v>
      </c>
      <c r="J10" s="1070" t="n">
        <v>1</v>
      </c>
    </row>
    <row r="11" customFormat="false" ht="14.45" hidden="false" customHeight="true" outlineLevel="0" collapsed="false">
      <c r="A11" s="1053"/>
      <c r="B11" s="1053"/>
      <c r="C11" s="1053"/>
      <c r="D11" s="1053"/>
      <c r="E11" s="1053"/>
      <c r="F11" s="1053"/>
      <c r="G11" s="1053"/>
      <c r="H11" s="1053"/>
      <c r="I11" s="1053"/>
      <c r="J11" s="1053"/>
    </row>
    <row r="12" customFormat="false" ht="14.45" hidden="false" customHeight="true" outlineLevel="0" collapsed="false"/>
    <row r="13" customFormat="false" ht="14.45" hidden="false" customHeight="true" outlineLevel="0" collapsed="false">
      <c r="A13" s="1054" t="s">
        <v>1782</v>
      </c>
      <c r="B13" s="1055"/>
      <c r="C13" s="1055"/>
      <c r="D13" s="1055"/>
    </row>
    <row r="14" customFormat="false" ht="14.45" hidden="false" customHeight="true" outlineLevel="0" collapsed="false"/>
    <row r="15" customFormat="false" ht="14.45" hidden="false" customHeight="true" outlineLevel="0" collapsed="false"/>
    <row r="16" customFormat="false" ht="14.45" hidden="false" customHeight="true" outlineLevel="0" collapsed="false"/>
    <row r="17" customFormat="false" ht="14.45" hidden="false" customHeight="true" outlineLevel="0" collapsed="false"/>
    <row r="18" customFormat="false" ht="14.45" hidden="false" customHeight="true" outlineLevel="0" collapsed="false"/>
    <row r="19" customFormat="false" ht="14.45" hidden="false" customHeight="true" outlineLevel="0" collapsed="false"/>
    <row r="20" customFormat="false" ht="14.45" hidden="false" customHeight="true" outlineLevel="0" collapsed="false"/>
    <row r="21" customFormat="false" ht="14.45" hidden="false" customHeight="true" outlineLevel="0" collapsed="false"/>
    <row r="22" customFormat="false" ht="14.45" hidden="false" customHeight="true" outlineLevel="0" collapsed="false"/>
    <row r="23" customFormat="false" ht="14.45" hidden="false" customHeight="true" outlineLevel="0" collapsed="false"/>
    <row r="24" customFormat="false" ht="14.45" hidden="false" customHeight="true" outlineLevel="0" collapsed="false"/>
    <row r="25" customFormat="false" ht="14.45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7" min="2" style="213" width="13.14"/>
    <col collapsed="false" customWidth="false" hidden="false" outlineLevel="0" max="257" min="8" style="213" width="9.14"/>
  </cols>
  <sheetData>
    <row r="1" s="1072" customFormat="true" ht="27" hidden="false" customHeight="true" outlineLevel="0" collapsed="false">
      <c r="A1" s="1071" t="s">
        <v>1790</v>
      </c>
      <c r="B1" s="1071"/>
      <c r="C1" s="1071"/>
      <c r="D1" s="1071"/>
      <c r="E1" s="1071"/>
      <c r="F1" s="1071"/>
      <c r="G1" s="1071"/>
    </row>
    <row r="2" s="1072" customFormat="true" ht="33" hidden="false" customHeight="true" outlineLevel="0" collapsed="false">
      <c r="A2" s="516" t="s">
        <v>1135</v>
      </c>
      <c r="B2" s="1073" t="s">
        <v>1791</v>
      </c>
      <c r="C2" s="518" t="s">
        <v>1792</v>
      </c>
      <c r="D2" s="518" t="s">
        <v>1793</v>
      </c>
      <c r="E2" s="518" t="s">
        <v>1794</v>
      </c>
      <c r="F2" s="518" t="s">
        <v>1795</v>
      </c>
      <c r="G2" s="518" t="s">
        <v>1796</v>
      </c>
    </row>
    <row r="3" customFormat="false" ht="12.75" hidden="false" customHeight="false" outlineLevel="0" collapsed="false">
      <c r="A3" s="408"/>
      <c r="B3" s="409"/>
      <c r="C3" s="409"/>
      <c r="D3" s="409"/>
      <c r="E3" s="409"/>
      <c r="F3" s="409"/>
      <c r="G3" s="409"/>
    </row>
    <row r="4" s="212" customFormat="true" ht="12.75" hidden="false" customHeight="false" outlineLevel="0" collapsed="false">
      <c r="A4" s="410" t="s">
        <v>750</v>
      </c>
      <c r="B4" s="410" t="n">
        <v>20069</v>
      </c>
      <c r="C4" s="410" t="n">
        <v>407</v>
      </c>
      <c r="D4" s="410" t="n">
        <v>1656</v>
      </c>
      <c r="E4" s="410" t="n">
        <v>329</v>
      </c>
      <c r="F4" s="410" t="n">
        <v>366</v>
      </c>
      <c r="G4" s="410" t="n">
        <v>205</v>
      </c>
    </row>
    <row r="5" customFormat="false" ht="12.75" hidden="false" customHeight="false" outlineLevel="0" collapsed="false">
      <c r="A5" s="412" t="s">
        <v>751</v>
      </c>
      <c r="B5" s="412" t="n">
        <v>3588</v>
      </c>
      <c r="C5" s="412" t="n">
        <v>85</v>
      </c>
      <c r="D5" s="412" t="n">
        <v>219</v>
      </c>
      <c r="E5" s="412" t="n">
        <v>47</v>
      </c>
      <c r="F5" s="412" t="n">
        <v>109</v>
      </c>
      <c r="G5" s="412" t="n">
        <v>37</v>
      </c>
    </row>
    <row r="6" customFormat="false" ht="12.75" hidden="false" customHeight="false" outlineLevel="0" collapsed="false">
      <c r="A6" s="412" t="s">
        <v>752</v>
      </c>
      <c r="B6" s="412" t="n">
        <v>1530</v>
      </c>
      <c r="C6" s="412" t="n">
        <v>25</v>
      </c>
      <c r="D6" s="412" t="n">
        <v>103</v>
      </c>
      <c r="E6" s="412" t="n">
        <v>31</v>
      </c>
      <c r="F6" s="412" t="n">
        <v>17</v>
      </c>
      <c r="G6" s="412" t="n">
        <v>60</v>
      </c>
    </row>
    <row r="7" customFormat="false" ht="12.75" hidden="false" customHeight="false" outlineLevel="0" collapsed="false">
      <c r="A7" s="412" t="s">
        <v>753</v>
      </c>
      <c r="B7" s="412" t="n">
        <v>5919</v>
      </c>
      <c r="C7" s="412" t="n">
        <v>156</v>
      </c>
      <c r="D7" s="412" t="n">
        <v>624</v>
      </c>
      <c r="E7" s="412" t="n">
        <v>80</v>
      </c>
      <c r="F7" s="412" t="n">
        <v>112</v>
      </c>
      <c r="G7" s="412" t="n">
        <v>30</v>
      </c>
    </row>
    <row r="8" customFormat="false" ht="12.75" hidden="false" customHeight="false" outlineLevel="0" collapsed="false">
      <c r="A8" s="412" t="s">
        <v>754</v>
      </c>
      <c r="B8" s="412" t="n">
        <v>4400</v>
      </c>
      <c r="C8" s="412" t="n">
        <v>33</v>
      </c>
      <c r="D8" s="412" t="n">
        <v>371</v>
      </c>
      <c r="E8" s="412" t="n">
        <v>24</v>
      </c>
      <c r="F8" s="412" t="n">
        <v>52</v>
      </c>
      <c r="G8" s="412" t="n">
        <v>27</v>
      </c>
    </row>
    <row r="9" customFormat="false" ht="12.75" hidden="false" customHeight="false" outlineLevel="0" collapsed="false">
      <c r="A9" s="412" t="s">
        <v>755</v>
      </c>
      <c r="B9" s="412" t="n">
        <v>4632</v>
      </c>
      <c r="C9" s="412" t="n">
        <v>108</v>
      </c>
      <c r="D9" s="412" t="n">
        <v>339</v>
      </c>
      <c r="E9" s="412" t="n">
        <v>147</v>
      </c>
      <c r="F9" s="412" t="n">
        <v>76</v>
      </c>
      <c r="G9" s="412" t="n">
        <v>51</v>
      </c>
    </row>
    <row r="10" customFormat="false" ht="12.75" hidden="false" customHeight="false" outlineLevel="0" collapsed="false">
      <c r="A10" s="412"/>
      <c r="B10" s="412"/>
      <c r="C10" s="412"/>
      <c r="D10" s="412"/>
      <c r="E10" s="412"/>
      <c r="F10" s="412"/>
      <c r="G10" s="412"/>
    </row>
    <row r="11" s="212" customFormat="true" ht="12.75" hidden="false" customHeight="false" outlineLevel="0" collapsed="false">
      <c r="A11" s="410" t="s">
        <v>446</v>
      </c>
      <c r="B11" s="410" t="n">
        <v>296201</v>
      </c>
      <c r="C11" s="410" t="n">
        <v>4598</v>
      </c>
      <c r="D11" s="410" t="n">
        <v>11408</v>
      </c>
      <c r="E11" s="410" t="n">
        <v>3272</v>
      </c>
      <c r="F11" s="410" t="n">
        <v>7044</v>
      </c>
      <c r="G11" s="410" t="n">
        <v>4508</v>
      </c>
    </row>
    <row r="12" customFormat="false" ht="12.75" hidden="false" customHeight="false" outlineLevel="0" collapsed="false">
      <c r="A12" s="414"/>
      <c r="B12" s="415"/>
      <c r="C12" s="415"/>
      <c r="D12" s="415"/>
      <c r="E12" s="415"/>
      <c r="F12" s="415"/>
      <c r="G12" s="415"/>
    </row>
    <row r="14" customFormat="false" ht="12.75" hidden="false" customHeight="false" outlineLevel="0" collapsed="false">
      <c r="A14" s="1074" t="s">
        <v>1797</v>
      </c>
      <c r="B14" s="1074"/>
      <c r="C14" s="1074"/>
      <c r="D14" s="1074"/>
      <c r="E14" s="1074"/>
    </row>
  </sheetData>
  <mergeCells count="2">
    <mergeCell ref="A1:G1"/>
    <mergeCell ref="A14:E14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75" width="20.7"/>
    <col collapsed="false" customWidth="true" hidden="false" outlineLevel="0" max="7" min="2" style="1075" width="10.71"/>
    <col collapsed="false" customWidth="false" hidden="false" outlineLevel="0" max="257" min="8" style="1075" width="9.14"/>
  </cols>
  <sheetData>
    <row r="1" s="1077" customFormat="true" ht="19.5" hidden="false" customHeight="true" outlineLevel="0" collapsed="false">
      <c r="A1" s="1076" t="s">
        <v>1798</v>
      </c>
      <c r="B1" s="1076"/>
      <c r="C1" s="1076"/>
      <c r="D1" s="1076"/>
      <c r="E1" s="1076"/>
      <c r="F1" s="1076"/>
      <c r="G1" s="1076"/>
    </row>
    <row r="2" s="1077" customFormat="true" ht="16.5" hidden="false" customHeight="true" outlineLevel="0" collapsed="false">
      <c r="A2" s="1078" t="s">
        <v>1135</v>
      </c>
      <c r="B2" s="1079" t="s">
        <v>1799</v>
      </c>
      <c r="C2" s="1079"/>
      <c r="D2" s="1079" t="s">
        <v>1800</v>
      </c>
      <c r="E2" s="1079"/>
      <c r="F2" s="1079" t="s">
        <v>876</v>
      </c>
      <c r="G2" s="1079"/>
    </row>
    <row r="3" s="1077" customFormat="true" ht="15.75" hidden="false" customHeight="true" outlineLevel="0" collapsed="false">
      <c r="A3" s="1078"/>
      <c r="B3" s="1079" t="s">
        <v>1801</v>
      </c>
      <c r="C3" s="1079" t="s">
        <v>1802</v>
      </c>
      <c r="D3" s="1079" t="s">
        <v>1801</v>
      </c>
      <c r="E3" s="1079" t="s">
        <v>1802</v>
      </c>
      <c r="F3" s="1079" t="s">
        <v>1801</v>
      </c>
      <c r="G3" s="1079" t="s">
        <v>1802</v>
      </c>
    </row>
    <row r="4" customFormat="false" ht="15" hidden="false" customHeight="false" outlineLevel="0" collapsed="false">
      <c r="A4" s="1080"/>
      <c r="B4" s="1081"/>
      <c r="C4" s="1081"/>
      <c r="D4" s="1081"/>
      <c r="E4" s="1081"/>
      <c r="F4" s="1081"/>
      <c r="G4" s="1081"/>
    </row>
    <row r="5" s="1084" customFormat="true" ht="15" hidden="false" customHeight="false" outlineLevel="0" collapsed="false">
      <c r="A5" s="1082" t="s">
        <v>750</v>
      </c>
      <c r="B5" s="1082" t="n">
        <v>1048.68</v>
      </c>
      <c r="C5" s="1083" t="n">
        <v>1.65846406882591</v>
      </c>
      <c r="D5" s="1082" t="n">
        <v>48895.92</v>
      </c>
      <c r="E5" s="1083" t="n">
        <v>2.11844985851993</v>
      </c>
      <c r="F5" s="1082" t="n">
        <v>49944.6</v>
      </c>
      <c r="G5" s="1083" t="n">
        <v>2.00723083118388</v>
      </c>
    </row>
    <row r="6" customFormat="false" ht="15" hidden="false" customHeight="false" outlineLevel="0" collapsed="false">
      <c r="A6" s="1085" t="s">
        <v>751</v>
      </c>
      <c r="B6" s="1085" t="n">
        <v>66.83</v>
      </c>
      <c r="C6" s="1086" t="n">
        <v>1.81013001083424</v>
      </c>
      <c r="D6" s="1085" t="n">
        <v>8782.31</v>
      </c>
      <c r="E6" s="1086" t="n">
        <v>2.22092940920609</v>
      </c>
      <c r="F6" s="1085" t="n">
        <v>8849.14</v>
      </c>
      <c r="G6" s="1086" t="n">
        <v>2.21712942779974</v>
      </c>
    </row>
    <row r="7" customFormat="false" ht="15" hidden="false" customHeight="false" outlineLevel="0" collapsed="false">
      <c r="A7" s="1085" t="s">
        <v>752</v>
      </c>
      <c r="B7" s="1085" t="n">
        <v>33.17</v>
      </c>
      <c r="C7" s="1086" t="n">
        <v>1.34074373484236</v>
      </c>
      <c r="D7" s="1085" t="n">
        <v>2394.41</v>
      </c>
      <c r="E7" s="1086" t="n">
        <v>1.79149894503719</v>
      </c>
      <c r="F7" s="1085" t="n">
        <v>2427.58</v>
      </c>
      <c r="G7" s="1086" t="n">
        <v>1.78330688763517</v>
      </c>
    </row>
    <row r="8" customFormat="false" ht="15" hidden="false" customHeight="false" outlineLevel="0" collapsed="false">
      <c r="A8" s="1085" t="s">
        <v>753</v>
      </c>
      <c r="B8" s="1085" t="n">
        <v>727.57</v>
      </c>
      <c r="C8" s="1086" t="n">
        <v>1.67685358040056</v>
      </c>
      <c r="D8" s="1085" t="n">
        <v>24809.47</v>
      </c>
      <c r="E8" s="1086" t="n">
        <v>2.08816521182157</v>
      </c>
      <c r="F8" s="1085" t="n">
        <v>25537.04</v>
      </c>
      <c r="G8" s="1086" t="n">
        <v>2.07367347469078</v>
      </c>
    </row>
    <row r="9" customFormat="false" ht="15" hidden="false" customHeight="false" outlineLevel="0" collapsed="false">
      <c r="A9" s="1085" t="s">
        <v>754</v>
      </c>
      <c r="B9" s="1085" t="n">
        <v>85.02</v>
      </c>
      <c r="C9" s="1086" t="n">
        <v>1.67857847976308</v>
      </c>
      <c r="D9" s="1085" t="n">
        <v>3802.73</v>
      </c>
      <c r="E9" s="1086" t="n">
        <v>1.87721463373697</v>
      </c>
      <c r="F9" s="1085" t="n">
        <v>3887.75</v>
      </c>
      <c r="G9" s="1086" t="n">
        <v>1.87236921950703</v>
      </c>
    </row>
    <row r="10" customFormat="false" ht="15" hidden="false" customHeight="false" outlineLevel="0" collapsed="false">
      <c r="A10" s="1085" t="s">
        <v>755</v>
      </c>
      <c r="B10" s="1085" t="n">
        <v>136.09</v>
      </c>
      <c r="C10" s="1086" t="n">
        <v>1.5802368787738</v>
      </c>
      <c r="D10" s="1085" t="n">
        <v>9107</v>
      </c>
      <c r="E10" s="1086" t="n">
        <v>1.80250256312816</v>
      </c>
      <c r="F10" s="1085" t="n">
        <v>9243.09</v>
      </c>
      <c r="G10" s="1086" t="n">
        <v>1.79877747375714</v>
      </c>
    </row>
    <row r="11" customFormat="false" ht="15" hidden="false" customHeight="false" outlineLevel="0" collapsed="false">
      <c r="A11" s="1085"/>
      <c r="B11" s="1085"/>
      <c r="C11" s="1086"/>
      <c r="D11" s="1085"/>
      <c r="E11" s="1086"/>
      <c r="F11" s="1085"/>
      <c r="G11" s="1086"/>
    </row>
    <row r="12" s="1084" customFormat="true" ht="15" hidden="false" customHeight="false" outlineLevel="0" collapsed="false">
      <c r="A12" s="1082" t="s">
        <v>446</v>
      </c>
      <c r="B12" s="1082" t="n">
        <v>38150.66</v>
      </c>
      <c r="C12" s="1083" t="n">
        <v>2.11073212644699</v>
      </c>
      <c r="D12" s="1082" t="n">
        <v>795199.140000001</v>
      </c>
      <c r="E12" s="1083" t="n">
        <v>2.84368173073409</v>
      </c>
      <c r="F12" s="1082" t="n">
        <v>833349.800000001</v>
      </c>
      <c r="G12" s="1083" t="n">
        <v>2.79918306224957</v>
      </c>
    </row>
    <row r="13" customFormat="false" ht="15" hidden="false" customHeight="false" outlineLevel="0" collapsed="false">
      <c r="A13" s="1087"/>
      <c r="B13" s="1088"/>
      <c r="C13" s="1088"/>
      <c r="D13" s="1088"/>
      <c r="E13" s="1088"/>
      <c r="F13" s="1088"/>
      <c r="G13" s="1088"/>
    </row>
    <row r="15" customFormat="false" ht="15" hidden="false" customHeight="false" outlineLevel="0" collapsed="false">
      <c r="A15" s="1089" t="s">
        <v>1797</v>
      </c>
    </row>
  </sheetData>
  <mergeCells count="5">
    <mergeCell ref="A1:G1"/>
    <mergeCell ref="A2:A3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2.56"/>
    <col collapsed="false" customWidth="true" hidden="false" outlineLevel="0" max="2" min="2" style="25" width="7.85"/>
    <col collapsed="false" customWidth="true" hidden="false" outlineLevel="0" max="4" min="3" style="25" width="13.85"/>
    <col collapsed="false" customWidth="true" hidden="false" outlineLevel="0" max="5" min="5" style="25" width="9.85"/>
    <col collapsed="false" customWidth="true" hidden="false" outlineLevel="0" max="6" min="6" style="25" width="7.99"/>
    <col collapsed="false" customWidth="false" hidden="false" outlineLevel="0" max="257" min="7" style="19" width="9.14"/>
  </cols>
  <sheetData>
    <row r="1" s="160" customFormat="true" ht="11.25" hidden="false" customHeight="false" outlineLevel="0" collapsed="false">
      <c r="A1" s="147" t="s">
        <v>325</v>
      </c>
    </row>
    <row r="2" s="160" customFormat="true" ht="11.25" hidden="false" customHeight="false" outlineLevel="0" collapsed="false"/>
    <row r="3" s="160" customFormat="true" ht="22.5" hidden="false" customHeight="false" outlineLevel="0" collapsed="false">
      <c r="A3" s="161" t="s">
        <v>232</v>
      </c>
      <c r="B3" s="6" t="s">
        <v>265</v>
      </c>
      <c r="C3" s="162" t="s">
        <v>241</v>
      </c>
      <c r="D3" s="162" t="s">
        <v>242</v>
      </c>
      <c r="E3" s="162" t="s">
        <v>243</v>
      </c>
      <c r="F3" s="162" t="s">
        <v>326</v>
      </c>
    </row>
    <row r="4" s="160" customFormat="true" ht="13.5" hidden="false" customHeight="true" outlineLevel="0" collapsed="false">
      <c r="A4" s="152"/>
      <c r="B4" s="103"/>
      <c r="C4" s="163"/>
      <c r="D4" s="163"/>
      <c r="E4" s="163"/>
      <c r="F4" s="163"/>
    </row>
    <row r="5" customFormat="false" ht="11.25" hidden="false" customHeight="false" outlineLevel="0" collapsed="false">
      <c r="A5" s="34" t="s">
        <v>14</v>
      </c>
      <c r="B5" s="11" t="n">
        <v>0</v>
      </c>
      <c r="C5" s="11" t="n">
        <v>281</v>
      </c>
      <c r="D5" s="11" t="n">
        <v>3073</v>
      </c>
      <c r="E5" s="11" t="n">
        <v>4326</v>
      </c>
      <c r="F5" s="11" t="n">
        <v>7680</v>
      </c>
    </row>
    <row r="6" customFormat="false" ht="11.25" hidden="false" customHeight="false" outlineLevel="0" collapsed="false">
      <c r="A6" s="34" t="s">
        <v>15</v>
      </c>
      <c r="B6" s="11" t="n">
        <v>0</v>
      </c>
      <c r="C6" s="11" t="n">
        <v>8</v>
      </c>
      <c r="D6" s="11" t="n">
        <v>37</v>
      </c>
      <c r="E6" s="11" t="n">
        <v>21</v>
      </c>
      <c r="F6" s="11" t="n">
        <v>66</v>
      </c>
    </row>
    <row r="7" customFormat="false" ht="11.25" hidden="false" customHeight="false" outlineLevel="0" collapsed="false">
      <c r="A7" s="34" t="s">
        <v>16</v>
      </c>
      <c r="B7" s="11" t="n">
        <v>0</v>
      </c>
      <c r="C7" s="11" t="n">
        <v>1</v>
      </c>
      <c r="D7" s="11" t="n">
        <v>15</v>
      </c>
      <c r="E7" s="11" t="n">
        <v>8</v>
      </c>
      <c r="F7" s="11" t="n">
        <v>24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1</v>
      </c>
      <c r="E9" s="11" t="n">
        <v>0</v>
      </c>
      <c r="F9" s="11" t="n">
        <v>1</v>
      </c>
    </row>
    <row r="10" customFormat="false" ht="11.25" hidden="false" customHeight="false" outlineLevel="0" collapsed="false">
      <c r="A10" s="34" t="s">
        <v>21</v>
      </c>
      <c r="B10" s="11" t="n">
        <v>0</v>
      </c>
      <c r="C10" s="11" t="n">
        <v>2</v>
      </c>
      <c r="D10" s="11" t="n">
        <v>8</v>
      </c>
      <c r="E10" s="11" t="n">
        <v>11</v>
      </c>
      <c r="F10" s="11" t="n">
        <v>21</v>
      </c>
    </row>
    <row r="11" customFormat="false" ht="11.25" hidden="false" customHeight="false" outlineLevel="0" collapsed="false">
      <c r="A11" s="34" t="s">
        <v>22</v>
      </c>
      <c r="B11" s="11" t="n">
        <v>1</v>
      </c>
      <c r="C11" s="11" t="n">
        <v>141</v>
      </c>
      <c r="D11" s="11" t="n">
        <v>845</v>
      </c>
      <c r="E11" s="11" t="n">
        <v>459</v>
      </c>
      <c r="F11" s="11" t="n">
        <v>1446</v>
      </c>
    </row>
    <row r="12" customFormat="false" ht="11.25" hidden="false" customHeight="false" outlineLevel="0" collapsed="false">
      <c r="A12" s="34" t="s">
        <v>23</v>
      </c>
      <c r="B12" s="11" t="n">
        <v>0</v>
      </c>
      <c r="C12" s="11" t="n">
        <v>0</v>
      </c>
      <c r="D12" s="11" t="n">
        <v>1</v>
      </c>
      <c r="E12" s="11" t="n">
        <v>4</v>
      </c>
      <c r="F12" s="11" t="n">
        <v>5</v>
      </c>
    </row>
    <row r="13" customFormat="false" ht="11.25" hidden="false" customHeight="false" outlineLevel="0" collapsed="false">
      <c r="A13" s="34" t="s">
        <v>24</v>
      </c>
      <c r="B13" s="11" t="n">
        <v>0</v>
      </c>
      <c r="C13" s="11" t="n">
        <v>13</v>
      </c>
      <c r="D13" s="11" t="n">
        <v>91</v>
      </c>
      <c r="E13" s="11" t="n">
        <v>54</v>
      </c>
      <c r="F13" s="11" t="n">
        <v>158</v>
      </c>
    </row>
    <row r="14" customFormat="false" ht="11.25" hidden="false" customHeight="false" outlineLevel="0" collapsed="false">
      <c r="A14" s="34" t="s">
        <v>25</v>
      </c>
      <c r="B14" s="11" t="n">
        <v>0</v>
      </c>
      <c r="C14" s="11" t="n">
        <v>52</v>
      </c>
      <c r="D14" s="11" t="n">
        <v>357</v>
      </c>
      <c r="E14" s="11" t="n">
        <v>207</v>
      </c>
      <c r="F14" s="11" t="n">
        <v>616</v>
      </c>
    </row>
    <row r="15" customFormat="false" ht="11.25" hidden="false" customHeight="false" outlineLevel="0" collapsed="false">
      <c r="A15" s="34" t="s">
        <v>26</v>
      </c>
      <c r="B15" s="11" t="n">
        <v>0</v>
      </c>
      <c r="C15" s="11" t="n">
        <v>4</v>
      </c>
      <c r="D15" s="11" t="n">
        <v>62</v>
      </c>
      <c r="E15" s="11" t="n">
        <v>24</v>
      </c>
      <c r="F15" s="11" t="n">
        <v>90</v>
      </c>
    </row>
    <row r="16" customFormat="false" ht="11.25" hidden="false" customHeight="false" outlineLevel="0" collapsed="false">
      <c r="A16" s="34" t="s">
        <v>27</v>
      </c>
      <c r="B16" s="11" t="n">
        <v>0</v>
      </c>
      <c r="C16" s="11" t="n">
        <v>15</v>
      </c>
      <c r="D16" s="11" t="n">
        <v>92</v>
      </c>
      <c r="E16" s="11" t="n">
        <v>59</v>
      </c>
      <c r="F16" s="11" t="n">
        <v>166</v>
      </c>
    </row>
    <row r="17" customFormat="false" ht="11.25" hidden="false" customHeight="false" outlineLevel="0" collapsed="false">
      <c r="A17" s="34" t="s">
        <v>28</v>
      </c>
      <c r="B17" s="11" t="n">
        <v>0</v>
      </c>
      <c r="C17" s="11" t="n">
        <v>2</v>
      </c>
      <c r="D17" s="11" t="n">
        <v>33</v>
      </c>
      <c r="E17" s="11" t="n">
        <v>21</v>
      </c>
      <c r="F17" s="11" t="n">
        <v>56</v>
      </c>
    </row>
    <row r="18" customFormat="false" ht="11.25" hidden="false" customHeight="false" outlineLevel="0" collapsed="false">
      <c r="A18" s="34" t="s">
        <v>29</v>
      </c>
      <c r="B18" s="11" t="n">
        <v>0</v>
      </c>
      <c r="C18" s="11" t="n">
        <v>27</v>
      </c>
      <c r="D18" s="11" t="n">
        <v>152</v>
      </c>
      <c r="E18" s="11" t="n">
        <v>71</v>
      </c>
      <c r="F18" s="11" t="n">
        <v>250</v>
      </c>
    </row>
    <row r="19" customFormat="false" ht="11.25" hidden="false" customHeight="false" outlineLevel="0" collapsed="false">
      <c r="A19" s="34" t="s">
        <v>30</v>
      </c>
      <c r="B19" s="11" t="n">
        <v>0</v>
      </c>
      <c r="C19" s="11" t="n">
        <v>1</v>
      </c>
      <c r="D19" s="11" t="n">
        <v>9</v>
      </c>
      <c r="E19" s="11" t="n">
        <v>2</v>
      </c>
      <c r="F19" s="11" t="n">
        <v>12</v>
      </c>
    </row>
    <row r="20" customFormat="false" ht="11.25" hidden="false" customHeight="false" outlineLevel="0" collapsed="false">
      <c r="A20" s="34" t="s">
        <v>31</v>
      </c>
      <c r="B20" s="11" t="n">
        <v>0</v>
      </c>
      <c r="C20" s="11" t="n">
        <v>1</v>
      </c>
      <c r="D20" s="11" t="n">
        <v>39</v>
      </c>
      <c r="E20" s="11" t="n">
        <v>26</v>
      </c>
      <c r="F20" s="11" t="n">
        <v>66</v>
      </c>
    </row>
    <row r="21" customFormat="false" ht="11.25" hidden="false" customHeight="false" outlineLevel="0" collapsed="false">
      <c r="A21" s="34" t="s">
        <v>32</v>
      </c>
      <c r="B21" s="11" t="n">
        <v>0</v>
      </c>
      <c r="C21" s="11" t="n">
        <v>6</v>
      </c>
      <c r="D21" s="11" t="n">
        <v>87</v>
      </c>
      <c r="E21" s="11" t="n">
        <v>23</v>
      </c>
      <c r="F21" s="11" t="n">
        <v>116</v>
      </c>
    </row>
    <row r="22" customFormat="false" ht="11.25" hidden="false" customHeight="false" outlineLevel="0" collapsed="false">
      <c r="A22" s="34" t="s">
        <v>33</v>
      </c>
      <c r="B22" s="11" t="n">
        <v>0</v>
      </c>
      <c r="C22" s="11" t="n">
        <v>46</v>
      </c>
      <c r="D22" s="11" t="n">
        <v>209</v>
      </c>
      <c r="E22" s="11" t="n">
        <v>95</v>
      </c>
      <c r="F22" s="11" t="n">
        <v>350</v>
      </c>
    </row>
    <row r="23" customFormat="false" ht="11.25" hidden="false" customHeight="false" outlineLevel="0" collapsed="false">
      <c r="A23" s="34" t="s">
        <v>34</v>
      </c>
      <c r="B23" s="11" t="n">
        <v>0</v>
      </c>
      <c r="C23" s="11" t="n">
        <v>2</v>
      </c>
      <c r="D23" s="11" t="n">
        <v>16</v>
      </c>
      <c r="E23" s="11" t="n">
        <v>15</v>
      </c>
      <c r="F23" s="11" t="n">
        <v>33</v>
      </c>
    </row>
    <row r="24" customFormat="false" ht="11.25" hidden="false" customHeight="false" outlineLevel="0" collapsed="false">
      <c r="A24" s="34" t="s">
        <v>35</v>
      </c>
      <c r="B24" s="11" t="n">
        <v>0</v>
      </c>
      <c r="C24" s="11" t="n">
        <v>35</v>
      </c>
      <c r="D24" s="11" t="n">
        <v>168</v>
      </c>
      <c r="E24" s="11" t="n">
        <v>97</v>
      </c>
      <c r="F24" s="11" t="n">
        <v>300</v>
      </c>
    </row>
    <row r="25" customFormat="false" ht="11.25" hidden="false" customHeight="false" outlineLevel="0" collapsed="false">
      <c r="A25" s="34" t="s">
        <v>36</v>
      </c>
      <c r="B25" s="11" t="n">
        <v>0</v>
      </c>
      <c r="C25" s="11" t="n">
        <v>15</v>
      </c>
      <c r="D25" s="11" t="n">
        <v>94</v>
      </c>
      <c r="E25" s="11" t="n">
        <v>55</v>
      </c>
      <c r="F25" s="11" t="n">
        <v>164</v>
      </c>
    </row>
    <row r="26" customFormat="false" ht="11.25" hidden="false" customHeight="false" outlineLevel="0" collapsed="false">
      <c r="A26" s="34" t="s">
        <v>37</v>
      </c>
      <c r="B26" s="11" t="n">
        <v>0</v>
      </c>
      <c r="C26" s="11" t="n">
        <v>0</v>
      </c>
      <c r="D26" s="11" t="n">
        <v>16</v>
      </c>
      <c r="E26" s="11" t="n">
        <v>5</v>
      </c>
      <c r="F26" s="11" t="n">
        <v>21</v>
      </c>
    </row>
    <row r="27" customFormat="false" ht="11.25" hidden="false" customHeight="false" outlineLevel="0" collapsed="false">
      <c r="A27" s="34" t="s">
        <v>38</v>
      </c>
      <c r="B27" s="11" t="n">
        <v>0</v>
      </c>
      <c r="C27" s="11" t="n">
        <v>14</v>
      </c>
      <c r="D27" s="11" t="n">
        <v>35</v>
      </c>
      <c r="E27" s="11" t="n">
        <v>14</v>
      </c>
      <c r="F27" s="11" t="n">
        <v>63</v>
      </c>
    </row>
    <row r="28" customFormat="false" ht="11.25" hidden="false" customHeight="false" outlineLevel="0" collapsed="false">
      <c r="A28" s="34" t="s">
        <v>39</v>
      </c>
      <c r="B28" s="11" t="n">
        <v>0</v>
      </c>
      <c r="C28" s="11" t="n">
        <v>3</v>
      </c>
      <c r="D28" s="11" t="n">
        <v>12</v>
      </c>
      <c r="E28" s="11" t="n">
        <v>7</v>
      </c>
      <c r="F28" s="11" t="n">
        <v>22</v>
      </c>
    </row>
    <row r="29" customFormat="false" ht="11.25" hidden="false" customHeight="false" outlineLevel="0" collapsed="false">
      <c r="A29" s="34" t="s">
        <v>40</v>
      </c>
      <c r="B29" s="11" t="n">
        <v>0</v>
      </c>
      <c r="C29" s="11" t="n">
        <v>12</v>
      </c>
      <c r="D29" s="11" t="n">
        <v>63</v>
      </c>
      <c r="E29" s="11" t="n">
        <v>26</v>
      </c>
      <c r="F29" s="11" t="n">
        <v>101</v>
      </c>
    </row>
    <row r="30" customFormat="false" ht="11.25" hidden="false" customHeight="false" outlineLevel="0" collapsed="false">
      <c r="A30" s="34" t="s">
        <v>41</v>
      </c>
      <c r="B30" s="11" t="n">
        <v>0</v>
      </c>
      <c r="C30" s="11" t="n">
        <v>1</v>
      </c>
      <c r="D30" s="11" t="n">
        <v>17</v>
      </c>
      <c r="E30" s="11" t="n">
        <v>5</v>
      </c>
      <c r="F30" s="11" t="n">
        <v>23</v>
      </c>
    </row>
    <row r="31" customFormat="false" ht="11.25" hidden="false" customHeight="false" outlineLevel="0" collapsed="false">
      <c r="A31" s="34" t="s">
        <v>42</v>
      </c>
      <c r="B31" s="11" t="n">
        <v>0</v>
      </c>
      <c r="C31" s="11" t="n">
        <v>3</v>
      </c>
      <c r="D31" s="11" t="n">
        <v>24</v>
      </c>
      <c r="E31" s="11" t="n">
        <v>13</v>
      </c>
      <c r="F31" s="11" t="n">
        <v>40</v>
      </c>
    </row>
    <row r="32" customFormat="false" ht="11.25" hidden="false" customHeight="false" outlineLevel="0" collapsed="false">
      <c r="A32" s="34" t="s">
        <v>43</v>
      </c>
      <c r="B32" s="11" t="n">
        <v>0</v>
      </c>
      <c r="C32" s="11" t="n">
        <v>33</v>
      </c>
      <c r="D32" s="11" t="n">
        <v>161</v>
      </c>
      <c r="E32" s="11" t="n">
        <v>91</v>
      </c>
      <c r="F32" s="11" t="n">
        <v>285</v>
      </c>
    </row>
    <row r="33" customFormat="false" ht="11.25" hidden="false" customHeight="false" outlineLevel="0" collapsed="false">
      <c r="A33" s="34" t="s">
        <v>44</v>
      </c>
      <c r="B33" s="11" t="n">
        <v>0</v>
      </c>
      <c r="C33" s="11" t="n">
        <v>1</v>
      </c>
      <c r="D33" s="11" t="n">
        <v>19</v>
      </c>
      <c r="E33" s="11" t="n">
        <v>1</v>
      </c>
      <c r="F33" s="11" t="n">
        <v>21</v>
      </c>
    </row>
    <row r="34" customFormat="false" ht="11.25" hidden="false" customHeight="false" outlineLevel="0" collapsed="false">
      <c r="A34" s="34" t="s">
        <v>45</v>
      </c>
      <c r="B34" s="11" t="n">
        <v>0</v>
      </c>
      <c r="C34" s="11" t="n">
        <v>0</v>
      </c>
      <c r="D34" s="11" t="n">
        <v>6</v>
      </c>
      <c r="E34" s="11" t="n">
        <v>4</v>
      </c>
      <c r="F34" s="11" t="n">
        <v>10</v>
      </c>
    </row>
    <row r="35" customFormat="false" ht="11.25" hidden="false" customHeight="false" outlineLevel="0" collapsed="false">
      <c r="A35" s="34" t="s">
        <v>46</v>
      </c>
      <c r="B35" s="11" t="n">
        <v>0</v>
      </c>
      <c r="C35" s="11" t="n">
        <v>1</v>
      </c>
      <c r="D35" s="11" t="n">
        <v>12</v>
      </c>
      <c r="E35" s="11" t="n">
        <v>6</v>
      </c>
      <c r="F35" s="11" t="n">
        <v>19</v>
      </c>
    </row>
    <row r="36" customFormat="false" ht="11.25" hidden="false" customHeight="false" outlineLevel="0" collapsed="false">
      <c r="A36" s="34" t="s">
        <v>47</v>
      </c>
      <c r="B36" s="11" t="n">
        <v>0</v>
      </c>
      <c r="C36" s="11" t="n">
        <v>211</v>
      </c>
      <c r="D36" s="11" t="n">
        <v>1295</v>
      </c>
      <c r="E36" s="11" t="n">
        <v>667</v>
      </c>
      <c r="F36" s="11" t="n">
        <v>2173</v>
      </c>
    </row>
    <row r="37" customFormat="false" ht="11.25" hidden="false" customHeight="false" outlineLevel="0" collapsed="false">
      <c r="A37" s="34" t="s">
        <v>48</v>
      </c>
      <c r="B37" s="11" t="n">
        <v>0</v>
      </c>
      <c r="C37" s="11" t="n">
        <v>66</v>
      </c>
      <c r="D37" s="11" t="n">
        <v>426</v>
      </c>
      <c r="E37" s="11" t="n">
        <v>232</v>
      </c>
      <c r="F37" s="11" t="n">
        <v>724</v>
      </c>
    </row>
    <row r="38" customFormat="false" ht="11.25" hidden="false" customHeight="false" outlineLevel="0" collapsed="false">
      <c r="A38" s="34" t="s">
        <v>49</v>
      </c>
      <c r="B38" s="11" t="n">
        <v>1</v>
      </c>
      <c r="C38" s="11" t="n">
        <v>245</v>
      </c>
      <c r="D38" s="11" t="n">
        <v>1564</v>
      </c>
      <c r="E38" s="11" t="n">
        <v>858</v>
      </c>
      <c r="F38" s="11" t="n">
        <v>2668</v>
      </c>
    </row>
    <row r="39" customFormat="false" ht="11.25" hidden="false" customHeight="false" outlineLevel="0" collapsed="false">
      <c r="A39" s="34" t="s">
        <v>50</v>
      </c>
      <c r="B39" s="11" t="n">
        <v>3</v>
      </c>
      <c r="C39" s="11" t="n">
        <v>1322</v>
      </c>
      <c r="D39" s="11" t="n">
        <v>5734</v>
      </c>
      <c r="E39" s="11" t="n">
        <v>3113</v>
      </c>
      <c r="F39" s="11" t="n">
        <v>10172</v>
      </c>
    </row>
    <row r="40" customFormat="false" ht="11.25" hidden="false" customHeight="false" outlineLevel="0" collapsed="false">
      <c r="A40" s="34" t="s">
        <v>51</v>
      </c>
      <c r="B40" s="11" t="n">
        <v>0</v>
      </c>
      <c r="C40" s="11" t="n">
        <v>447</v>
      </c>
      <c r="D40" s="11" t="n">
        <v>1861</v>
      </c>
      <c r="E40" s="11" t="n">
        <v>1041</v>
      </c>
      <c r="F40" s="11" t="n">
        <v>3349</v>
      </c>
    </row>
    <row r="41" customFormat="false" ht="11.25" hidden="false" customHeight="false" outlineLevel="0" collapsed="false">
      <c r="A41" s="34" t="s">
        <v>52</v>
      </c>
      <c r="B41" s="11" t="n">
        <v>0</v>
      </c>
      <c r="C41" s="11" t="n">
        <v>60</v>
      </c>
      <c r="D41" s="11" t="n">
        <v>368</v>
      </c>
      <c r="E41" s="11" t="n">
        <v>215</v>
      </c>
      <c r="F41" s="11" t="n">
        <v>643</v>
      </c>
    </row>
    <row r="42" customFormat="false" ht="11.25" hidden="false" customHeight="false" outlineLevel="0" collapsed="false">
      <c r="A42" s="34" t="s">
        <v>53</v>
      </c>
      <c r="B42" s="11" t="n">
        <v>0</v>
      </c>
      <c r="C42" s="11" t="n">
        <v>0</v>
      </c>
      <c r="D42" s="11" t="n">
        <v>5</v>
      </c>
      <c r="E42" s="11" t="n">
        <v>3</v>
      </c>
      <c r="F42" s="11" t="n">
        <v>8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</row>
    <row r="44" customFormat="false" ht="11.25" hidden="false" customHeight="false" outlineLevel="0" collapsed="false">
      <c r="A44" s="34" t="s">
        <v>55</v>
      </c>
      <c r="B44" s="11" t="n">
        <v>0</v>
      </c>
      <c r="C44" s="11" t="n">
        <v>43</v>
      </c>
      <c r="D44" s="11" t="n">
        <v>250</v>
      </c>
      <c r="E44" s="11" t="n">
        <v>105</v>
      </c>
      <c r="F44" s="11" t="n">
        <v>398</v>
      </c>
    </row>
    <row r="45" customFormat="false" ht="11.25" hidden="false" customHeight="false" outlineLevel="0" collapsed="false">
      <c r="A45" s="34" t="s">
        <v>56</v>
      </c>
      <c r="B45" s="11" t="n">
        <v>0</v>
      </c>
      <c r="C45" s="11" t="n">
        <v>9</v>
      </c>
      <c r="D45" s="11" t="n">
        <v>27</v>
      </c>
      <c r="E45" s="11" t="n">
        <v>9</v>
      </c>
      <c r="F45" s="11" t="n">
        <v>45</v>
      </c>
    </row>
    <row r="46" customFormat="false" ht="11.25" hidden="false" customHeight="false" outlineLevel="0" collapsed="false">
      <c r="A46" s="34" t="s">
        <v>57</v>
      </c>
      <c r="B46" s="11" t="n">
        <v>0</v>
      </c>
      <c r="C46" s="11" t="n">
        <v>3</v>
      </c>
      <c r="D46" s="11" t="n">
        <v>55</v>
      </c>
      <c r="E46" s="11" t="n">
        <v>26</v>
      </c>
      <c r="F46" s="11" t="n">
        <v>84</v>
      </c>
    </row>
    <row r="47" customFormat="false" ht="11.25" hidden="false" customHeight="false" outlineLevel="0" collapsed="false">
      <c r="A47" s="34" t="s">
        <v>58</v>
      </c>
      <c r="B47" s="11" t="n">
        <v>0</v>
      </c>
      <c r="C47" s="11" t="n">
        <v>0</v>
      </c>
      <c r="D47" s="11" t="n">
        <v>9</v>
      </c>
      <c r="E47" s="11" t="n">
        <v>13</v>
      </c>
      <c r="F47" s="11" t="n">
        <v>22</v>
      </c>
    </row>
    <row r="48" customFormat="false" ht="11.25" hidden="false" customHeight="false" outlineLevel="0" collapsed="false">
      <c r="A48" s="34" t="s">
        <v>59</v>
      </c>
      <c r="B48" s="11" t="n">
        <v>0</v>
      </c>
      <c r="C48" s="11" t="n">
        <v>70</v>
      </c>
      <c r="D48" s="11" t="n">
        <v>376</v>
      </c>
      <c r="E48" s="11" t="n">
        <v>142</v>
      </c>
      <c r="F48" s="11" t="n">
        <v>588</v>
      </c>
    </row>
    <row r="49" customFormat="false" ht="11.25" hidden="false" customHeight="false" outlineLevel="0" collapsed="false">
      <c r="A49" s="34" t="s">
        <v>60</v>
      </c>
      <c r="B49" s="11" t="n">
        <v>0</v>
      </c>
      <c r="C49" s="11" t="n">
        <v>69</v>
      </c>
      <c r="D49" s="11" t="n">
        <v>394</v>
      </c>
      <c r="E49" s="11" t="n">
        <v>231</v>
      </c>
      <c r="F49" s="11" t="n">
        <v>694</v>
      </c>
    </row>
    <row r="50" customFormat="false" ht="11.25" hidden="false" customHeight="false" outlineLevel="0" collapsed="false">
      <c r="A50" s="34" t="s">
        <v>61</v>
      </c>
      <c r="B50" s="11" t="n">
        <v>0</v>
      </c>
      <c r="C50" s="11" t="n">
        <v>22</v>
      </c>
      <c r="D50" s="11" t="n">
        <v>127</v>
      </c>
      <c r="E50" s="11" t="n">
        <v>44</v>
      </c>
      <c r="F50" s="11" t="n">
        <v>193</v>
      </c>
    </row>
    <row r="51" customFormat="false" ht="11.25" hidden="false" customHeight="false" outlineLevel="0" collapsed="false">
      <c r="A51" s="34" t="s">
        <v>62</v>
      </c>
      <c r="B51" s="11" t="n">
        <v>0</v>
      </c>
      <c r="C51" s="11" t="n">
        <v>79</v>
      </c>
      <c r="D51" s="11" t="n">
        <v>386</v>
      </c>
      <c r="E51" s="11" t="n">
        <v>112</v>
      </c>
      <c r="F51" s="11" t="n">
        <v>577</v>
      </c>
    </row>
    <row r="52" customFormat="false" ht="11.25" hidden="false" customHeight="false" outlineLevel="0" collapsed="false">
      <c r="A52" s="34" t="s">
        <v>63</v>
      </c>
      <c r="B52" s="11" t="n">
        <v>0</v>
      </c>
      <c r="C52" s="11" t="n">
        <v>4</v>
      </c>
      <c r="D52" s="11" t="n">
        <v>14</v>
      </c>
      <c r="E52" s="11" t="n">
        <v>7</v>
      </c>
      <c r="F52" s="11" t="n">
        <v>25</v>
      </c>
    </row>
    <row r="53" customFormat="false" ht="11.25" hidden="false" customHeight="false" outlineLevel="0" collapsed="false">
      <c r="A53" s="34" t="s">
        <v>64</v>
      </c>
      <c r="B53" s="11" t="n">
        <v>2</v>
      </c>
      <c r="C53" s="11" t="n">
        <v>161</v>
      </c>
      <c r="D53" s="11" t="n">
        <v>1024</v>
      </c>
      <c r="E53" s="11" t="n">
        <v>393</v>
      </c>
      <c r="F53" s="11" t="n">
        <v>1580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</row>
    <row r="55" customFormat="false" ht="11.25" hidden="false" customHeight="false" outlineLevel="0" collapsed="false">
      <c r="A55" s="34" t="s">
        <v>66</v>
      </c>
      <c r="B55" s="11" t="n">
        <v>0</v>
      </c>
      <c r="C55" s="11" t="n">
        <v>33</v>
      </c>
      <c r="D55" s="11" t="n">
        <v>212</v>
      </c>
      <c r="E55" s="11" t="n">
        <v>85</v>
      </c>
      <c r="F55" s="11" t="n">
        <v>330</v>
      </c>
    </row>
    <row r="56" customFormat="false" ht="11.25" hidden="false" customHeight="false" outlineLevel="0" collapsed="false">
      <c r="A56" s="34" t="s">
        <v>67</v>
      </c>
      <c r="B56" s="11" t="n">
        <v>2</v>
      </c>
      <c r="C56" s="11" t="n">
        <v>108</v>
      </c>
      <c r="D56" s="11" t="n">
        <v>514</v>
      </c>
      <c r="E56" s="11" t="n">
        <v>247</v>
      </c>
      <c r="F56" s="11" t="n">
        <v>871</v>
      </c>
    </row>
    <row r="57" customFormat="false" ht="11.25" hidden="false" customHeight="false" outlineLevel="0" collapsed="false">
      <c r="A57" s="34" t="s">
        <v>68</v>
      </c>
      <c r="B57" s="11" t="n">
        <v>0</v>
      </c>
      <c r="C57" s="11" t="n">
        <v>7</v>
      </c>
      <c r="D57" s="11" t="n">
        <v>43</v>
      </c>
      <c r="E57" s="11" t="n">
        <v>7</v>
      </c>
      <c r="F57" s="11" t="n">
        <v>57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1</v>
      </c>
      <c r="E58" s="11" t="n">
        <v>1</v>
      </c>
      <c r="F58" s="11" t="n">
        <v>2</v>
      </c>
    </row>
    <row r="59" customFormat="false" ht="11.25" hidden="false" customHeight="false" outlineLevel="0" collapsed="false">
      <c r="A59" s="34" t="s">
        <v>70</v>
      </c>
      <c r="B59" s="11" t="n">
        <v>0</v>
      </c>
      <c r="C59" s="11" t="n">
        <v>92</v>
      </c>
      <c r="D59" s="11" t="n">
        <v>514</v>
      </c>
      <c r="E59" s="11" t="n">
        <v>195</v>
      </c>
      <c r="F59" s="11" t="n">
        <v>801</v>
      </c>
    </row>
    <row r="60" customFormat="false" ht="11.25" hidden="false" customHeight="false" outlineLevel="0" collapsed="false">
      <c r="A60" s="34" t="s">
        <v>71</v>
      </c>
      <c r="B60" s="11" t="n">
        <v>0</v>
      </c>
      <c r="C60" s="11" t="n">
        <v>257</v>
      </c>
      <c r="D60" s="11" t="n">
        <v>999</v>
      </c>
      <c r="E60" s="11" t="n">
        <v>328</v>
      </c>
      <c r="F60" s="11" t="n">
        <v>1584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</row>
    <row r="62" customFormat="false" ht="11.25" hidden="false" customHeight="false" outlineLevel="0" collapsed="false">
      <c r="A62" s="34" t="s">
        <v>73</v>
      </c>
      <c r="B62" s="11" t="n">
        <v>0</v>
      </c>
      <c r="C62" s="11" t="n">
        <v>1204</v>
      </c>
      <c r="D62" s="11" t="n">
        <v>2806</v>
      </c>
      <c r="E62" s="11" t="n">
        <v>800</v>
      </c>
      <c r="F62" s="11" t="n">
        <v>4810</v>
      </c>
    </row>
    <row r="63" customFormat="false" ht="11.25" hidden="false" customHeight="false" outlineLevel="0" collapsed="false">
      <c r="A63" s="43" t="s">
        <v>74</v>
      </c>
      <c r="B63" s="18" t="n">
        <v>9</v>
      </c>
      <c r="C63" s="18" t="n">
        <v>5232</v>
      </c>
      <c r="D63" s="18" t="n">
        <v>24758</v>
      </c>
      <c r="E63" s="18" t="n">
        <v>14624</v>
      </c>
      <c r="F63" s="18" t="n">
        <v>44623</v>
      </c>
    </row>
    <row r="64" customFormat="false" ht="11.25" hidden="false" customHeight="false" outlineLevel="0" collapsed="false">
      <c r="B64" s="164"/>
      <c r="C64" s="164"/>
      <c r="D64" s="164"/>
      <c r="E64" s="164"/>
      <c r="F64" s="164"/>
    </row>
    <row r="65" customFormat="false" ht="11.25" hidden="false" customHeight="false" outlineLevel="0" collapsed="false">
      <c r="A65" s="159" t="s">
        <v>75</v>
      </c>
      <c r="B65" s="164"/>
      <c r="C65" s="164"/>
      <c r="D65" s="164"/>
      <c r="E65" s="164"/>
      <c r="F65" s="164"/>
    </row>
    <row r="66" customFormat="false" ht="11.25" hidden="false" customHeight="false" outlineLevel="0" collapsed="false">
      <c r="B66" s="164"/>
      <c r="C66" s="164"/>
      <c r="D66" s="164"/>
      <c r="E66" s="164"/>
      <c r="F66" s="164"/>
    </row>
    <row r="67" customFormat="false" ht="11.25" hidden="false" customHeight="false" outlineLevel="0" collapsed="false">
      <c r="B67" s="164"/>
      <c r="C67" s="164"/>
      <c r="D67" s="164"/>
      <c r="E67" s="164"/>
      <c r="F67" s="164"/>
    </row>
    <row r="68" customFormat="false" ht="11.25" hidden="false" customHeight="false" outlineLevel="0" collapsed="false">
      <c r="B68" s="164"/>
      <c r="C68" s="164"/>
      <c r="D68" s="164"/>
      <c r="E68" s="164"/>
      <c r="F68" s="164"/>
    </row>
    <row r="69" customFormat="false" ht="11.25" hidden="false" customHeight="false" outlineLevel="0" collapsed="false">
      <c r="B69" s="164"/>
      <c r="C69" s="164"/>
      <c r="D69" s="164"/>
      <c r="E69" s="164"/>
      <c r="F69" s="164"/>
    </row>
    <row r="70" customFormat="false" ht="11.25" hidden="false" customHeight="false" outlineLevel="0" collapsed="false">
      <c r="B70" s="164"/>
      <c r="C70" s="164"/>
      <c r="D70" s="164"/>
      <c r="E70" s="164"/>
      <c r="F70" s="164"/>
    </row>
    <row r="71" customFormat="false" ht="11.25" hidden="false" customHeight="false" outlineLevel="0" collapsed="false">
      <c r="B71" s="164"/>
      <c r="C71" s="164"/>
      <c r="D71" s="164"/>
      <c r="E71" s="164"/>
      <c r="F71" s="164"/>
    </row>
    <row r="72" customFormat="false" ht="11.25" hidden="false" customHeight="false" outlineLevel="0" collapsed="false">
      <c r="B72" s="164"/>
      <c r="C72" s="164"/>
      <c r="D72" s="164"/>
      <c r="E72" s="164"/>
      <c r="F72" s="164"/>
    </row>
    <row r="73" customFormat="false" ht="11.25" hidden="false" customHeight="false" outlineLevel="0" collapsed="false">
      <c r="B73" s="164"/>
      <c r="C73" s="164"/>
      <c r="D73" s="164"/>
      <c r="E73" s="164"/>
      <c r="F73" s="164"/>
    </row>
    <row r="74" customFormat="false" ht="11.25" hidden="false" customHeight="false" outlineLevel="0" collapsed="false">
      <c r="B74" s="164"/>
      <c r="C74" s="164"/>
      <c r="D74" s="164"/>
      <c r="E74" s="164"/>
      <c r="F74" s="164"/>
    </row>
    <row r="75" customFormat="false" ht="11.25" hidden="false" customHeight="false" outlineLevel="0" collapsed="false">
      <c r="B75" s="164"/>
      <c r="C75" s="164"/>
      <c r="D75" s="164"/>
      <c r="E75" s="164"/>
      <c r="F75" s="164"/>
    </row>
    <row r="76" customFormat="false" ht="11.25" hidden="false" customHeight="false" outlineLevel="0" collapsed="false">
      <c r="B76" s="164"/>
      <c r="C76" s="164"/>
      <c r="D76" s="164"/>
      <c r="E76" s="164"/>
      <c r="F76" s="164"/>
    </row>
    <row r="77" customFormat="false" ht="11.25" hidden="false" customHeight="false" outlineLevel="0" collapsed="false">
      <c r="B77" s="164"/>
      <c r="C77" s="164"/>
      <c r="D77" s="164"/>
      <c r="E77" s="164"/>
      <c r="F77" s="164"/>
    </row>
    <row r="78" customFormat="false" ht="11.25" hidden="false" customHeight="false" outlineLevel="0" collapsed="false">
      <c r="B78" s="164"/>
      <c r="C78" s="164"/>
      <c r="D78" s="164"/>
      <c r="E78" s="164"/>
      <c r="F78" s="164"/>
    </row>
    <row r="79" customFormat="false" ht="11.25" hidden="false" customHeight="false" outlineLevel="0" collapsed="false">
      <c r="B79" s="164"/>
      <c r="C79" s="164"/>
      <c r="D79" s="164"/>
      <c r="E79" s="164"/>
      <c r="F79" s="164"/>
    </row>
    <row r="80" customFormat="false" ht="11.25" hidden="false" customHeight="false" outlineLevel="0" collapsed="false">
      <c r="B80" s="164"/>
      <c r="C80" s="164"/>
      <c r="D80" s="164"/>
      <c r="E80" s="164"/>
      <c r="F80" s="164"/>
    </row>
    <row r="81" customFormat="false" ht="11.25" hidden="false" customHeight="false" outlineLevel="0" collapsed="false">
      <c r="B81" s="164"/>
      <c r="C81" s="164"/>
      <c r="D81" s="164"/>
      <c r="E81" s="164"/>
      <c r="F81" s="164"/>
    </row>
    <row r="82" customFormat="false" ht="11.25" hidden="false" customHeight="false" outlineLevel="0" collapsed="false">
      <c r="B82" s="164"/>
      <c r="C82" s="164"/>
      <c r="D82" s="164"/>
      <c r="E82" s="164"/>
      <c r="F82" s="164"/>
    </row>
    <row r="83" customFormat="false" ht="11.25" hidden="false" customHeight="false" outlineLevel="0" collapsed="false">
      <c r="B83" s="164"/>
      <c r="C83" s="164"/>
      <c r="D83" s="164"/>
      <c r="E83" s="164"/>
      <c r="F83" s="164"/>
    </row>
    <row r="84" customFormat="false" ht="11.25" hidden="false" customHeight="false" outlineLevel="0" collapsed="false">
      <c r="B84" s="164"/>
      <c r="C84" s="164"/>
      <c r="D84" s="164"/>
      <c r="E84" s="164"/>
      <c r="F84" s="164"/>
    </row>
    <row r="85" customFormat="false" ht="11.25" hidden="false" customHeight="false" outlineLevel="0" collapsed="false">
      <c r="B85" s="164"/>
      <c r="C85" s="164"/>
      <c r="D85" s="164"/>
      <c r="E85" s="164"/>
      <c r="F85" s="164"/>
    </row>
    <row r="86" customFormat="false" ht="11.25" hidden="false" customHeight="false" outlineLevel="0" collapsed="false">
      <c r="B86" s="164"/>
      <c r="C86" s="164"/>
      <c r="D86" s="164"/>
      <c r="E86" s="164"/>
      <c r="F86" s="164"/>
    </row>
    <row r="87" customFormat="false" ht="11.25" hidden="false" customHeight="false" outlineLevel="0" collapsed="false">
      <c r="B87" s="164"/>
      <c r="C87" s="164"/>
      <c r="D87" s="164"/>
      <c r="E87" s="164"/>
      <c r="F87" s="164"/>
    </row>
    <row r="88" customFormat="false" ht="11.25" hidden="false" customHeight="false" outlineLevel="0" collapsed="false">
      <c r="B88" s="164"/>
      <c r="C88" s="164"/>
      <c r="D88" s="164"/>
      <c r="E88" s="164"/>
      <c r="F88" s="164"/>
    </row>
    <row r="89" customFormat="false" ht="11.25" hidden="false" customHeight="false" outlineLevel="0" collapsed="false">
      <c r="B89" s="164"/>
      <c r="C89" s="164"/>
      <c r="D89" s="164"/>
      <c r="E89" s="164"/>
      <c r="F89" s="164"/>
    </row>
    <row r="90" customFormat="false" ht="11.25" hidden="false" customHeight="false" outlineLevel="0" collapsed="false">
      <c r="B90" s="164"/>
      <c r="C90" s="164"/>
      <c r="D90" s="164"/>
      <c r="E90" s="164"/>
      <c r="F90" s="164"/>
    </row>
    <row r="91" customFormat="false" ht="11.25" hidden="false" customHeight="false" outlineLevel="0" collapsed="false">
      <c r="B91" s="164"/>
      <c r="C91" s="164"/>
      <c r="D91" s="164"/>
      <c r="E91" s="164"/>
      <c r="F91" s="164"/>
    </row>
    <row r="92" customFormat="false" ht="11.25" hidden="false" customHeight="false" outlineLevel="0" collapsed="false">
      <c r="B92" s="164"/>
      <c r="C92" s="164"/>
      <c r="D92" s="164"/>
      <c r="E92" s="164"/>
      <c r="F92" s="164"/>
    </row>
    <row r="93" customFormat="false" ht="11.25" hidden="false" customHeight="false" outlineLevel="0" collapsed="false">
      <c r="B93" s="164"/>
      <c r="C93" s="164"/>
      <c r="D93" s="164"/>
      <c r="E93" s="164"/>
      <c r="F93" s="164"/>
    </row>
    <row r="94" customFormat="false" ht="11.25" hidden="false" customHeight="false" outlineLevel="0" collapsed="false">
      <c r="B94" s="164"/>
      <c r="C94" s="164"/>
      <c r="D94" s="164"/>
      <c r="E94" s="164"/>
      <c r="F94" s="16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075" width="15.85"/>
    <col collapsed="false" customWidth="true" hidden="false" outlineLevel="0" max="15" min="2" style="1075" width="8.7"/>
    <col collapsed="false" customWidth="false" hidden="false" outlineLevel="0" max="257" min="16" style="1075" width="9.14"/>
  </cols>
  <sheetData>
    <row r="1" s="1077" customFormat="true" ht="19.5" hidden="false" customHeight="true" outlineLevel="0" collapsed="false">
      <c r="A1" s="1090" t="s">
        <v>1803</v>
      </c>
      <c r="B1" s="1090"/>
      <c r="C1" s="1090"/>
      <c r="D1" s="1090"/>
      <c r="E1" s="1090"/>
      <c r="F1" s="1090"/>
      <c r="G1" s="1090"/>
      <c r="H1" s="1090"/>
      <c r="I1" s="1090"/>
      <c r="J1" s="1090"/>
      <c r="K1" s="1090"/>
      <c r="L1" s="1090"/>
      <c r="M1" s="1090"/>
      <c r="N1" s="1090"/>
      <c r="O1" s="1090"/>
    </row>
    <row r="2" s="1077" customFormat="true" ht="21.75" hidden="false" customHeight="true" outlineLevel="0" collapsed="false">
      <c r="A2" s="1078" t="s">
        <v>1135</v>
      </c>
      <c r="B2" s="1079" t="s">
        <v>1792</v>
      </c>
      <c r="C2" s="1079"/>
      <c r="D2" s="1079" t="s">
        <v>1793</v>
      </c>
      <c r="E2" s="1079"/>
      <c r="F2" s="1079" t="s">
        <v>1794</v>
      </c>
      <c r="G2" s="1079"/>
      <c r="H2" s="1079" t="s">
        <v>1795</v>
      </c>
      <c r="I2" s="1079"/>
      <c r="J2" s="1079" t="s">
        <v>1804</v>
      </c>
      <c r="K2" s="1079"/>
      <c r="L2" s="1079" t="s">
        <v>1796</v>
      </c>
      <c r="M2" s="1079"/>
      <c r="N2" s="1079" t="s">
        <v>876</v>
      </c>
      <c r="O2" s="1079"/>
    </row>
    <row r="3" s="1077" customFormat="true" ht="18.75" hidden="false" customHeight="true" outlineLevel="0" collapsed="false">
      <c r="A3" s="1078"/>
      <c r="B3" s="1079" t="s">
        <v>1801</v>
      </c>
      <c r="C3" s="1079" t="s">
        <v>1802</v>
      </c>
      <c r="D3" s="1079" t="s">
        <v>1801</v>
      </c>
      <c r="E3" s="1079" t="s">
        <v>1802</v>
      </c>
      <c r="F3" s="1079" t="s">
        <v>1801</v>
      </c>
      <c r="G3" s="1079" t="s">
        <v>1802</v>
      </c>
      <c r="H3" s="1079" t="s">
        <v>1801</v>
      </c>
      <c r="I3" s="1079" t="s">
        <v>1802</v>
      </c>
      <c r="J3" s="1079" t="s">
        <v>1801</v>
      </c>
      <c r="K3" s="1079" t="s">
        <v>1802</v>
      </c>
      <c r="L3" s="1079" t="s">
        <v>1801</v>
      </c>
      <c r="M3" s="1079" t="s">
        <v>1802</v>
      </c>
      <c r="N3" s="1079" t="s">
        <v>1801</v>
      </c>
      <c r="O3" s="1079" t="s">
        <v>1802</v>
      </c>
    </row>
    <row r="4" customFormat="false" ht="15" hidden="false" customHeight="false" outlineLevel="0" collapsed="false">
      <c r="A4" s="1080"/>
      <c r="B4" s="1081"/>
      <c r="C4" s="1081"/>
      <c r="D4" s="1081"/>
      <c r="E4" s="1081"/>
      <c r="F4" s="1081"/>
      <c r="G4" s="1081"/>
      <c r="H4" s="1081"/>
      <c r="I4" s="1081"/>
      <c r="J4" s="1081"/>
      <c r="K4" s="1081"/>
      <c r="L4" s="1081"/>
      <c r="M4" s="1081"/>
      <c r="N4" s="1081"/>
      <c r="O4" s="1081"/>
    </row>
    <row r="5" s="1084" customFormat="true" ht="15" hidden="false" customHeight="false" outlineLevel="0" collapsed="false">
      <c r="A5" s="1082" t="s">
        <v>750</v>
      </c>
      <c r="B5" s="1082" t="n">
        <v>1081.48</v>
      </c>
      <c r="C5" s="1091" t="n">
        <v>4.56744657487964</v>
      </c>
      <c r="D5" s="1082" t="n">
        <v>3972.29</v>
      </c>
      <c r="E5" s="1091" t="n">
        <v>1.71892890679429</v>
      </c>
      <c r="F5" s="1082" t="n">
        <v>460.16</v>
      </c>
      <c r="G5" s="1091" t="n">
        <v>4.29373891947373</v>
      </c>
      <c r="H5" s="1082" t="n">
        <v>287.5</v>
      </c>
      <c r="I5" s="1091" t="n">
        <v>1.67258130199546</v>
      </c>
      <c r="J5" s="1082" t="n">
        <v>8825.52</v>
      </c>
      <c r="K5" s="1091" t="n">
        <v>1.80574407617847</v>
      </c>
      <c r="L5" s="1082" t="n">
        <v>219.6</v>
      </c>
      <c r="M5" s="1091" t="n">
        <v>3.16244239631336</v>
      </c>
      <c r="N5" s="1082" t="n">
        <v>14846.55</v>
      </c>
      <c r="O5" s="1091" t="n">
        <v>1.90739960378537</v>
      </c>
    </row>
    <row r="6" customFormat="false" ht="15" hidden="false" customHeight="false" outlineLevel="0" collapsed="false">
      <c r="A6" s="1085" t="s">
        <v>751</v>
      </c>
      <c r="B6" s="1085" t="n">
        <v>188.78</v>
      </c>
      <c r="C6" s="1092" t="n">
        <v>5.97027197975965</v>
      </c>
      <c r="D6" s="1085" t="n">
        <v>513.06</v>
      </c>
      <c r="E6" s="1092" t="n">
        <v>1.70531144053713</v>
      </c>
      <c r="F6" s="1085" t="n">
        <v>186.8</v>
      </c>
      <c r="G6" s="1092" t="n">
        <v>17.121906507791</v>
      </c>
      <c r="H6" s="1085" t="n">
        <v>73.49</v>
      </c>
      <c r="I6" s="1092" t="n">
        <v>2.8124760811328</v>
      </c>
      <c r="J6" s="1085" t="n">
        <v>1284.38</v>
      </c>
      <c r="K6" s="1092" t="n">
        <v>2.0196559423845</v>
      </c>
      <c r="L6" s="1085" t="n">
        <v>50.5</v>
      </c>
      <c r="M6" s="1092" t="n">
        <v>4.9901185770751</v>
      </c>
      <c r="N6" s="1085" t="n">
        <v>2297.01</v>
      </c>
      <c r="O6" s="1092" t="n">
        <v>2.26177159849544</v>
      </c>
    </row>
    <row r="7" customFormat="false" ht="15" hidden="false" customHeight="false" outlineLevel="0" collapsed="false">
      <c r="A7" s="1085" t="s">
        <v>752</v>
      </c>
      <c r="B7" s="1085" t="n">
        <v>24.13</v>
      </c>
      <c r="C7" s="1092" t="n">
        <v>2.3656862745098</v>
      </c>
      <c r="D7" s="1085" t="n">
        <v>142.4</v>
      </c>
      <c r="E7" s="1092" t="n">
        <v>1.33458294283037</v>
      </c>
      <c r="F7" s="1085" t="n">
        <v>18</v>
      </c>
      <c r="G7" s="1092" t="n">
        <v>2.77777777777778</v>
      </c>
      <c r="H7" s="1085" t="n">
        <v>14.08</v>
      </c>
      <c r="I7" s="1092" t="n">
        <v>1.7622027534418</v>
      </c>
      <c r="J7" s="1085" t="n">
        <v>393.87</v>
      </c>
      <c r="K7" s="1092" t="n">
        <v>1.55710614745997</v>
      </c>
      <c r="L7" s="1085" t="n">
        <v>24.26</v>
      </c>
      <c r="M7" s="1092" t="n">
        <v>1.95016077170418</v>
      </c>
      <c r="N7" s="1085" t="n">
        <v>616.74</v>
      </c>
      <c r="O7" s="1092" t="n">
        <v>1.55444097187216</v>
      </c>
    </row>
    <row r="8" customFormat="false" ht="15" hidden="false" customHeight="false" outlineLevel="0" collapsed="false">
      <c r="A8" s="1085" t="s">
        <v>753</v>
      </c>
      <c r="B8" s="1085" t="n">
        <v>661.94</v>
      </c>
      <c r="C8" s="1092" t="n">
        <v>4.33604087514739</v>
      </c>
      <c r="D8" s="1085" t="n">
        <v>2094.19</v>
      </c>
      <c r="E8" s="1092" t="n">
        <v>1.77067074768963</v>
      </c>
      <c r="F8" s="1085" t="n">
        <v>147.56</v>
      </c>
      <c r="G8" s="1092" t="n">
        <v>3.82775616083009</v>
      </c>
      <c r="H8" s="1085" t="n">
        <v>103.25</v>
      </c>
      <c r="I8" s="1092" t="n">
        <v>1.39621365787694</v>
      </c>
      <c r="J8" s="1085" t="n">
        <v>4444.44</v>
      </c>
      <c r="K8" s="1092" t="n">
        <v>1.91636771300448</v>
      </c>
      <c r="L8" s="1085" t="n">
        <v>93.7</v>
      </c>
      <c r="M8" s="1092" t="n">
        <v>3.11917443408788</v>
      </c>
      <c r="N8" s="1085" t="n">
        <v>7545.08</v>
      </c>
      <c r="O8" s="1092" t="n">
        <v>1.98705857876122</v>
      </c>
    </row>
    <row r="9" customFormat="false" ht="15" hidden="false" customHeight="false" outlineLevel="0" collapsed="false">
      <c r="A9" s="1085" t="s">
        <v>754</v>
      </c>
      <c r="B9" s="1085" t="n">
        <v>60.73</v>
      </c>
      <c r="C9" s="1092" t="n">
        <v>6.37250786988458</v>
      </c>
      <c r="D9" s="1085" t="n">
        <v>305.14</v>
      </c>
      <c r="E9" s="1092" t="n">
        <v>1.70203034359661</v>
      </c>
      <c r="F9" s="1085" t="n">
        <v>6</v>
      </c>
      <c r="G9" s="1092" t="n">
        <v>1.34529147982063</v>
      </c>
      <c r="H9" s="1085" t="n">
        <v>25.76</v>
      </c>
      <c r="I9" s="1092" t="n">
        <v>1.61302442078898</v>
      </c>
      <c r="J9" s="1085" t="n">
        <v>873.99</v>
      </c>
      <c r="K9" s="1092" t="n">
        <v>1.61476212471132</v>
      </c>
      <c r="L9" s="1085" t="n">
        <v>12.14</v>
      </c>
      <c r="M9" s="1092" t="n">
        <v>1.78529411764706</v>
      </c>
      <c r="N9" s="1085" t="n">
        <v>1283.76</v>
      </c>
      <c r="O9" s="1092" t="n">
        <v>1.6952026304322</v>
      </c>
    </row>
    <row r="10" customFormat="false" ht="15" hidden="false" customHeight="false" outlineLevel="0" collapsed="false">
      <c r="A10" s="1085" t="s">
        <v>755</v>
      </c>
      <c r="B10" s="1085" t="n">
        <v>145.9</v>
      </c>
      <c r="C10" s="1092" t="n">
        <v>4.45224290509612</v>
      </c>
      <c r="D10" s="1085" t="n">
        <v>917.5</v>
      </c>
      <c r="E10" s="1092" t="n">
        <v>1.69480567459731</v>
      </c>
      <c r="F10" s="1085" t="n">
        <v>101.8</v>
      </c>
      <c r="G10" s="1092" t="n">
        <v>2.176608937353</v>
      </c>
      <c r="H10" s="1085" t="n">
        <v>70.92</v>
      </c>
      <c r="I10" s="1092" t="n">
        <v>1.48213166144201</v>
      </c>
      <c r="J10" s="1085" t="n">
        <v>1828.84</v>
      </c>
      <c r="K10" s="1092" t="n">
        <v>1.60688146345321</v>
      </c>
      <c r="L10" s="1085" t="n">
        <v>39</v>
      </c>
      <c r="M10" s="1092" t="n">
        <v>3.88446215139442</v>
      </c>
      <c r="N10" s="1085" t="n">
        <v>3103.96</v>
      </c>
      <c r="O10" s="1092" t="n">
        <v>1.70836360434141</v>
      </c>
    </row>
    <row r="11" customFormat="false" ht="15" hidden="false" customHeight="false" outlineLevel="0" collapsed="false">
      <c r="A11" s="1085"/>
      <c r="B11" s="1085"/>
      <c r="C11" s="1092"/>
      <c r="D11" s="1085"/>
      <c r="E11" s="1092"/>
      <c r="F11" s="1085"/>
      <c r="G11" s="1092"/>
      <c r="H11" s="1085"/>
      <c r="I11" s="1092"/>
      <c r="J11" s="1085"/>
      <c r="K11" s="1092"/>
      <c r="L11" s="1085"/>
      <c r="M11" s="1092"/>
      <c r="N11" s="1085"/>
      <c r="O11" s="1092"/>
    </row>
    <row r="12" s="1084" customFormat="true" ht="15" hidden="false" customHeight="false" outlineLevel="0" collapsed="false">
      <c r="A12" s="1082" t="s">
        <v>446</v>
      </c>
      <c r="B12" s="1082" t="n">
        <v>21989.95</v>
      </c>
      <c r="C12" s="1091" t="n">
        <v>4.31150973768158</v>
      </c>
      <c r="D12" s="1082" t="n">
        <v>49423.88</v>
      </c>
      <c r="E12" s="1091" t="n">
        <v>2.09171594001961</v>
      </c>
      <c r="F12" s="1082" t="n">
        <v>5611.42</v>
      </c>
      <c r="G12" s="1091" t="n">
        <v>4.00844346024716</v>
      </c>
      <c r="H12" s="1082" t="n">
        <v>8463.46</v>
      </c>
      <c r="I12" s="1091" t="n">
        <v>2.46500167470037</v>
      </c>
      <c r="J12" s="1082" t="n">
        <v>121608.07</v>
      </c>
      <c r="K12" s="1091" t="n">
        <v>2.48906490849916</v>
      </c>
      <c r="L12" s="1082" t="n">
        <v>8879.68</v>
      </c>
      <c r="M12" s="1091" t="n">
        <v>4.18458058435438</v>
      </c>
      <c r="N12" s="1082" t="n">
        <v>215976.46</v>
      </c>
      <c r="O12" s="1091" t="n">
        <v>2.55469609051045</v>
      </c>
    </row>
    <row r="13" customFormat="false" ht="15" hidden="false" customHeight="false" outlineLevel="0" collapsed="false">
      <c r="A13" s="1087"/>
      <c r="B13" s="1088"/>
      <c r="C13" s="1088"/>
      <c r="D13" s="1088"/>
      <c r="E13" s="1088"/>
      <c r="F13" s="1088"/>
      <c r="G13" s="1088"/>
      <c r="H13" s="1088"/>
      <c r="I13" s="1088"/>
      <c r="J13" s="1088"/>
      <c r="K13" s="1088"/>
      <c r="L13" s="1088"/>
      <c r="M13" s="1088"/>
      <c r="N13" s="1088"/>
      <c r="O13" s="1088"/>
    </row>
    <row r="15" customFormat="false" ht="15" hidden="false" customHeight="false" outlineLevel="0" collapsed="false">
      <c r="A15" s="1089" t="s">
        <v>1797</v>
      </c>
    </row>
  </sheetData>
  <mergeCells count="9">
    <mergeCell ref="A1:O1"/>
    <mergeCell ref="A2:A3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6" min="2" style="213" width="13.14"/>
    <col collapsed="false" customWidth="false" hidden="false" outlineLevel="0" max="257" min="7" style="213" width="9.14"/>
  </cols>
  <sheetData>
    <row r="1" s="1072" customFormat="true" ht="24" hidden="false" customHeight="true" outlineLevel="0" collapsed="false">
      <c r="A1" s="1093" t="s">
        <v>1806</v>
      </c>
      <c r="B1" s="1093"/>
      <c r="C1" s="1093"/>
      <c r="D1" s="1093"/>
      <c r="E1" s="1093"/>
      <c r="F1" s="1093"/>
    </row>
    <row r="2" s="1072" customFormat="true" ht="33" hidden="false" customHeight="true" outlineLevel="0" collapsed="false">
      <c r="A2" s="516" t="s">
        <v>1135</v>
      </c>
      <c r="B2" s="1094" t="n">
        <v>2000</v>
      </c>
      <c r="C2" s="1094" t="n">
        <v>2001</v>
      </c>
      <c r="D2" s="1094" t="n">
        <v>2002</v>
      </c>
      <c r="E2" s="1094" t="n">
        <v>2003</v>
      </c>
      <c r="F2" s="1094" t="n">
        <v>2004</v>
      </c>
    </row>
    <row r="3" customFormat="false" ht="12.75" hidden="false" customHeight="false" outlineLevel="0" collapsed="false">
      <c r="A3" s="408"/>
      <c r="B3" s="409"/>
      <c r="C3" s="409"/>
      <c r="D3" s="409"/>
      <c r="E3" s="409"/>
      <c r="F3" s="409"/>
    </row>
    <row r="4" s="212" customFormat="true" ht="12.75" hidden="false" customHeight="false" outlineLevel="0" collapsed="false">
      <c r="A4" s="410" t="s">
        <v>750</v>
      </c>
      <c r="B4" s="410" t="n">
        <v>80528</v>
      </c>
      <c r="C4" s="410" t="n">
        <v>91988</v>
      </c>
      <c r="D4" s="410" t="n">
        <v>106488</v>
      </c>
      <c r="E4" s="410" t="n">
        <v>128520</v>
      </c>
      <c r="F4" s="410" t="n">
        <v>158498</v>
      </c>
    </row>
    <row r="5" customFormat="false" ht="12.75" hidden="false" customHeight="false" outlineLevel="0" collapsed="false">
      <c r="A5" s="412" t="s">
        <v>751</v>
      </c>
      <c r="B5" s="412" t="n">
        <v>9629</v>
      </c>
      <c r="C5" s="412" t="n">
        <v>11059</v>
      </c>
      <c r="D5" s="412" t="n">
        <v>13496</v>
      </c>
      <c r="E5" s="412" t="n">
        <v>16700</v>
      </c>
      <c r="F5" s="412" t="n">
        <v>19697</v>
      </c>
    </row>
    <row r="6" customFormat="false" ht="12.75" hidden="false" customHeight="false" outlineLevel="0" collapsed="false">
      <c r="A6" s="412" t="s">
        <v>752</v>
      </c>
      <c r="B6" s="412" t="n">
        <v>4078</v>
      </c>
      <c r="C6" s="412" t="n">
        <v>4540</v>
      </c>
      <c r="D6" s="412" t="n">
        <v>5215</v>
      </c>
      <c r="E6" s="412" t="n">
        <v>6846</v>
      </c>
      <c r="F6" s="412" t="n">
        <v>8493</v>
      </c>
    </row>
    <row r="7" customFormat="false" ht="12.75" hidden="false" customHeight="false" outlineLevel="0" collapsed="false">
      <c r="A7" s="412" t="s">
        <v>753</v>
      </c>
      <c r="B7" s="412" t="n">
        <v>45382</v>
      </c>
      <c r="C7" s="412" t="n">
        <v>51248</v>
      </c>
      <c r="D7" s="412" t="n">
        <v>58728</v>
      </c>
      <c r="E7" s="412" t="n">
        <v>69287</v>
      </c>
      <c r="F7" s="412" t="n">
        <v>87225</v>
      </c>
    </row>
    <row r="8" customFormat="false" ht="12.75" hidden="false" customHeight="false" outlineLevel="0" collapsed="false">
      <c r="A8" s="412" t="s">
        <v>754</v>
      </c>
      <c r="B8" s="412" t="n">
        <v>5497</v>
      </c>
      <c r="C8" s="412" t="n">
        <v>6547</v>
      </c>
      <c r="D8" s="412" t="n">
        <v>7541</v>
      </c>
      <c r="E8" s="412" t="n">
        <v>9733</v>
      </c>
      <c r="F8" s="412" t="n">
        <v>12201</v>
      </c>
    </row>
    <row r="9" customFormat="false" ht="12.75" hidden="false" customHeight="false" outlineLevel="0" collapsed="false">
      <c r="A9" s="412" t="s">
        <v>755</v>
      </c>
      <c r="B9" s="412" t="n">
        <v>15942</v>
      </c>
      <c r="C9" s="412" t="n">
        <v>18594</v>
      </c>
      <c r="D9" s="412" t="n">
        <v>21508</v>
      </c>
      <c r="E9" s="412" t="n">
        <v>25954</v>
      </c>
      <c r="F9" s="412" t="n">
        <v>30882</v>
      </c>
    </row>
    <row r="10" customFormat="false" ht="12.75" hidden="false" customHeight="false" outlineLevel="0" collapsed="false">
      <c r="A10" s="677"/>
      <c r="B10" s="412"/>
      <c r="C10" s="412"/>
      <c r="D10" s="412"/>
      <c r="E10" s="412"/>
      <c r="F10" s="412"/>
    </row>
    <row r="11" customFormat="false" ht="12.75" hidden="false" customHeight="false" outlineLevel="0" collapsed="false">
      <c r="A11" s="0" t="s">
        <v>1807</v>
      </c>
      <c r="B11" s="412" t="n">
        <v>9</v>
      </c>
      <c r="C11" s="412" t="n">
        <v>9</v>
      </c>
      <c r="D11" s="412" t="n">
        <v>10</v>
      </c>
      <c r="E11" s="412" t="n">
        <v>14</v>
      </c>
      <c r="F11" s="412" t="n">
        <v>54</v>
      </c>
    </row>
    <row r="12" s="212" customFormat="true" ht="12.75" hidden="false" customHeight="false" outlineLevel="0" collapsed="false">
      <c r="A12" s="410" t="s">
        <v>446</v>
      </c>
      <c r="B12" s="410" t="n">
        <v>1711488</v>
      </c>
      <c r="C12" s="410" t="n">
        <v>1920047</v>
      </c>
      <c r="D12" s="410" t="n">
        <v>2194803</v>
      </c>
      <c r="E12" s="410" t="n">
        <v>2612538</v>
      </c>
      <c r="F12" s="410" t="n">
        <v>3081480</v>
      </c>
    </row>
    <row r="13" customFormat="false" ht="12.75" hidden="false" customHeight="false" outlineLevel="0" collapsed="false">
      <c r="A13" s="414"/>
      <c r="B13" s="415"/>
      <c r="C13" s="415"/>
      <c r="D13" s="415"/>
      <c r="E13" s="415"/>
      <c r="F13" s="415"/>
    </row>
    <row r="15" customFormat="false" ht="12.75" hidden="false" customHeight="false" outlineLevel="0" collapsed="false">
      <c r="A15" s="865" t="s">
        <v>1808</v>
      </c>
      <c r="B15" s="865"/>
      <c r="C15" s="865"/>
      <c r="D15" s="865"/>
      <c r="E15" s="86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18.7"/>
    <col collapsed="false" customWidth="true" hidden="false" outlineLevel="0" max="2" min="2" style="139" width="16.99"/>
    <col collapsed="false" customWidth="true" hidden="false" outlineLevel="0" max="3" min="3" style="139" width="20.7"/>
    <col collapsed="false" customWidth="true" hidden="false" outlineLevel="0" max="12" min="4" style="139" width="8.85"/>
    <col collapsed="false" customWidth="false" hidden="false" outlineLevel="0" max="257" min="13" style="139" width="9.14"/>
  </cols>
  <sheetData>
    <row r="1" customFormat="false" ht="11.25" hidden="false" customHeight="false" outlineLevel="0" collapsed="false">
      <c r="A1" s="139" t="s">
        <v>1810</v>
      </c>
    </row>
    <row r="3" customFormat="false" ht="140.25" hidden="false" customHeight="false" outlineLevel="0" collapsed="false">
      <c r="A3" s="1095" t="s">
        <v>1811</v>
      </c>
      <c r="B3" s="507" t="s">
        <v>1450</v>
      </c>
      <c r="C3" s="507" t="s">
        <v>1812</v>
      </c>
      <c r="D3" s="1096" t="s">
        <v>481</v>
      </c>
      <c r="E3" s="1096" t="s">
        <v>149</v>
      </c>
      <c r="F3" s="1096" t="s">
        <v>1148</v>
      </c>
      <c r="G3" s="1096" t="s">
        <v>157</v>
      </c>
      <c r="H3" s="1096" t="s">
        <v>1149</v>
      </c>
      <c r="I3" s="1096" t="s">
        <v>1150</v>
      </c>
      <c r="J3" s="1096" t="s">
        <v>545</v>
      </c>
      <c r="K3" s="1096" t="s">
        <v>1126</v>
      </c>
      <c r="L3" s="1096" t="s">
        <v>1813</v>
      </c>
    </row>
    <row r="4" customFormat="false" ht="11.25" hidden="false" customHeight="false" outlineLevel="0" collapsed="false">
      <c r="A4" s="34" t="s">
        <v>1814</v>
      </c>
      <c r="B4" s="34" t="s">
        <v>997</v>
      </c>
      <c r="C4" s="34" t="s">
        <v>1815</v>
      </c>
      <c r="D4" s="33" t="n">
        <v>989</v>
      </c>
      <c r="E4" s="33" t="n">
        <v>990</v>
      </c>
      <c r="F4" s="33" t="n">
        <v>1512</v>
      </c>
      <c r="G4" s="33" t="n">
        <v>343</v>
      </c>
      <c r="H4" s="33" t="n">
        <v>195</v>
      </c>
      <c r="I4" s="33" t="n">
        <v>925</v>
      </c>
      <c r="J4" s="33" t="n">
        <v>277</v>
      </c>
      <c r="K4" s="33" t="n">
        <v>352</v>
      </c>
      <c r="L4" s="33" t="n">
        <v>5583</v>
      </c>
    </row>
    <row r="5" customFormat="false" ht="11.25" hidden="false" customHeight="false" outlineLevel="0" collapsed="false">
      <c r="A5" s="34" t="s">
        <v>1816</v>
      </c>
      <c r="B5" s="34" t="s">
        <v>996</v>
      </c>
      <c r="C5" s="34" t="s">
        <v>1817</v>
      </c>
      <c r="D5" s="33" t="n">
        <v>1027</v>
      </c>
      <c r="E5" s="33" t="n">
        <v>1042</v>
      </c>
      <c r="F5" s="33" t="n">
        <v>1589</v>
      </c>
      <c r="G5" s="33" t="n">
        <v>333</v>
      </c>
      <c r="H5" s="33" t="n">
        <v>205</v>
      </c>
      <c r="I5" s="33" t="n">
        <v>833</v>
      </c>
      <c r="J5" s="33" t="n">
        <v>344</v>
      </c>
      <c r="K5" s="33" t="n">
        <v>377</v>
      </c>
      <c r="L5" s="33" t="n">
        <v>5750</v>
      </c>
    </row>
    <row r="6" customFormat="false" ht="11.25" hidden="false" customHeight="false" outlineLevel="0" collapsed="false">
      <c r="A6" s="34" t="s">
        <v>1818</v>
      </c>
      <c r="B6" s="34" t="s">
        <v>992</v>
      </c>
      <c r="C6" s="34" t="s">
        <v>1815</v>
      </c>
      <c r="D6" s="33" t="n">
        <v>1793</v>
      </c>
      <c r="E6" s="33" t="n">
        <v>1380</v>
      </c>
      <c r="F6" s="33" t="n">
        <v>2345</v>
      </c>
      <c r="G6" s="33" t="n">
        <v>501</v>
      </c>
      <c r="H6" s="33" t="n">
        <v>267</v>
      </c>
      <c r="I6" s="33" t="n">
        <v>1650</v>
      </c>
      <c r="J6" s="33" t="n">
        <v>462</v>
      </c>
      <c r="K6" s="33" t="n">
        <v>652</v>
      </c>
      <c r="L6" s="33" t="n">
        <v>9050</v>
      </c>
    </row>
    <row r="7" customFormat="false" ht="11.25" hidden="false" customHeight="false" outlineLevel="0" collapsed="false">
      <c r="A7" s="34" t="s">
        <v>1819</v>
      </c>
      <c r="B7" s="34" t="s">
        <v>984</v>
      </c>
      <c r="C7" s="34" t="s">
        <v>1092</v>
      </c>
      <c r="D7" s="33" t="n">
        <v>113</v>
      </c>
      <c r="E7" s="33" t="n">
        <v>149</v>
      </c>
      <c r="F7" s="33" t="n">
        <v>186</v>
      </c>
      <c r="G7" s="33" t="n">
        <v>55</v>
      </c>
      <c r="H7" s="33" t="n">
        <v>39</v>
      </c>
      <c r="I7" s="33" t="n">
        <v>78</v>
      </c>
      <c r="J7" s="33" t="n">
        <v>35</v>
      </c>
      <c r="K7" s="33" t="n">
        <v>44</v>
      </c>
      <c r="L7" s="33" t="n">
        <v>699</v>
      </c>
    </row>
    <row r="8" customFormat="false" ht="11.25" hidden="false" customHeight="false" outlineLevel="0" collapsed="false">
      <c r="A8" s="34" t="s">
        <v>1820</v>
      </c>
      <c r="B8" s="34" t="s">
        <v>984</v>
      </c>
      <c r="C8" s="34" t="s">
        <v>1821</v>
      </c>
      <c r="D8" s="33" t="n">
        <v>204</v>
      </c>
      <c r="E8" s="33" t="n">
        <v>201</v>
      </c>
      <c r="F8" s="33" t="n">
        <v>320</v>
      </c>
      <c r="G8" s="33" t="n">
        <v>103</v>
      </c>
      <c r="H8" s="33" t="n">
        <v>67</v>
      </c>
      <c r="I8" s="33" t="n">
        <v>128</v>
      </c>
      <c r="J8" s="33" t="n">
        <v>66</v>
      </c>
      <c r="K8" s="33" t="n">
        <v>57</v>
      </c>
      <c r="L8" s="33" t="n">
        <v>1146</v>
      </c>
    </row>
    <row r="9" customFormat="false" ht="11.25" hidden="false" customHeight="false" outlineLevel="0" collapsed="false">
      <c r="A9" s="34" t="s">
        <v>1822</v>
      </c>
      <c r="B9" s="34" t="s">
        <v>984</v>
      </c>
      <c r="C9" s="34" t="s">
        <v>1092</v>
      </c>
      <c r="D9" s="33" t="n">
        <v>994</v>
      </c>
      <c r="E9" s="33" t="n">
        <v>1167</v>
      </c>
      <c r="F9" s="33" t="n">
        <v>1720</v>
      </c>
      <c r="G9" s="33" t="n">
        <v>322</v>
      </c>
      <c r="H9" s="33" t="n">
        <v>223</v>
      </c>
      <c r="I9" s="33" t="n">
        <v>930</v>
      </c>
      <c r="J9" s="33" t="n">
        <v>333</v>
      </c>
      <c r="K9" s="33" t="n">
        <v>422</v>
      </c>
      <c r="L9" s="33" t="n">
        <v>6111</v>
      </c>
    </row>
    <row r="10" customFormat="false" ht="11.25" hidden="false" customHeight="false" outlineLevel="0" collapsed="false">
      <c r="A10" s="34" t="s">
        <v>1823</v>
      </c>
      <c r="B10" s="34" t="s">
        <v>984</v>
      </c>
      <c r="C10" s="34" t="s">
        <v>1092</v>
      </c>
      <c r="D10" s="33" t="n">
        <v>89</v>
      </c>
      <c r="E10" s="33" t="n">
        <v>49</v>
      </c>
      <c r="F10" s="33" t="n">
        <v>135</v>
      </c>
      <c r="G10" s="33" t="n">
        <v>33</v>
      </c>
      <c r="H10" s="33" t="n">
        <v>25</v>
      </c>
      <c r="I10" s="33" t="n">
        <v>74</v>
      </c>
      <c r="J10" s="33" t="n">
        <v>24</v>
      </c>
      <c r="K10" s="33" t="n">
        <v>35</v>
      </c>
      <c r="L10" s="33" t="n">
        <v>464</v>
      </c>
    </row>
    <row r="11" customFormat="false" ht="11.25" hidden="false" customHeight="false" outlineLevel="0" collapsed="false">
      <c r="A11" s="34" t="s">
        <v>1824</v>
      </c>
      <c r="B11" s="34" t="s">
        <v>1011</v>
      </c>
      <c r="C11" s="34" t="s">
        <v>1815</v>
      </c>
      <c r="D11" s="33" t="n">
        <v>507</v>
      </c>
      <c r="E11" s="33" t="n">
        <v>545</v>
      </c>
      <c r="F11" s="33" t="n">
        <v>930</v>
      </c>
      <c r="G11" s="33" t="n">
        <v>168</v>
      </c>
      <c r="H11" s="33" t="n">
        <v>148</v>
      </c>
      <c r="I11" s="33" t="n">
        <v>493</v>
      </c>
      <c r="J11" s="33" t="n">
        <v>172</v>
      </c>
      <c r="K11" s="33" t="n">
        <v>207</v>
      </c>
      <c r="L11" s="33" t="n">
        <v>3170</v>
      </c>
    </row>
    <row r="12" customFormat="false" ht="11.25" hidden="false" customHeight="false" outlineLevel="0" collapsed="false">
      <c r="A12" s="34" t="s">
        <v>999</v>
      </c>
      <c r="B12" s="34" t="s">
        <v>999</v>
      </c>
      <c r="C12" s="34" t="s">
        <v>1825</v>
      </c>
      <c r="D12" s="33" t="n">
        <v>2442</v>
      </c>
      <c r="E12" s="33" t="n">
        <v>1631</v>
      </c>
      <c r="F12" s="33" t="n">
        <v>3853</v>
      </c>
      <c r="G12" s="33" t="n">
        <v>642</v>
      </c>
      <c r="H12" s="33" t="n">
        <v>463</v>
      </c>
      <c r="I12" s="33" t="n">
        <v>2573</v>
      </c>
      <c r="J12" s="33" t="n">
        <v>732</v>
      </c>
      <c r="K12" s="33" t="n">
        <v>1045</v>
      </c>
      <c r="L12" s="33" t="n">
        <v>13381</v>
      </c>
    </row>
    <row r="13" customFormat="false" ht="11.25" hidden="false" customHeight="false" outlineLevel="0" collapsed="false">
      <c r="A13" s="34" t="s">
        <v>1826</v>
      </c>
      <c r="B13" s="34" t="s">
        <v>999</v>
      </c>
      <c r="C13" s="34" t="s">
        <v>1815</v>
      </c>
      <c r="D13" s="33" t="n">
        <v>377</v>
      </c>
      <c r="E13" s="33" t="n">
        <v>424</v>
      </c>
      <c r="F13" s="33" t="n">
        <v>784</v>
      </c>
      <c r="G13" s="33" t="n">
        <v>161</v>
      </c>
      <c r="H13" s="33" t="n">
        <v>135</v>
      </c>
      <c r="I13" s="33" t="n">
        <v>408</v>
      </c>
      <c r="J13" s="33" t="n">
        <v>123</v>
      </c>
      <c r="K13" s="33" t="n">
        <v>177</v>
      </c>
      <c r="L13" s="33" t="n">
        <v>2589</v>
      </c>
    </row>
    <row r="14" customFormat="false" ht="11.25" hidden="false" customHeight="false" outlineLevel="0" collapsed="false">
      <c r="A14" s="34" t="s">
        <v>1005</v>
      </c>
      <c r="B14" s="34" t="s">
        <v>1005</v>
      </c>
      <c r="C14" s="34" t="s">
        <v>1817</v>
      </c>
      <c r="D14" s="33" t="n">
        <v>2526</v>
      </c>
      <c r="E14" s="33" t="n">
        <v>2435</v>
      </c>
      <c r="F14" s="33" t="n">
        <v>4258</v>
      </c>
      <c r="G14" s="33" t="n">
        <v>763</v>
      </c>
      <c r="H14" s="33" t="n">
        <v>472</v>
      </c>
      <c r="I14" s="33" t="n">
        <v>3267</v>
      </c>
      <c r="J14" s="33" t="n">
        <v>869</v>
      </c>
      <c r="K14" s="33" t="n">
        <v>1247</v>
      </c>
      <c r="L14" s="33" t="n">
        <v>15837</v>
      </c>
    </row>
    <row r="15" customFormat="false" ht="11.25" hidden="false" customHeight="false" outlineLevel="0" collapsed="false">
      <c r="A15" s="34" t="s">
        <v>1827</v>
      </c>
      <c r="B15" s="34" t="s">
        <v>1828</v>
      </c>
      <c r="C15" s="34" t="s">
        <v>1815</v>
      </c>
      <c r="D15" s="33" t="n">
        <v>873</v>
      </c>
      <c r="E15" s="33" t="n">
        <v>562</v>
      </c>
      <c r="F15" s="33" t="n">
        <v>974</v>
      </c>
      <c r="G15" s="33" t="n">
        <v>271</v>
      </c>
      <c r="H15" s="33" t="n">
        <v>128</v>
      </c>
      <c r="I15" s="33" t="n">
        <v>633</v>
      </c>
      <c r="J15" s="33" t="n">
        <v>189</v>
      </c>
      <c r="K15" s="33" t="n">
        <v>225</v>
      </c>
      <c r="L15" s="33" t="n">
        <v>3855</v>
      </c>
    </row>
    <row r="16" customFormat="false" ht="11.25" hidden="false" customHeight="false" outlineLevel="0" collapsed="false">
      <c r="A16" s="34" t="s">
        <v>1829</v>
      </c>
      <c r="B16" s="34" t="s">
        <v>1019</v>
      </c>
      <c r="C16" s="34" t="s">
        <v>1817</v>
      </c>
      <c r="D16" s="33" t="n">
        <v>9493</v>
      </c>
      <c r="E16" s="33" t="n">
        <v>7208</v>
      </c>
      <c r="F16" s="33" t="n">
        <v>11834</v>
      </c>
      <c r="G16" s="33" t="n">
        <v>1898</v>
      </c>
      <c r="H16" s="33" t="n">
        <v>1795</v>
      </c>
      <c r="I16" s="33" t="n">
        <v>12089</v>
      </c>
      <c r="J16" s="33" t="n">
        <v>2544</v>
      </c>
      <c r="K16" s="33" t="n">
        <v>3752</v>
      </c>
      <c r="L16" s="33" t="n">
        <v>50613</v>
      </c>
    </row>
    <row r="17" customFormat="false" ht="11.25" hidden="false" customHeight="false" outlineLevel="0" collapsed="false">
      <c r="A17" s="34" t="s">
        <v>1027</v>
      </c>
      <c r="B17" s="34" t="s">
        <v>1027</v>
      </c>
      <c r="C17" s="34" t="s">
        <v>1817</v>
      </c>
      <c r="D17" s="33" t="n">
        <v>6198</v>
      </c>
      <c r="E17" s="33" t="n">
        <v>5306</v>
      </c>
      <c r="F17" s="33" t="n">
        <v>8728</v>
      </c>
      <c r="G17" s="33" t="n">
        <v>1940</v>
      </c>
      <c r="H17" s="33" t="n">
        <v>1442</v>
      </c>
      <c r="I17" s="33" t="n">
        <v>9412</v>
      </c>
      <c r="J17" s="33" t="n">
        <v>1809</v>
      </c>
      <c r="K17" s="33" t="n">
        <v>2868</v>
      </c>
      <c r="L17" s="33" t="n">
        <v>37703</v>
      </c>
    </row>
    <row r="18" customFormat="false" ht="11.25" hidden="false" customHeight="false" outlineLevel="0" collapsed="false">
      <c r="A18" s="34" t="s">
        <v>1830</v>
      </c>
      <c r="B18" s="34" t="s">
        <v>1021</v>
      </c>
      <c r="C18" s="34" t="s">
        <v>1092</v>
      </c>
      <c r="D18" s="33" t="n">
        <v>646</v>
      </c>
      <c r="E18" s="33" t="n">
        <v>807</v>
      </c>
      <c r="F18" s="33" t="n">
        <v>1075</v>
      </c>
      <c r="G18" s="33" t="n">
        <v>364</v>
      </c>
      <c r="H18" s="33" t="n">
        <v>234</v>
      </c>
      <c r="I18" s="33" t="n">
        <v>816</v>
      </c>
      <c r="J18" s="33" t="n">
        <v>199</v>
      </c>
      <c r="K18" s="33" t="n">
        <v>270</v>
      </c>
      <c r="L18" s="33" t="n">
        <v>4411</v>
      </c>
    </row>
    <row r="19" customFormat="false" ht="11.25" hidden="false" customHeight="false" outlineLevel="0" collapsed="false">
      <c r="A19" s="34" t="s">
        <v>1831</v>
      </c>
      <c r="B19" s="34" t="s">
        <v>975</v>
      </c>
      <c r="C19" s="34" t="s">
        <v>1821</v>
      </c>
      <c r="D19" s="33" t="n">
        <v>9871</v>
      </c>
      <c r="E19" s="33" t="n">
        <v>6991</v>
      </c>
      <c r="F19" s="33" t="n">
        <v>11578</v>
      </c>
      <c r="G19" s="33" t="n">
        <v>1573</v>
      </c>
      <c r="H19" s="33" t="n">
        <v>1672</v>
      </c>
      <c r="I19" s="33" t="n">
        <v>10208</v>
      </c>
      <c r="J19" s="33" t="n">
        <v>2037</v>
      </c>
      <c r="K19" s="33" t="n">
        <v>2948</v>
      </c>
      <c r="L19" s="33" t="n">
        <v>46878</v>
      </c>
    </row>
    <row r="20" customFormat="false" ht="11.25" hidden="false" customHeight="false" outlineLevel="0" collapsed="false">
      <c r="A20" s="34" t="s">
        <v>990</v>
      </c>
      <c r="B20" s="34" t="s">
        <v>990</v>
      </c>
      <c r="C20" s="34" t="s">
        <v>1815</v>
      </c>
      <c r="D20" s="33" t="n">
        <v>9779</v>
      </c>
      <c r="E20" s="33" t="n">
        <v>12388</v>
      </c>
      <c r="F20" s="33" t="n">
        <v>15527</v>
      </c>
      <c r="G20" s="33" t="n">
        <v>3076</v>
      </c>
      <c r="H20" s="33" t="n">
        <v>2433</v>
      </c>
      <c r="I20" s="33" t="n">
        <v>15525</v>
      </c>
      <c r="J20" s="33" t="n">
        <v>3278</v>
      </c>
      <c r="K20" s="33" t="n">
        <v>4974</v>
      </c>
      <c r="L20" s="33" t="n">
        <v>66980</v>
      </c>
    </row>
    <row r="21" customFormat="false" ht="11.25" hidden="false" customHeight="false" outlineLevel="0" collapsed="false">
      <c r="A21" s="34" t="s">
        <v>1832</v>
      </c>
      <c r="B21" s="34" t="s">
        <v>990</v>
      </c>
      <c r="C21" s="34" t="s">
        <v>1817</v>
      </c>
      <c r="D21" s="33" t="n">
        <v>490</v>
      </c>
      <c r="E21" s="33" t="n">
        <v>962</v>
      </c>
      <c r="F21" s="33" t="n">
        <v>776</v>
      </c>
      <c r="G21" s="33" t="n">
        <v>330</v>
      </c>
      <c r="H21" s="33" t="n">
        <v>96</v>
      </c>
      <c r="I21" s="33" t="n">
        <v>542</v>
      </c>
      <c r="J21" s="33" t="n">
        <v>171</v>
      </c>
      <c r="K21" s="33" t="n">
        <v>184</v>
      </c>
      <c r="L21" s="33" t="n">
        <v>3551</v>
      </c>
    </row>
    <row r="22" customFormat="false" ht="11.25" hidden="false" customHeight="false" outlineLevel="0" collapsed="false">
      <c r="A22" s="34" t="s">
        <v>1833</v>
      </c>
      <c r="B22" s="34" t="s">
        <v>990</v>
      </c>
      <c r="C22" s="34" t="s">
        <v>1815</v>
      </c>
      <c r="D22" s="33" t="n">
        <v>75</v>
      </c>
      <c r="E22" s="33" t="n">
        <v>80</v>
      </c>
      <c r="F22" s="33" t="n">
        <v>82</v>
      </c>
      <c r="G22" s="33" t="n">
        <v>61</v>
      </c>
      <c r="H22" s="33" t="n">
        <v>17</v>
      </c>
      <c r="I22" s="33" t="n">
        <v>41</v>
      </c>
      <c r="J22" s="33" t="n">
        <v>22</v>
      </c>
      <c r="K22" s="33" t="n">
        <v>16</v>
      </c>
      <c r="L22" s="33" t="n">
        <v>394</v>
      </c>
    </row>
    <row r="23" customFormat="false" ht="11.25" hidden="false" customHeight="false" outlineLevel="0" collapsed="false">
      <c r="A23" s="34" t="s">
        <v>1834</v>
      </c>
      <c r="B23" s="34" t="s">
        <v>990</v>
      </c>
      <c r="C23" s="34" t="s">
        <v>1815</v>
      </c>
      <c r="D23" s="33" t="n">
        <v>385</v>
      </c>
      <c r="E23" s="33" t="n">
        <v>651</v>
      </c>
      <c r="F23" s="33" t="n">
        <v>647</v>
      </c>
      <c r="G23" s="33" t="n">
        <v>247</v>
      </c>
      <c r="H23" s="33" t="n">
        <v>151</v>
      </c>
      <c r="I23" s="33" t="n">
        <v>339</v>
      </c>
      <c r="J23" s="33" t="n">
        <v>117</v>
      </c>
      <c r="K23" s="33" t="n">
        <v>170</v>
      </c>
      <c r="L23" s="33" t="n">
        <v>2707</v>
      </c>
    </row>
    <row r="24" customFormat="false" ht="11.25" hidden="false" customHeight="false" outlineLevel="0" collapsed="false">
      <c r="A24" s="34" t="s">
        <v>983</v>
      </c>
      <c r="B24" s="34" t="s">
        <v>983</v>
      </c>
      <c r="C24" s="34" t="s">
        <v>1815</v>
      </c>
      <c r="D24" s="33" t="n">
        <v>6393</v>
      </c>
      <c r="E24" s="33" t="n">
        <v>4352</v>
      </c>
      <c r="F24" s="33" t="n">
        <v>11213</v>
      </c>
      <c r="G24" s="33" t="n">
        <v>2137</v>
      </c>
      <c r="H24" s="33" t="n">
        <v>1583</v>
      </c>
      <c r="I24" s="33" t="n">
        <v>11871</v>
      </c>
      <c r="J24" s="33" t="n">
        <v>2124</v>
      </c>
      <c r="K24" s="33" t="n">
        <v>3880</v>
      </c>
      <c r="L24" s="33" t="n">
        <v>43553</v>
      </c>
    </row>
    <row r="25" customFormat="false" ht="11.25" hidden="false" customHeight="false" outlineLevel="0" collapsed="false">
      <c r="A25" s="34" t="s">
        <v>1835</v>
      </c>
      <c r="B25" s="34" t="s">
        <v>983</v>
      </c>
      <c r="C25" s="34" t="s">
        <v>1817</v>
      </c>
      <c r="D25" s="33" t="n">
        <v>653</v>
      </c>
      <c r="E25" s="33" t="n">
        <v>585</v>
      </c>
      <c r="F25" s="33" t="n">
        <v>709</v>
      </c>
      <c r="G25" s="33" t="n">
        <v>143</v>
      </c>
      <c r="H25" s="33" t="n">
        <v>116</v>
      </c>
      <c r="I25" s="33" t="n">
        <v>398</v>
      </c>
      <c r="J25" s="33" t="n">
        <v>138</v>
      </c>
      <c r="K25" s="33" t="n">
        <v>165</v>
      </c>
      <c r="L25" s="33" t="n">
        <v>2907</v>
      </c>
    </row>
    <row r="26" customFormat="false" ht="11.25" hidden="false" customHeight="false" outlineLevel="0" collapsed="false">
      <c r="A26" s="34" t="s">
        <v>1836</v>
      </c>
      <c r="B26" s="34" t="s">
        <v>983</v>
      </c>
      <c r="C26" s="34" t="s">
        <v>1837</v>
      </c>
      <c r="D26" s="33" t="n">
        <v>4315</v>
      </c>
      <c r="E26" s="33" t="n">
        <v>4629</v>
      </c>
      <c r="F26" s="33" t="n">
        <v>5312</v>
      </c>
      <c r="G26" s="33" t="n">
        <v>1190</v>
      </c>
      <c r="H26" s="33" t="n">
        <v>736</v>
      </c>
      <c r="I26" s="33" t="n">
        <v>3924</v>
      </c>
      <c r="J26" s="33" t="n">
        <v>1004</v>
      </c>
      <c r="K26" s="33" t="n">
        <v>1349</v>
      </c>
      <c r="L26" s="33" t="n">
        <v>22459</v>
      </c>
    </row>
    <row r="27" customFormat="false" ht="11.25" hidden="false" customHeight="false" outlineLevel="0" collapsed="false">
      <c r="A27" s="34" t="s">
        <v>1838</v>
      </c>
      <c r="B27" s="34" t="s">
        <v>983</v>
      </c>
      <c r="C27" s="34" t="s">
        <v>1817</v>
      </c>
      <c r="D27" s="33" t="n">
        <v>825</v>
      </c>
      <c r="E27" s="33" t="n">
        <v>934</v>
      </c>
      <c r="F27" s="33" t="n">
        <v>1380</v>
      </c>
      <c r="G27" s="33" t="n">
        <v>480</v>
      </c>
      <c r="H27" s="33" t="n">
        <v>207</v>
      </c>
      <c r="I27" s="33" t="n">
        <v>1036</v>
      </c>
      <c r="J27" s="33" t="n">
        <v>267</v>
      </c>
      <c r="K27" s="33" t="n">
        <v>427</v>
      </c>
      <c r="L27" s="33" t="n">
        <v>5556</v>
      </c>
    </row>
    <row r="28" customFormat="false" ht="11.25" hidden="false" customHeight="false" outlineLevel="0" collapsed="false">
      <c r="A28" s="34" t="s">
        <v>1839</v>
      </c>
      <c r="B28" s="34" t="s">
        <v>983</v>
      </c>
      <c r="C28" s="34" t="s">
        <v>1815</v>
      </c>
      <c r="D28" s="33" t="n">
        <v>1931</v>
      </c>
      <c r="E28" s="33" t="n">
        <v>676</v>
      </c>
      <c r="F28" s="33" t="n">
        <v>1307</v>
      </c>
      <c r="G28" s="33" t="n">
        <v>347</v>
      </c>
      <c r="H28" s="33" t="n">
        <v>193</v>
      </c>
      <c r="I28" s="33" t="n">
        <v>962</v>
      </c>
      <c r="J28" s="33" t="n">
        <v>280</v>
      </c>
      <c r="K28" s="33" t="n">
        <v>373</v>
      </c>
      <c r="L28" s="33" t="n">
        <v>6069</v>
      </c>
    </row>
    <row r="29" customFormat="false" ht="11.25" hidden="false" customHeight="false" outlineLevel="0" collapsed="false">
      <c r="A29" s="34" t="s">
        <v>1840</v>
      </c>
      <c r="B29" s="34" t="s">
        <v>983</v>
      </c>
      <c r="C29" s="34" t="s">
        <v>1817</v>
      </c>
      <c r="D29" s="33" t="n">
        <v>1468</v>
      </c>
      <c r="E29" s="33" t="n">
        <v>1120</v>
      </c>
      <c r="F29" s="33" t="n">
        <v>1849</v>
      </c>
      <c r="G29" s="33" t="n">
        <v>375</v>
      </c>
      <c r="H29" s="33" t="n">
        <v>312</v>
      </c>
      <c r="I29" s="33" t="n">
        <v>1095</v>
      </c>
      <c r="J29" s="33" t="n">
        <v>356</v>
      </c>
      <c r="K29" s="33" t="n">
        <v>502</v>
      </c>
      <c r="L29" s="33" t="n">
        <v>7077</v>
      </c>
    </row>
    <row r="30" customFormat="false" ht="11.25" hidden="false" customHeight="false" outlineLevel="0" collapsed="false">
      <c r="A30" s="34" t="s">
        <v>1841</v>
      </c>
      <c r="B30" s="34" t="s">
        <v>983</v>
      </c>
      <c r="C30" s="34" t="s">
        <v>1817</v>
      </c>
      <c r="D30" s="33" t="n">
        <v>714</v>
      </c>
      <c r="E30" s="33" t="n">
        <v>1044</v>
      </c>
      <c r="F30" s="33" t="n">
        <v>1037</v>
      </c>
      <c r="G30" s="33" t="n">
        <v>228</v>
      </c>
      <c r="H30" s="33" t="n">
        <v>167</v>
      </c>
      <c r="I30" s="33" t="n">
        <v>659</v>
      </c>
      <c r="J30" s="33" t="n">
        <v>200</v>
      </c>
      <c r="K30" s="33" t="n">
        <v>269</v>
      </c>
      <c r="L30" s="33" t="n">
        <v>4318</v>
      </c>
    </row>
    <row r="31" customFormat="false" ht="11.25" hidden="false" customHeight="false" outlineLevel="0" collapsed="false">
      <c r="A31" s="34" t="s">
        <v>1842</v>
      </c>
      <c r="B31" s="34" t="s">
        <v>983</v>
      </c>
      <c r="C31" s="34" t="s">
        <v>1815</v>
      </c>
      <c r="D31" s="33" t="n">
        <v>1210</v>
      </c>
      <c r="E31" s="33" t="n">
        <v>1190</v>
      </c>
      <c r="F31" s="33" t="n">
        <v>1849</v>
      </c>
      <c r="G31" s="33" t="n">
        <v>626</v>
      </c>
      <c r="H31" s="33" t="n">
        <v>283</v>
      </c>
      <c r="I31" s="33" t="n">
        <v>1350</v>
      </c>
      <c r="J31" s="33" t="n">
        <v>366</v>
      </c>
      <c r="K31" s="33" t="n">
        <v>559</v>
      </c>
      <c r="L31" s="33" t="n">
        <v>7433</v>
      </c>
    </row>
    <row r="32" customFormat="false" ht="11.25" hidden="false" customHeight="false" outlineLevel="0" collapsed="false">
      <c r="A32" s="34" t="s">
        <v>1843</v>
      </c>
      <c r="B32" s="34" t="s">
        <v>983</v>
      </c>
      <c r="C32" s="34" t="s">
        <v>1815</v>
      </c>
      <c r="D32" s="33" t="n">
        <v>600</v>
      </c>
      <c r="E32" s="33" t="n">
        <v>293</v>
      </c>
      <c r="F32" s="33" t="n">
        <v>382</v>
      </c>
      <c r="G32" s="33" t="n">
        <v>163</v>
      </c>
      <c r="H32" s="33" t="n">
        <v>91</v>
      </c>
      <c r="I32" s="33" t="n">
        <v>199</v>
      </c>
      <c r="J32" s="33" t="n">
        <v>89</v>
      </c>
      <c r="K32" s="33" t="n">
        <v>122</v>
      </c>
      <c r="L32" s="33" t="n">
        <v>1939</v>
      </c>
    </row>
    <row r="33" customFormat="false" ht="11.25" hidden="false" customHeight="false" outlineLevel="0" collapsed="false">
      <c r="A33" s="34" t="s">
        <v>1844</v>
      </c>
      <c r="B33" s="34" t="s">
        <v>1026</v>
      </c>
      <c r="C33" s="34" t="s">
        <v>1837</v>
      </c>
      <c r="D33" s="33" t="n">
        <v>156</v>
      </c>
      <c r="E33" s="33" t="n">
        <v>122</v>
      </c>
      <c r="F33" s="33" t="n">
        <v>275</v>
      </c>
      <c r="G33" s="33" t="n">
        <v>46</v>
      </c>
      <c r="H33" s="33" t="n">
        <v>35</v>
      </c>
      <c r="I33" s="33" t="n">
        <v>120</v>
      </c>
      <c r="J33" s="33" t="n">
        <v>50</v>
      </c>
      <c r="K33" s="33" t="n">
        <v>57</v>
      </c>
      <c r="L33" s="33" t="n">
        <v>861</v>
      </c>
    </row>
    <row r="34" customFormat="false" ht="11.25" hidden="false" customHeight="false" outlineLevel="0" collapsed="false">
      <c r="A34" s="34" t="s">
        <v>1845</v>
      </c>
      <c r="B34" s="34" t="s">
        <v>1026</v>
      </c>
      <c r="C34" s="34" t="s">
        <v>1825</v>
      </c>
      <c r="D34" s="33" t="n">
        <v>416</v>
      </c>
      <c r="E34" s="33" t="n">
        <v>412</v>
      </c>
      <c r="F34" s="33" t="n">
        <v>626</v>
      </c>
      <c r="G34" s="33" t="n">
        <v>137</v>
      </c>
      <c r="H34" s="33" t="n">
        <v>91</v>
      </c>
      <c r="I34" s="33" t="n">
        <v>358</v>
      </c>
      <c r="J34" s="33" t="n">
        <v>139</v>
      </c>
      <c r="K34" s="33" t="n">
        <v>185</v>
      </c>
      <c r="L34" s="33" t="n">
        <v>2364</v>
      </c>
    </row>
    <row r="35" customFormat="false" ht="11.25" hidden="false" customHeight="false" outlineLevel="0" collapsed="false">
      <c r="A35" s="34" t="s">
        <v>1846</v>
      </c>
      <c r="B35" s="34" t="s">
        <v>1026</v>
      </c>
      <c r="C35" s="34" t="s">
        <v>1815</v>
      </c>
      <c r="D35" s="33" t="n">
        <v>3218</v>
      </c>
      <c r="E35" s="33" t="n">
        <v>2636</v>
      </c>
      <c r="F35" s="33" t="n">
        <v>5195</v>
      </c>
      <c r="G35" s="33" t="n">
        <v>946</v>
      </c>
      <c r="H35" s="33" t="n">
        <v>688</v>
      </c>
      <c r="I35" s="33" t="n">
        <v>3853</v>
      </c>
      <c r="J35" s="33" t="n">
        <v>1137</v>
      </c>
      <c r="K35" s="33" t="n">
        <v>1476</v>
      </c>
      <c r="L35" s="33" t="n">
        <v>19149</v>
      </c>
    </row>
    <row r="36" customFormat="false" ht="11.25" hidden="false" customHeight="false" outlineLevel="0" collapsed="false">
      <c r="A36" s="34" t="s">
        <v>1847</v>
      </c>
      <c r="B36" s="34" t="s">
        <v>1000</v>
      </c>
      <c r="C36" s="34" t="s">
        <v>1815</v>
      </c>
      <c r="D36" s="33" t="n">
        <v>462</v>
      </c>
      <c r="E36" s="33" t="n">
        <v>356</v>
      </c>
      <c r="F36" s="33" t="n">
        <v>679</v>
      </c>
      <c r="G36" s="33" t="n">
        <v>147</v>
      </c>
      <c r="H36" s="33" t="n">
        <v>108</v>
      </c>
      <c r="I36" s="33" t="n">
        <v>406</v>
      </c>
      <c r="J36" s="33" t="n">
        <v>129</v>
      </c>
      <c r="K36" s="33" t="n">
        <v>161</v>
      </c>
      <c r="L36" s="33" t="n">
        <v>2448</v>
      </c>
    </row>
    <row r="37" customFormat="false" ht="11.25" hidden="false" customHeight="false" outlineLevel="0" collapsed="false">
      <c r="A37" s="34" t="s">
        <v>1848</v>
      </c>
      <c r="B37" s="34" t="s">
        <v>1000</v>
      </c>
      <c r="C37" s="34" t="s">
        <v>1815</v>
      </c>
      <c r="D37" s="33" t="n">
        <v>1462</v>
      </c>
      <c r="E37" s="33" t="n">
        <v>1651</v>
      </c>
      <c r="F37" s="33" t="n">
        <v>2630</v>
      </c>
      <c r="G37" s="33" t="n">
        <v>510</v>
      </c>
      <c r="H37" s="33" t="n">
        <v>458</v>
      </c>
      <c r="I37" s="33" t="n">
        <v>2075</v>
      </c>
      <c r="J37" s="33" t="n">
        <v>541</v>
      </c>
      <c r="K37" s="33" t="n">
        <v>757</v>
      </c>
      <c r="L37" s="33" t="n">
        <v>10084</v>
      </c>
    </row>
    <row r="38" customFormat="false" ht="11.25" hidden="false" customHeight="false" outlineLevel="0" collapsed="false">
      <c r="A38" s="34" t="s">
        <v>1849</v>
      </c>
      <c r="B38" s="34" t="s">
        <v>982</v>
      </c>
      <c r="C38" s="34" t="s">
        <v>1817</v>
      </c>
      <c r="D38" s="33" t="n">
        <v>2117</v>
      </c>
      <c r="E38" s="33" t="n">
        <v>2293</v>
      </c>
      <c r="F38" s="33" t="n">
        <v>3774</v>
      </c>
      <c r="G38" s="33" t="n">
        <v>1097</v>
      </c>
      <c r="H38" s="33" t="n">
        <v>626</v>
      </c>
      <c r="I38" s="33" t="n">
        <v>2820</v>
      </c>
      <c r="J38" s="33" t="n">
        <v>730</v>
      </c>
      <c r="K38" s="33" t="n">
        <v>990</v>
      </c>
      <c r="L38" s="33" t="n">
        <v>14447</v>
      </c>
    </row>
    <row r="39" customFormat="false" ht="11.25" hidden="false" customHeight="false" outlineLevel="0" collapsed="false">
      <c r="A39" s="34" t="s">
        <v>1850</v>
      </c>
      <c r="B39" s="34" t="s">
        <v>982</v>
      </c>
      <c r="C39" s="34" t="s">
        <v>1817</v>
      </c>
      <c r="D39" s="33" t="n">
        <v>761</v>
      </c>
      <c r="E39" s="33" t="n">
        <v>604</v>
      </c>
      <c r="F39" s="33" t="n">
        <v>1184</v>
      </c>
      <c r="G39" s="33" t="n">
        <v>225</v>
      </c>
      <c r="H39" s="33" t="n">
        <v>188</v>
      </c>
      <c r="I39" s="33" t="n">
        <v>588</v>
      </c>
      <c r="J39" s="33" t="n">
        <v>233</v>
      </c>
      <c r="K39" s="33" t="n">
        <v>264</v>
      </c>
      <c r="L39" s="33" t="n">
        <v>4047</v>
      </c>
    </row>
    <row r="40" customFormat="false" ht="11.25" hidden="false" customHeight="false" outlineLevel="0" collapsed="false">
      <c r="A40" s="34" t="s">
        <v>1851</v>
      </c>
      <c r="B40" s="34" t="s">
        <v>982</v>
      </c>
      <c r="C40" s="34" t="s">
        <v>1821</v>
      </c>
      <c r="D40" s="33" t="n">
        <v>964</v>
      </c>
      <c r="E40" s="33" t="n">
        <v>1165</v>
      </c>
      <c r="F40" s="33" t="n">
        <v>1719</v>
      </c>
      <c r="G40" s="33" t="n">
        <v>265</v>
      </c>
      <c r="H40" s="33" t="n">
        <v>234</v>
      </c>
      <c r="I40" s="33" t="n">
        <v>833</v>
      </c>
      <c r="J40" s="33" t="n">
        <v>282</v>
      </c>
      <c r="K40" s="33" t="n">
        <v>365</v>
      </c>
      <c r="L40" s="33" t="n">
        <v>5827</v>
      </c>
    </row>
    <row r="41" customFormat="false" ht="11.25" hidden="false" customHeight="false" outlineLevel="0" collapsed="false">
      <c r="A41" s="34" t="s">
        <v>1015</v>
      </c>
      <c r="B41" s="34" t="s">
        <v>1015</v>
      </c>
      <c r="C41" s="34" t="s">
        <v>1815</v>
      </c>
      <c r="D41" s="33" t="n">
        <v>4457</v>
      </c>
      <c r="E41" s="33" t="n">
        <v>3442</v>
      </c>
      <c r="F41" s="33" t="n">
        <v>5682</v>
      </c>
      <c r="G41" s="33" t="n">
        <v>1112</v>
      </c>
      <c r="H41" s="33" t="n">
        <v>850</v>
      </c>
      <c r="I41" s="33" t="n">
        <v>5428</v>
      </c>
      <c r="J41" s="33" t="n">
        <v>1012</v>
      </c>
      <c r="K41" s="33" t="n">
        <v>1617</v>
      </c>
      <c r="L41" s="33" t="n">
        <v>23600</v>
      </c>
    </row>
    <row r="42" customFormat="false" ht="11.25" hidden="false" customHeight="false" outlineLevel="0" collapsed="false">
      <c r="A42" s="34" t="s">
        <v>1852</v>
      </c>
      <c r="B42" s="34" t="s">
        <v>1015</v>
      </c>
      <c r="C42" s="34" t="s">
        <v>1815</v>
      </c>
      <c r="D42" s="33" t="n">
        <v>363</v>
      </c>
      <c r="E42" s="33" t="n">
        <v>232</v>
      </c>
      <c r="F42" s="33" t="n">
        <v>297</v>
      </c>
      <c r="G42" s="33" t="n">
        <v>151</v>
      </c>
      <c r="H42" s="33" t="n">
        <v>66</v>
      </c>
      <c r="I42" s="33" t="n">
        <v>173</v>
      </c>
      <c r="J42" s="33" t="n">
        <v>58</v>
      </c>
      <c r="K42" s="33" t="n">
        <v>70</v>
      </c>
      <c r="L42" s="33" t="n">
        <v>1410</v>
      </c>
    </row>
    <row r="43" customFormat="false" ht="11.25" hidden="false" customHeight="false" outlineLevel="0" collapsed="false">
      <c r="A43" s="34" t="s">
        <v>1853</v>
      </c>
      <c r="B43" s="34" t="s">
        <v>988</v>
      </c>
      <c r="C43" s="34" t="s">
        <v>1092</v>
      </c>
      <c r="D43" s="33" t="n">
        <v>139</v>
      </c>
      <c r="E43" s="33" t="n">
        <v>220</v>
      </c>
      <c r="F43" s="33" t="n">
        <v>192</v>
      </c>
      <c r="G43" s="33" t="n">
        <v>63</v>
      </c>
      <c r="H43" s="33" t="n">
        <v>83</v>
      </c>
      <c r="I43" s="33" t="n">
        <v>134</v>
      </c>
      <c r="J43" s="33" t="n">
        <v>46</v>
      </c>
      <c r="K43" s="33" t="n">
        <v>56</v>
      </c>
      <c r="L43" s="33" t="n">
        <v>933</v>
      </c>
    </row>
    <row r="44" customFormat="false" ht="11.25" hidden="false" customHeight="false" outlineLevel="0" collapsed="false">
      <c r="A44" s="34" t="s">
        <v>1854</v>
      </c>
      <c r="B44" s="34" t="s">
        <v>988</v>
      </c>
      <c r="C44" s="34" t="s">
        <v>1821</v>
      </c>
      <c r="D44" s="33" t="n">
        <v>225</v>
      </c>
      <c r="E44" s="33" t="n">
        <v>385</v>
      </c>
      <c r="F44" s="33" t="n">
        <v>452</v>
      </c>
      <c r="G44" s="33" t="n">
        <v>178</v>
      </c>
      <c r="H44" s="33" t="n">
        <v>85</v>
      </c>
      <c r="I44" s="33" t="n">
        <v>294</v>
      </c>
      <c r="J44" s="33" t="n">
        <v>91</v>
      </c>
      <c r="K44" s="33" t="n">
        <v>114</v>
      </c>
      <c r="L44" s="33" t="n">
        <v>1824</v>
      </c>
    </row>
    <row r="45" customFormat="false" ht="11.25" hidden="false" customHeight="false" outlineLevel="0" collapsed="false">
      <c r="A45" s="34" t="s">
        <v>1855</v>
      </c>
      <c r="B45" s="34" t="s">
        <v>988</v>
      </c>
      <c r="C45" s="34" t="s">
        <v>1815</v>
      </c>
      <c r="D45" s="33" t="n">
        <v>697</v>
      </c>
      <c r="E45" s="33" t="n">
        <v>893</v>
      </c>
      <c r="F45" s="33" t="n">
        <v>1490</v>
      </c>
      <c r="G45" s="33" t="n">
        <v>510</v>
      </c>
      <c r="H45" s="33" t="n">
        <v>234</v>
      </c>
      <c r="I45" s="33" t="n">
        <v>1331</v>
      </c>
      <c r="J45" s="33" t="n">
        <v>301</v>
      </c>
      <c r="K45" s="33" t="n">
        <v>481</v>
      </c>
      <c r="L45" s="33" t="n">
        <v>5937</v>
      </c>
    </row>
    <row r="46" customFormat="false" ht="11.25" hidden="false" customHeight="false" outlineLevel="0" collapsed="false">
      <c r="A46" s="34" t="s">
        <v>1856</v>
      </c>
      <c r="B46" s="34" t="s">
        <v>988</v>
      </c>
      <c r="C46" s="34" t="s">
        <v>1815</v>
      </c>
      <c r="D46" s="33" t="n">
        <v>199</v>
      </c>
      <c r="E46" s="33" t="n">
        <v>176</v>
      </c>
      <c r="F46" s="33" t="n">
        <v>241</v>
      </c>
      <c r="G46" s="33" t="n">
        <v>90</v>
      </c>
      <c r="H46" s="33" t="n">
        <v>41</v>
      </c>
      <c r="I46" s="33" t="n">
        <v>128</v>
      </c>
      <c r="J46" s="33" t="n">
        <v>58</v>
      </c>
      <c r="K46" s="33" t="n">
        <v>63</v>
      </c>
      <c r="L46" s="33" t="n">
        <v>996</v>
      </c>
    </row>
    <row r="47" customFormat="false" ht="11.25" hidden="false" customHeight="false" outlineLevel="0" collapsed="false">
      <c r="A47" s="34" t="s">
        <v>1857</v>
      </c>
      <c r="B47" s="34" t="s">
        <v>986</v>
      </c>
      <c r="C47" s="34" t="s">
        <v>1821</v>
      </c>
      <c r="D47" s="33" t="n">
        <v>1448</v>
      </c>
      <c r="E47" s="33" t="n">
        <v>917</v>
      </c>
      <c r="F47" s="33" t="n">
        <v>1346</v>
      </c>
      <c r="G47" s="33" t="n">
        <v>316</v>
      </c>
      <c r="H47" s="33" t="n">
        <v>280</v>
      </c>
      <c r="I47" s="33" t="n">
        <v>731</v>
      </c>
      <c r="J47" s="33" t="n">
        <v>293</v>
      </c>
      <c r="K47" s="33" t="n">
        <v>270</v>
      </c>
      <c r="L47" s="33" t="n">
        <v>5601</v>
      </c>
    </row>
    <row r="48" customFormat="false" ht="11.25" hidden="false" customHeight="false" outlineLevel="0" collapsed="false">
      <c r="A48" s="34" t="s">
        <v>1858</v>
      </c>
      <c r="B48" s="34" t="s">
        <v>986</v>
      </c>
      <c r="C48" s="34" t="s">
        <v>1821</v>
      </c>
      <c r="D48" s="33" t="n">
        <v>306</v>
      </c>
      <c r="E48" s="33" t="n">
        <v>512</v>
      </c>
      <c r="F48" s="33" t="n">
        <v>348</v>
      </c>
      <c r="G48" s="33" t="n">
        <v>137</v>
      </c>
      <c r="H48" s="33" t="n">
        <v>121</v>
      </c>
      <c r="I48" s="33" t="n">
        <v>244</v>
      </c>
      <c r="J48" s="33" t="n">
        <v>65</v>
      </c>
      <c r="K48" s="33" t="n">
        <v>96</v>
      </c>
      <c r="L48" s="33" t="n">
        <v>1829</v>
      </c>
    </row>
    <row r="49" customFormat="false" ht="11.25" hidden="false" customHeight="false" outlineLevel="0" collapsed="false">
      <c r="A49" s="34" t="s">
        <v>1859</v>
      </c>
      <c r="B49" s="34" t="s">
        <v>986</v>
      </c>
      <c r="C49" s="34" t="s">
        <v>1821</v>
      </c>
      <c r="D49" s="33" t="n">
        <v>1685</v>
      </c>
      <c r="E49" s="33" t="n">
        <v>895</v>
      </c>
      <c r="F49" s="33" t="n">
        <v>1716</v>
      </c>
      <c r="G49" s="33" t="n">
        <v>315</v>
      </c>
      <c r="H49" s="33" t="n">
        <v>233</v>
      </c>
      <c r="I49" s="33" t="n">
        <v>1111</v>
      </c>
      <c r="J49" s="33" t="n">
        <v>376</v>
      </c>
      <c r="K49" s="33" t="n">
        <v>431</v>
      </c>
      <c r="L49" s="33" t="n">
        <v>6762</v>
      </c>
    </row>
    <row r="50" customFormat="false" ht="11.25" hidden="false" customHeight="false" outlineLevel="0" collapsed="false">
      <c r="A50" s="34" t="s">
        <v>1860</v>
      </c>
      <c r="B50" s="34" t="s">
        <v>986</v>
      </c>
      <c r="C50" s="34" t="s">
        <v>1815</v>
      </c>
      <c r="D50" s="33" t="n">
        <v>1684</v>
      </c>
      <c r="E50" s="33" t="n">
        <v>2029</v>
      </c>
      <c r="F50" s="33" t="n">
        <v>2554</v>
      </c>
      <c r="G50" s="33" t="n">
        <v>537</v>
      </c>
      <c r="H50" s="33" t="n">
        <v>502</v>
      </c>
      <c r="I50" s="33" t="n">
        <v>1662</v>
      </c>
      <c r="J50" s="33" t="n">
        <v>475</v>
      </c>
      <c r="K50" s="33" t="n">
        <v>607</v>
      </c>
      <c r="L50" s="33" t="n">
        <v>10050</v>
      </c>
    </row>
    <row r="51" customFormat="false" ht="11.25" hidden="false" customHeight="false" outlineLevel="0" collapsed="false">
      <c r="A51" s="34" t="s">
        <v>1861</v>
      </c>
      <c r="B51" s="34" t="s">
        <v>986</v>
      </c>
      <c r="C51" s="34" t="s">
        <v>1862</v>
      </c>
      <c r="D51" s="33" t="n">
        <v>211</v>
      </c>
      <c r="E51" s="33" t="n">
        <v>210</v>
      </c>
      <c r="F51" s="33" t="n">
        <v>223</v>
      </c>
      <c r="G51" s="33" t="n">
        <v>66</v>
      </c>
      <c r="H51" s="33" t="n">
        <v>43</v>
      </c>
      <c r="I51" s="33" t="n">
        <v>115</v>
      </c>
      <c r="J51" s="33" t="n">
        <v>50</v>
      </c>
      <c r="K51" s="33" t="n">
        <v>48</v>
      </c>
      <c r="L51" s="33" t="n">
        <v>966</v>
      </c>
    </row>
    <row r="52" customFormat="false" ht="11.25" hidden="false" customHeight="false" outlineLevel="0" collapsed="false">
      <c r="A52" s="34" t="s">
        <v>1863</v>
      </c>
      <c r="B52" s="34" t="s">
        <v>994</v>
      </c>
      <c r="C52" s="34" t="s">
        <v>1862</v>
      </c>
      <c r="D52" s="33" t="n">
        <v>2514</v>
      </c>
      <c r="E52" s="33" t="n">
        <v>1465</v>
      </c>
      <c r="F52" s="33" t="n">
        <v>2322</v>
      </c>
      <c r="G52" s="33" t="n">
        <v>511</v>
      </c>
      <c r="H52" s="33" t="n">
        <v>361</v>
      </c>
      <c r="I52" s="33" t="n">
        <v>1660</v>
      </c>
      <c r="J52" s="33" t="n">
        <v>428</v>
      </c>
      <c r="K52" s="33" t="n">
        <v>527</v>
      </c>
      <c r="L52" s="33" t="n">
        <v>9788</v>
      </c>
    </row>
    <row r="53" customFormat="false" ht="11.25" hidden="false" customHeight="false" outlineLevel="0" collapsed="false">
      <c r="A53" s="34" t="s">
        <v>1864</v>
      </c>
      <c r="B53" s="34" t="s">
        <v>994</v>
      </c>
      <c r="C53" s="34" t="s">
        <v>1821</v>
      </c>
      <c r="D53" s="33" t="n">
        <v>3757</v>
      </c>
      <c r="E53" s="33" t="n">
        <v>2166</v>
      </c>
      <c r="F53" s="33" t="n">
        <v>4323</v>
      </c>
      <c r="G53" s="33" t="n">
        <v>895</v>
      </c>
      <c r="H53" s="33" t="n">
        <v>696</v>
      </c>
      <c r="I53" s="33" t="n">
        <v>3548</v>
      </c>
      <c r="J53" s="33" t="n">
        <v>748</v>
      </c>
      <c r="K53" s="33" t="n">
        <v>1073</v>
      </c>
      <c r="L53" s="33" t="n">
        <v>17206</v>
      </c>
    </row>
    <row r="54" customFormat="false" ht="11.25" hidden="false" customHeight="false" outlineLevel="0" collapsed="false">
      <c r="A54" s="34" t="s">
        <v>1865</v>
      </c>
      <c r="B54" s="34" t="s">
        <v>994</v>
      </c>
      <c r="C54" s="34" t="s">
        <v>1815</v>
      </c>
      <c r="D54" s="33" t="n">
        <v>1570</v>
      </c>
      <c r="E54" s="33" t="n">
        <v>968</v>
      </c>
      <c r="F54" s="33" t="n">
        <v>1577</v>
      </c>
      <c r="G54" s="33" t="n">
        <v>349</v>
      </c>
      <c r="H54" s="33" t="n">
        <v>235</v>
      </c>
      <c r="I54" s="33" t="n">
        <v>1406</v>
      </c>
      <c r="J54" s="33" t="n">
        <v>309</v>
      </c>
      <c r="K54" s="33" t="n">
        <v>414</v>
      </c>
      <c r="L54" s="33" t="n">
        <v>6828</v>
      </c>
    </row>
    <row r="55" customFormat="false" ht="11.25" hidden="false" customHeight="false" outlineLevel="0" collapsed="false">
      <c r="A55" s="34" t="s">
        <v>1866</v>
      </c>
      <c r="B55" s="34" t="s">
        <v>994</v>
      </c>
      <c r="C55" s="34" t="s">
        <v>1817</v>
      </c>
      <c r="D55" s="33" t="n">
        <v>2084</v>
      </c>
      <c r="E55" s="33" t="n">
        <v>1309</v>
      </c>
      <c r="F55" s="33" t="n">
        <v>2473</v>
      </c>
      <c r="G55" s="33" t="n">
        <v>504</v>
      </c>
      <c r="H55" s="33" t="n">
        <v>388</v>
      </c>
      <c r="I55" s="33" t="n">
        <v>1795</v>
      </c>
      <c r="J55" s="33" t="n">
        <v>401</v>
      </c>
      <c r="K55" s="33" t="n">
        <v>507</v>
      </c>
      <c r="L55" s="33" t="n">
        <v>9461</v>
      </c>
    </row>
    <row r="56" customFormat="false" ht="11.25" hidden="false" customHeight="false" outlineLevel="0" collapsed="false">
      <c r="A56" s="34" t="s">
        <v>994</v>
      </c>
      <c r="B56" s="34" t="s">
        <v>994</v>
      </c>
      <c r="C56" s="34" t="s">
        <v>1825</v>
      </c>
      <c r="D56" s="33" t="n">
        <v>4938</v>
      </c>
      <c r="E56" s="33" t="n">
        <v>3432</v>
      </c>
      <c r="F56" s="33" t="n">
        <v>7316</v>
      </c>
      <c r="G56" s="33" t="n">
        <v>1250</v>
      </c>
      <c r="H56" s="33" t="n">
        <v>1161</v>
      </c>
      <c r="I56" s="33" t="n">
        <v>7386</v>
      </c>
      <c r="J56" s="33" t="n">
        <v>1319</v>
      </c>
      <c r="K56" s="33" t="n">
        <v>1942</v>
      </c>
      <c r="L56" s="33" t="n">
        <v>28744</v>
      </c>
    </row>
    <row r="57" customFormat="false" ht="11.25" hidden="false" customHeight="false" outlineLevel="0" collapsed="false">
      <c r="A57" s="34" t="s">
        <v>1867</v>
      </c>
      <c r="B57" s="34" t="s">
        <v>1002</v>
      </c>
      <c r="C57" s="34" t="s">
        <v>1815</v>
      </c>
      <c r="D57" s="33" t="n">
        <v>233</v>
      </c>
      <c r="E57" s="33" t="n">
        <v>249</v>
      </c>
      <c r="F57" s="33" t="n">
        <v>302</v>
      </c>
      <c r="G57" s="33" t="n">
        <v>242</v>
      </c>
      <c r="H57" s="33" t="n">
        <v>38</v>
      </c>
      <c r="I57" s="33" t="n">
        <v>137</v>
      </c>
      <c r="J57" s="33" t="n">
        <v>55</v>
      </c>
      <c r="K57" s="33" t="n">
        <v>54</v>
      </c>
      <c r="L57" s="33" t="n">
        <v>1310</v>
      </c>
    </row>
    <row r="58" customFormat="false" ht="11.25" hidden="false" customHeight="false" outlineLevel="0" collapsed="false">
      <c r="A58" s="34" t="s">
        <v>1868</v>
      </c>
      <c r="B58" s="34" t="s">
        <v>1002</v>
      </c>
      <c r="C58" s="34" t="s">
        <v>1815</v>
      </c>
      <c r="D58" s="33" t="n">
        <v>675</v>
      </c>
      <c r="E58" s="33" t="n">
        <v>644</v>
      </c>
      <c r="F58" s="33" t="n">
        <v>1114</v>
      </c>
      <c r="G58" s="33" t="n">
        <v>380</v>
      </c>
      <c r="H58" s="33" t="n">
        <v>182</v>
      </c>
      <c r="I58" s="33" t="n">
        <v>649</v>
      </c>
      <c r="J58" s="33" t="n">
        <v>189</v>
      </c>
      <c r="K58" s="33" t="n">
        <v>267</v>
      </c>
      <c r="L58" s="33" t="n">
        <v>4100</v>
      </c>
    </row>
    <row r="59" customFormat="false" ht="11.25" hidden="false" customHeight="false" outlineLevel="0" collapsed="false">
      <c r="A59" s="34" t="s">
        <v>1869</v>
      </c>
      <c r="B59" s="34" t="s">
        <v>1002</v>
      </c>
      <c r="C59" s="34" t="s">
        <v>1815</v>
      </c>
      <c r="D59" s="33" t="n">
        <v>397</v>
      </c>
      <c r="E59" s="33" t="n">
        <v>153</v>
      </c>
      <c r="F59" s="33" t="n">
        <v>385</v>
      </c>
      <c r="G59" s="33" t="n">
        <v>136</v>
      </c>
      <c r="H59" s="33" t="n">
        <v>47</v>
      </c>
      <c r="I59" s="33" t="n">
        <v>222</v>
      </c>
      <c r="J59" s="33" t="n">
        <v>52</v>
      </c>
      <c r="K59" s="33" t="n">
        <v>91</v>
      </c>
      <c r="L59" s="33" t="n">
        <v>1483</v>
      </c>
    </row>
    <row r="60" customFormat="false" ht="11.25" hidden="false" customHeight="false" outlineLevel="0" collapsed="false">
      <c r="A60" s="34" t="s">
        <v>1870</v>
      </c>
      <c r="B60" s="34" t="s">
        <v>1013</v>
      </c>
      <c r="C60" s="34" t="s">
        <v>1817</v>
      </c>
      <c r="D60" s="33" t="n">
        <v>3937</v>
      </c>
      <c r="E60" s="33" t="n">
        <v>3577</v>
      </c>
      <c r="F60" s="33" t="n">
        <v>5248</v>
      </c>
      <c r="G60" s="33" t="n">
        <v>801</v>
      </c>
      <c r="H60" s="33" t="n">
        <v>963</v>
      </c>
      <c r="I60" s="33" t="n">
        <v>3567</v>
      </c>
      <c r="J60" s="33" t="n">
        <v>799</v>
      </c>
      <c r="K60" s="33" t="n">
        <v>1152</v>
      </c>
      <c r="L60" s="33" t="n">
        <v>20044</v>
      </c>
    </row>
    <row r="61" customFormat="false" ht="11.25" hidden="false" customHeight="false" outlineLevel="0" collapsed="false">
      <c r="A61" s="34" t="s">
        <v>1871</v>
      </c>
      <c r="B61" s="34" t="s">
        <v>1013</v>
      </c>
      <c r="C61" s="34" t="s">
        <v>1821</v>
      </c>
      <c r="D61" s="33" t="n">
        <v>2906</v>
      </c>
      <c r="E61" s="33" t="n">
        <v>2183</v>
      </c>
      <c r="F61" s="33" t="n">
        <v>4197</v>
      </c>
      <c r="G61" s="33" t="n">
        <v>825</v>
      </c>
      <c r="H61" s="33" t="n">
        <v>785</v>
      </c>
      <c r="I61" s="33" t="n">
        <v>3632</v>
      </c>
      <c r="J61" s="33" t="n">
        <v>694</v>
      </c>
      <c r="K61" s="33" t="n">
        <v>1071</v>
      </c>
      <c r="L61" s="33" t="n">
        <v>16293</v>
      </c>
    </row>
    <row r="62" customFormat="false" ht="11.25" hidden="false" customHeight="false" outlineLevel="0" collapsed="false">
      <c r="A62" s="34" t="s">
        <v>1872</v>
      </c>
      <c r="B62" s="34" t="s">
        <v>1013</v>
      </c>
      <c r="C62" s="34" t="s">
        <v>1862</v>
      </c>
      <c r="D62" s="33" t="n">
        <v>2384</v>
      </c>
      <c r="E62" s="33" t="n">
        <v>1831</v>
      </c>
      <c r="F62" s="33" t="n">
        <v>2716</v>
      </c>
      <c r="G62" s="33" t="n">
        <v>601</v>
      </c>
      <c r="H62" s="33" t="n">
        <v>382</v>
      </c>
      <c r="I62" s="33" t="n">
        <v>2418</v>
      </c>
      <c r="J62" s="33" t="n">
        <v>452</v>
      </c>
      <c r="K62" s="33" t="n">
        <v>693</v>
      </c>
      <c r="L62" s="33" t="n">
        <v>11477</v>
      </c>
    </row>
    <row r="63" customFormat="false" ht="11.25" hidden="false" customHeight="false" outlineLevel="0" collapsed="false">
      <c r="A63" s="34" t="s">
        <v>1873</v>
      </c>
      <c r="B63" s="34" t="s">
        <v>1013</v>
      </c>
      <c r="C63" s="34" t="s">
        <v>1821</v>
      </c>
      <c r="D63" s="33" t="n">
        <v>859</v>
      </c>
      <c r="E63" s="33" t="n">
        <v>700</v>
      </c>
      <c r="F63" s="33" t="n">
        <v>870</v>
      </c>
      <c r="G63" s="33" t="n">
        <v>228</v>
      </c>
      <c r="H63" s="33" t="n">
        <v>173</v>
      </c>
      <c r="I63" s="33" t="n">
        <v>844</v>
      </c>
      <c r="J63" s="33" t="n">
        <v>158</v>
      </c>
      <c r="K63" s="33" t="n">
        <v>202</v>
      </c>
      <c r="L63" s="33" t="n">
        <v>4034</v>
      </c>
    </row>
    <row r="64" customFormat="false" ht="11.25" hidden="false" customHeight="false" outlineLevel="0" collapsed="false">
      <c r="A64" s="34" t="s">
        <v>1874</v>
      </c>
      <c r="B64" s="34" t="s">
        <v>1003</v>
      </c>
      <c r="C64" s="34" t="s">
        <v>1821</v>
      </c>
      <c r="D64" s="33" t="n">
        <v>1441</v>
      </c>
      <c r="E64" s="33" t="n">
        <v>1891</v>
      </c>
      <c r="F64" s="33" t="n">
        <v>2676</v>
      </c>
      <c r="G64" s="33" t="n">
        <v>922</v>
      </c>
      <c r="H64" s="33" t="n">
        <v>463</v>
      </c>
      <c r="I64" s="33" t="n">
        <v>1745</v>
      </c>
      <c r="J64" s="33" t="n">
        <v>438</v>
      </c>
      <c r="K64" s="33" t="n">
        <v>547</v>
      </c>
      <c r="L64" s="33" t="n">
        <v>10123</v>
      </c>
    </row>
    <row r="65" customFormat="false" ht="11.25" hidden="false" customHeight="false" outlineLevel="0" collapsed="false">
      <c r="A65" s="34" t="s">
        <v>1875</v>
      </c>
      <c r="B65" s="34" t="s">
        <v>1007</v>
      </c>
      <c r="C65" s="34" t="s">
        <v>1817</v>
      </c>
      <c r="D65" s="33" t="n">
        <v>1646</v>
      </c>
      <c r="E65" s="33" t="n">
        <v>1900</v>
      </c>
      <c r="F65" s="33" t="n">
        <v>3303</v>
      </c>
      <c r="G65" s="33" t="n">
        <v>487</v>
      </c>
      <c r="H65" s="33" t="n">
        <v>678</v>
      </c>
      <c r="I65" s="33" t="n">
        <v>1685</v>
      </c>
      <c r="J65" s="33" t="n">
        <v>486</v>
      </c>
      <c r="K65" s="33" t="n">
        <v>613</v>
      </c>
      <c r="L65" s="33" t="n">
        <v>10798</v>
      </c>
    </row>
    <row r="66" customFormat="false" ht="11.25" hidden="false" customHeight="false" outlineLevel="0" collapsed="false">
      <c r="A66" s="34" t="s">
        <v>1876</v>
      </c>
      <c r="B66" s="34" t="s">
        <v>1007</v>
      </c>
      <c r="C66" s="34" t="s">
        <v>1821</v>
      </c>
      <c r="D66" s="33" t="n">
        <v>1399</v>
      </c>
      <c r="E66" s="33" t="n">
        <v>1037</v>
      </c>
      <c r="F66" s="33" t="n">
        <v>1460</v>
      </c>
      <c r="G66" s="33" t="n">
        <v>251</v>
      </c>
      <c r="H66" s="33" t="n">
        <v>359</v>
      </c>
      <c r="I66" s="33" t="n">
        <v>805</v>
      </c>
      <c r="J66" s="33" t="n">
        <v>253</v>
      </c>
      <c r="K66" s="33" t="n">
        <v>305</v>
      </c>
      <c r="L66" s="33" t="n">
        <v>5869</v>
      </c>
    </row>
    <row r="67" customFormat="false" ht="11.25" hidden="false" customHeight="false" outlineLevel="0" collapsed="false">
      <c r="A67" s="34" t="s">
        <v>1877</v>
      </c>
      <c r="B67" s="34" t="s">
        <v>1028</v>
      </c>
      <c r="C67" s="34" t="s">
        <v>1817</v>
      </c>
      <c r="D67" s="33" t="n">
        <v>524</v>
      </c>
      <c r="E67" s="33" t="n">
        <v>392</v>
      </c>
      <c r="F67" s="33" t="n">
        <v>907</v>
      </c>
      <c r="G67" s="33" t="n">
        <v>209</v>
      </c>
      <c r="H67" s="33" t="n">
        <v>156</v>
      </c>
      <c r="I67" s="33" t="n">
        <v>475</v>
      </c>
      <c r="J67" s="33" t="n">
        <v>176</v>
      </c>
      <c r="K67" s="33" t="n">
        <v>209</v>
      </c>
      <c r="L67" s="33" t="n">
        <v>3048</v>
      </c>
    </row>
    <row r="68" customFormat="false" ht="11.25" hidden="false" customHeight="false" outlineLevel="0" collapsed="false">
      <c r="A68" s="34" t="s">
        <v>1878</v>
      </c>
      <c r="B68" s="34" t="s">
        <v>1028</v>
      </c>
      <c r="C68" s="34" t="s">
        <v>1817</v>
      </c>
      <c r="D68" s="33" t="n">
        <v>768</v>
      </c>
      <c r="E68" s="33" t="n">
        <v>580</v>
      </c>
      <c r="F68" s="33" t="n">
        <v>1268</v>
      </c>
      <c r="G68" s="33" t="n">
        <v>213</v>
      </c>
      <c r="H68" s="33" t="n">
        <v>188</v>
      </c>
      <c r="I68" s="33" t="n">
        <v>588</v>
      </c>
      <c r="J68" s="33" t="n">
        <v>195</v>
      </c>
      <c r="K68" s="33" t="n">
        <v>234</v>
      </c>
      <c r="L68" s="33" t="n">
        <v>4034</v>
      </c>
    </row>
    <row r="69" customFormat="false" ht="11.25" hidden="false" customHeight="false" outlineLevel="0" collapsed="false">
      <c r="A69" s="34" t="s">
        <v>1879</v>
      </c>
      <c r="B69" s="34" t="s">
        <v>989</v>
      </c>
      <c r="C69" s="34" t="s">
        <v>1815</v>
      </c>
      <c r="D69" s="33" t="n">
        <v>61</v>
      </c>
      <c r="E69" s="33" t="n">
        <v>73</v>
      </c>
      <c r="F69" s="33" t="n">
        <v>63</v>
      </c>
      <c r="G69" s="33" t="n">
        <v>74</v>
      </c>
      <c r="H69" s="33" t="n">
        <v>12</v>
      </c>
      <c r="I69" s="33" t="n">
        <v>33</v>
      </c>
      <c r="J69" s="33" t="n">
        <v>11</v>
      </c>
      <c r="K69" s="33" t="n">
        <v>20</v>
      </c>
      <c r="L69" s="33" t="n">
        <v>347</v>
      </c>
    </row>
    <row r="70" customFormat="false" ht="11.25" hidden="false" customHeight="false" outlineLevel="0" collapsed="false">
      <c r="A70" s="34" t="s">
        <v>1880</v>
      </c>
      <c r="B70" s="34" t="s">
        <v>1006</v>
      </c>
      <c r="C70" s="34" t="s">
        <v>1815</v>
      </c>
      <c r="D70" s="33" t="n">
        <v>636</v>
      </c>
      <c r="E70" s="33" t="n">
        <v>573</v>
      </c>
      <c r="F70" s="33" t="n">
        <v>933</v>
      </c>
      <c r="G70" s="33" t="n">
        <v>310</v>
      </c>
      <c r="H70" s="33" t="n">
        <v>146</v>
      </c>
      <c r="I70" s="33" t="n">
        <v>623</v>
      </c>
      <c r="J70" s="33" t="n">
        <v>189</v>
      </c>
      <c r="K70" s="33" t="n">
        <v>267</v>
      </c>
      <c r="L70" s="33" t="n">
        <v>3677</v>
      </c>
    </row>
    <row r="71" customFormat="false" ht="11.25" hidden="false" customHeight="false" outlineLevel="0" collapsed="false">
      <c r="A71" s="34" t="s">
        <v>1006</v>
      </c>
      <c r="B71" s="34" t="s">
        <v>1006</v>
      </c>
      <c r="C71" s="34" t="s">
        <v>1821</v>
      </c>
      <c r="D71" s="33" t="n">
        <v>3154</v>
      </c>
      <c r="E71" s="33" t="n">
        <v>2680</v>
      </c>
      <c r="F71" s="33" t="n">
        <v>5302</v>
      </c>
      <c r="G71" s="33" t="n">
        <v>1071</v>
      </c>
      <c r="H71" s="33" t="n">
        <v>924</v>
      </c>
      <c r="I71" s="33" t="n">
        <v>4672</v>
      </c>
      <c r="J71" s="33" t="n">
        <v>954</v>
      </c>
      <c r="K71" s="33" t="n">
        <v>1467</v>
      </c>
      <c r="L71" s="33" t="n">
        <v>20224</v>
      </c>
    </row>
    <row r="72" customFormat="false" ht="11.25" hidden="false" customHeight="false" outlineLevel="0" collapsed="false">
      <c r="A72" s="34" t="s">
        <v>1881</v>
      </c>
      <c r="B72" s="34" t="s">
        <v>1008</v>
      </c>
      <c r="C72" s="34" t="s">
        <v>1815</v>
      </c>
      <c r="D72" s="33" t="n">
        <v>659</v>
      </c>
      <c r="E72" s="33" t="n">
        <v>773</v>
      </c>
      <c r="F72" s="33" t="n">
        <v>1405</v>
      </c>
      <c r="G72" s="33" t="n">
        <v>330</v>
      </c>
      <c r="H72" s="33" t="n">
        <v>372</v>
      </c>
      <c r="I72" s="33" t="n">
        <v>692</v>
      </c>
      <c r="J72" s="33" t="n">
        <v>243</v>
      </c>
      <c r="K72" s="33" t="n">
        <v>270</v>
      </c>
      <c r="L72" s="33" t="n">
        <v>4744</v>
      </c>
    </row>
    <row r="73" customFormat="false" ht="11.25" hidden="false" customHeight="false" outlineLevel="0" collapsed="false">
      <c r="A73" s="34" t="s">
        <v>1882</v>
      </c>
      <c r="B73" s="34" t="s">
        <v>978</v>
      </c>
      <c r="C73" s="34" t="s">
        <v>1092</v>
      </c>
      <c r="D73" s="33" t="n">
        <v>613</v>
      </c>
      <c r="E73" s="33" t="n">
        <v>450</v>
      </c>
      <c r="F73" s="33" t="n">
        <v>565</v>
      </c>
      <c r="G73" s="33" t="n">
        <v>159</v>
      </c>
      <c r="H73" s="33" t="n">
        <v>110</v>
      </c>
      <c r="I73" s="33" t="n">
        <v>303</v>
      </c>
      <c r="J73" s="33" t="n">
        <v>109</v>
      </c>
      <c r="K73" s="33" t="n">
        <v>124</v>
      </c>
      <c r="L73" s="33" t="n">
        <v>2433</v>
      </c>
    </row>
    <row r="74" customFormat="false" ht="11.25" hidden="false" customHeight="false" outlineLevel="0" collapsed="false">
      <c r="A74" s="34" t="s">
        <v>1883</v>
      </c>
      <c r="B74" s="34" t="s">
        <v>1884</v>
      </c>
      <c r="C74" s="34" t="s">
        <v>1815</v>
      </c>
      <c r="D74" s="33" t="n">
        <v>1177</v>
      </c>
      <c r="E74" s="33" t="n">
        <v>1031</v>
      </c>
      <c r="F74" s="33" t="n">
        <v>1263</v>
      </c>
      <c r="G74" s="33" t="n">
        <v>224</v>
      </c>
      <c r="H74" s="33" t="n">
        <v>217</v>
      </c>
      <c r="I74" s="33" t="n">
        <v>760</v>
      </c>
      <c r="J74" s="33" t="n">
        <v>231</v>
      </c>
      <c r="K74" s="33" t="n">
        <v>297</v>
      </c>
      <c r="L74" s="33" t="n">
        <v>5200</v>
      </c>
    </row>
    <row r="75" customFormat="false" ht="11.25" hidden="false" customHeight="false" outlineLevel="0" collapsed="false">
      <c r="A75" s="34" t="s">
        <v>1884</v>
      </c>
      <c r="B75" s="34" t="s">
        <v>1884</v>
      </c>
      <c r="C75" s="34" t="s">
        <v>1815</v>
      </c>
      <c r="D75" s="33" t="n">
        <v>4882</v>
      </c>
      <c r="E75" s="33" t="n">
        <v>6495</v>
      </c>
      <c r="F75" s="33" t="n">
        <v>7243</v>
      </c>
      <c r="G75" s="33" t="n">
        <v>1263</v>
      </c>
      <c r="H75" s="33" t="n">
        <v>1301</v>
      </c>
      <c r="I75" s="33" t="n">
        <v>6894</v>
      </c>
      <c r="J75" s="33" t="n">
        <v>1298</v>
      </c>
      <c r="K75" s="33" t="n">
        <v>1972</v>
      </c>
      <c r="L75" s="33" t="n">
        <v>31348</v>
      </c>
    </row>
    <row r="76" customFormat="false" ht="11.25" hidden="false" customHeight="false" outlineLevel="0" collapsed="false">
      <c r="A76" s="34" t="s">
        <v>1885</v>
      </c>
      <c r="B76" s="34" t="s">
        <v>1884</v>
      </c>
      <c r="C76" s="34" t="s">
        <v>1821</v>
      </c>
      <c r="D76" s="33" t="n">
        <v>91</v>
      </c>
      <c r="E76" s="33" t="n">
        <v>149</v>
      </c>
      <c r="F76" s="33" t="n">
        <v>187</v>
      </c>
      <c r="G76" s="33" t="n">
        <v>78</v>
      </c>
      <c r="H76" s="33" t="n">
        <v>65</v>
      </c>
      <c r="I76" s="33" t="n">
        <v>87</v>
      </c>
      <c r="J76" s="33" t="n">
        <v>30</v>
      </c>
      <c r="K76" s="33" t="n">
        <v>34</v>
      </c>
      <c r="L76" s="33" t="n">
        <v>721</v>
      </c>
    </row>
    <row r="77" customFormat="false" ht="11.25" hidden="false" customHeight="false" outlineLevel="0" collapsed="false">
      <c r="A77" s="34" t="s">
        <v>1886</v>
      </c>
      <c r="B77" s="34" t="s">
        <v>977</v>
      </c>
      <c r="C77" s="34" t="s">
        <v>1817</v>
      </c>
      <c r="D77" s="33" t="n">
        <v>3344</v>
      </c>
      <c r="E77" s="33" t="n">
        <v>1669</v>
      </c>
      <c r="F77" s="33" t="n">
        <v>2770</v>
      </c>
      <c r="G77" s="33" t="n">
        <v>450</v>
      </c>
      <c r="H77" s="33" t="n">
        <v>411</v>
      </c>
      <c r="I77" s="33" t="n">
        <v>2642</v>
      </c>
      <c r="J77" s="33" t="n">
        <v>553</v>
      </c>
      <c r="K77" s="33" t="n">
        <v>681</v>
      </c>
      <c r="L77" s="33" t="n">
        <v>12520</v>
      </c>
    </row>
    <row r="78" customFormat="false" ht="11.25" hidden="false" customHeight="false" outlineLevel="0" collapsed="false">
      <c r="A78" s="34" t="s">
        <v>1887</v>
      </c>
      <c r="B78" s="34" t="s">
        <v>977</v>
      </c>
      <c r="C78" s="34" t="s">
        <v>1815</v>
      </c>
      <c r="D78" s="33" t="n">
        <v>1872</v>
      </c>
      <c r="E78" s="33" t="n">
        <v>1349</v>
      </c>
      <c r="F78" s="33" t="n">
        <v>2135</v>
      </c>
      <c r="G78" s="33" t="n">
        <v>406</v>
      </c>
      <c r="H78" s="33" t="n">
        <v>457</v>
      </c>
      <c r="I78" s="33" t="n">
        <v>1383</v>
      </c>
      <c r="J78" s="33" t="n">
        <v>426</v>
      </c>
      <c r="K78" s="33" t="n">
        <v>525</v>
      </c>
      <c r="L78" s="33" t="n">
        <v>8553</v>
      </c>
    </row>
    <row r="79" customFormat="false" ht="11.25" hidden="false" customHeight="false" outlineLevel="0" collapsed="false">
      <c r="A79" s="34" t="s">
        <v>977</v>
      </c>
      <c r="B79" s="34" t="s">
        <v>977</v>
      </c>
      <c r="C79" s="34" t="s">
        <v>1815</v>
      </c>
      <c r="D79" s="33" t="n">
        <v>4552</v>
      </c>
      <c r="E79" s="33" t="n">
        <v>4091</v>
      </c>
      <c r="F79" s="33" t="n">
        <v>7630</v>
      </c>
      <c r="G79" s="33" t="n">
        <v>1357</v>
      </c>
      <c r="H79" s="33" t="n">
        <v>1637</v>
      </c>
      <c r="I79" s="33" t="n">
        <v>8483</v>
      </c>
      <c r="J79" s="33" t="n">
        <v>1545</v>
      </c>
      <c r="K79" s="33" t="n">
        <v>2681</v>
      </c>
      <c r="L79" s="33" t="n">
        <v>31976</v>
      </c>
    </row>
    <row r="80" customFormat="false" ht="11.25" hidden="false" customHeight="false" outlineLevel="0" collapsed="false">
      <c r="A80" s="34" t="s">
        <v>1888</v>
      </c>
      <c r="B80" s="34" t="s">
        <v>1022</v>
      </c>
      <c r="C80" s="34" t="s">
        <v>1815</v>
      </c>
      <c r="D80" s="33" t="n">
        <v>515</v>
      </c>
      <c r="E80" s="33" t="n">
        <v>681</v>
      </c>
      <c r="F80" s="33" t="n">
        <v>972</v>
      </c>
      <c r="G80" s="33" t="n">
        <v>193</v>
      </c>
      <c r="H80" s="33" t="n">
        <v>272</v>
      </c>
      <c r="I80" s="33" t="n">
        <v>591</v>
      </c>
      <c r="J80" s="33" t="n">
        <v>228</v>
      </c>
      <c r="K80" s="33" t="n">
        <v>247</v>
      </c>
      <c r="L80" s="33" t="n">
        <v>3699</v>
      </c>
    </row>
    <row r="81" customFormat="false" ht="11.25" hidden="false" customHeight="false" outlineLevel="0" collapsed="false">
      <c r="A81" s="34" t="s">
        <v>1889</v>
      </c>
      <c r="B81" s="34" t="s">
        <v>985</v>
      </c>
      <c r="C81" s="34" t="s">
        <v>1821</v>
      </c>
      <c r="D81" s="33" t="n">
        <v>999</v>
      </c>
      <c r="E81" s="33" t="n">
        <v>876</v>
      </c>
      <c r="F81" s="33" t="n">
        <v>1965</v>
      </c>
      <c r="G81" s="33" t="n">
        <v>393</v>
      </c>
      <c r="H81" s="33" t="n">
        <v>335</v>
      </c>
      <c r="I81" s="33" t="n">
        <v>1563</v>
      </c>
      <c r="J81" s="33" t="n">
        <v>399</v>
      </c>
      <c r="K81" s="33" t="n">
        <v>600</v>
      </c>
      <c r="L81" s="33" t="n">
        <v>7130</v>
      </c>
    </row>
    <row r="82" customFormat="false" ht="11.25" hidden="false" customHeight="false" outlineLevel="0" collapsed="false">
      <c r="A82" s="34" t="s">
        <v>1890</v>
      </c>
      <c r="B82" s="34" t="s">
        <v>985</v>
      </c>
      <c r="C82" s="34" t="s">
        <v>1092</v>
      </c>
      <c r="D82" s="33" t="n">
        <v>1189</v>
      </c>
      <c r="E82" s="33" t="n">
        <v>1277</v>
      </c>
      <c r="F82" s="33" t="n">
        <v>2218</v>
      </c>
      <c r="G82" s="33" t="n">
        <v>373</v>
      </c>
      <c r="H82" s="33" t="n">
        <v>482</v>
      </c>
      <c r="I82" s="33" t="n">
        <v>1454</v>
      </c>
      <c r="J82" s="33" t="n">
        <v>484</v>
      </c>
      <c r="K82" s="33" t="n">
        <v>633</v>
      </c>
      <c r="L82" s="33" t="n">
        <v>8110</v>
      </c>
    </row>
    <row r="83" customFormat="false" ht="11.25" hidden="false" customHeight="false" outlineLevel="0" collapsed="false">
      <c r="A83" s="34" t="s">
        <v>998</v>
      </c>
      <c r="B83" s="34" t="s">
        <v>1891</v>
      </c>
      <c r="C83" s="34" t="s">
        <v>1821</v>
      </c>
      <c r="D83" s="33" t="n">
        <v>1974</v>
      </c>
      <c r="E83" s="33" t="n">
        <v>1881</v>
      </c>
      <c r="F83" s="33" t="n">
        <v>3858</v>
      </c>
      <c r="G83" s="33" t="n">
        <v>647</v>
      </c>
      <c r="H83" s="33" t="n">
        <v>769</v>
      </c>
      <c r="I83" s="33" t="n">
        <v>3515</v>
      </c>
      <c r="J83" s="33" t="n">
        <v>792</v>
      </c>
      <c r="K83" s="33" t="n">
        <v>1162</v>
      </c>
      <c r="L83" s="33" t="n">
        <v>14598</v>
      </c>
    </row>
    <row r="84" customFormat="false" ht="11.25" hidden="false" customHeight="false" outlineLevel="0" collapsed="false">
      <c r="A84" s="34" t="s">
        <v>1892</v>
      </c>
      <c r="B84" s="34" t="s">
        <v>1891</v>
      </c>
      <c r="C84" s="34" t="s">
        <v>1815</v>
      </c>
      <c r="D84" s="33" t="n">
        <v>68</v>
      </c>
      <c r="E84" s="33" t="n">
        <v>66</v>
      </c>
      <c r="F84" s="33" t="n">
        <v>101</v>
      </c>
      <c r="G84" s="33" t="n">
        <v>32</v>
      </c>
      <c r="H84" s="33" t="n">
        <v>22</v>
      </c>
      <c r="I84" s="33" t="n">
        <v>37</v>
      </c>
      <c r="J84" s="33" t="n">
        <v>20</v>
      </c>
      <c r="K84" s="33" t="n">
        <v>26</v>
      </c>
      <c r="L84" s="33" t="n">
        <v>372</v>
      </c>
    </row>
    <row r="85" customFormat="false" ht="11.25" hidden="false" customHeight="false" outlineLevel="0" collapsed="false">
      <c r="A85" s="34" t="s">
        <v>1024</v>
      </c>
      <c r="B85" s="34" t="s">
        <v>1024</v>
      </c>
      <c r="C85" s="34" t="s">
        <v>1893</v>
      </c>
      <c r="D85" s="33" t="n">
        <v>2202</v>
      </c>
      <c r="E85" s="33" t="n">
        <v>2229</v>
      </c>
      <c r="F85" s="33" t="n">
        <v>4218</v>
      </c>
      <c r="G85" s="33" t="n">
        <v>816</v>
      </c>
      <c r="H85" s="33" t="n">
        <v>703</v>
      </c>
      <c r="I85" s="33" t="n">
        <v>3596</v>
      </c>
      <c r="J85" s="33" t="n">
        <v>819</v>
      </c>
      <c r="K85" s="33" t="n">
        <v>1149</v>
      </c>
      <c r="L85" s="33" t="n">
        <v>15732</v>
      </c>
    </row>
    <row r="86" customFormat="false" ht="11.25" hidden="false" customHeight="false" outlineLevel="0" collapsed="false">
      <c r="A86" s="34" t="s">
        <v>1030</v>
      </c>
      <c r="B86" s="34" t="s">
        <v>1030</v>
      </c>
      <c r="C86" s="34" t="s">
        <v>1817</v>
      </c>
      <c r="D86" s="33" t="n">
        <v>2318</v>
      </c>
      <c r="E86" s="33" t="n">
        <v>1692</v>
      </c>
      <c r="F86" s="33" t="n">
        <v>3198</v>
      </c>
      <c r="G86" s="33" t="n">
        <v>506</v>
      </c>
      <c r="H86" s="33" t="n">
        <v>375</v>
      </c>
      <c r="I86" s="33" t="n">
        <v>2742</v>
      </c>
      <c r="J86" s="33" t="n">
        <v>624</v>
      </c>
      <c r="K86" s="33" t="n">
        <v>846</v>
      </c>
      <c r="L86" s="33" t="n">
        <v>12301</v>
      </c>
    </row>
    <row r="87" customFormat="false" ht="11.25" hidden="false" customHeight="false" outlineLevel="0" collapsed="false">
      <c r="A87" s="34" t="s">
        <v>1894</v>
      </c>
      <c r="B87" s="34" t="s">
        <v>979</v>
      </c>
      <c r="C87" s="34" t="s">
        <v>1862</v>
      </c>
      <c r="D87" s="33" t="n">
        <v>689</v>
      </c>
      <c r="E87" s="33" t="n">
        <v>864</v>
      </c>
      <c r="F87" s="33" t="n">
        <v>977</v>
      </c>
      <c r="G87" s="33" t="n">
        <v>220</v>
      </c>
      <c r="H87" s="33" t="n">
        <v>131</v>
      </c>
      <c r="I87" s="33" t="n">
        <v>703</v>
      </c>
      <c r="J87" s="33" t="n">
        <v>201</v>
      </c>
      <c r="K87" s="33" t="n">
        <v>249</v>
      </c>
      <c r="L87" s="33" t="n">
        <v>4034</v>
      </c>
    </row>
    <row r="88" customFormat="false" ht="11.25" hidden="false" customHeight="false" outlineLevel="0" collapsed="false">
      <c r="A88" s="34" t="s">
        <v>1895</v>
      </c>
      <c r="B88" s="34" t="s">
        <v>979</v>
      </c>
      <c r="C88" s="34" t="s">
        <v>1862</v>
      </c>
      <c r="D88" s="33" t="n">
        <v>786</v>
      </c>
      <c r="E88" s="33" t="n">
        <v>686</v>
      </c>
      <c r="F88" s="33" t="n">
        <v>909</v>
      </c>
      <c r="G88" s="33" t="n">
        <v>206</v>
      </c>
      <c r="H88" s="33" t="n">
        <v>153</v>
      </c>
      <c r="I88" s="33" t="n">
        <v>654</v>
      </c>
      <c r="J88" s="33" t="n">
        <v>184</v>
      </c>
      <c r="K88" s="33" t="n">
        <v>201</v>
      </c>
      <c r="L88" s="33" t="n">
        <v>3779</v>
      </c>
    </row>
    <row r="89" customFormat="false" ht="11.25" hidden="false" customHeight="false" outlineLevel="0" collapsed="false">
      <c r="A89" s="34" t="s">
        <v>1896</v>
      </c>
      <c r="B89" s="34" t="s">
        <v>979</v>
      </c>
      <c r="C89" s="34" t="s">
        <v>1817</v>
      </c>
      <c r="D89" s="33" t="n">
        <v>2239</v>
      </c>
      <c r="E89" s="33" t="n">
        <v>1354</v>
      </c>
      <c r="F89" s="33" t="n">
        <v>2698</v>
      </c>
      <c r="G89" s="33" t="n">
        <v>338</v>
      </c>
      <c r="H89" s="33" t="n">
        <v>342</v>
      </c>
      <c r="I89" s="33" t="n">
        <v>2078</v>
      </c>
      <c r="J89" s="33" t="n">
        <v>510</v>
      </c>
      <c r="K89" s="33" t="n">
        <v>614</v>
      </c>
      <c r="L89" s="33" t="n">
        <v>10173</v>
      </c>
    </row>
    <row r="90" customFormat="false" ht="11.25" hidden="false" customHeight="false" outlineLevel="0" collapsed="false">
      <c r="A90" s="34" t="s">
        <v>1897</v>
      </c>
      <c r="B90" s="34" t="s">
        <v>1017</v>
      </c>
      <c r="C90" s="34" t="s">
        <v>1862</v>
      </c>
      <c r="D90" s="33" t="n">
        <v>2559</v>
      </c>
      <c r="E90" s="33" t="n">
        <v>1241</v>
      </c>
      <c r="F90" s="33" t="n">
        <v>2639</v>
      </c>
      <c r="G90" s="33" t="n">
        <v>307</v>
      </c>
      <c r="H90" s="33" t="n">
        <v>337</v>
      </c>
      <c r="I90" s="33" t="n">
        <v>1873</v>
      </c>
      <c r="J90" s="33" t="n">
        <v>441</v>
      </c>
      <c r="K90" s="33" t="n">
        <v>457</v>
      </c>
      <c r="L90" s="33" t="n">
        <v>9854</v>
      </c>
    </row>
    <row r="91" customFormat="false" ht="11.25" hidden="false" customHeight="false" outlineLevel="0" collapsed="false">
      <c r="A91" s="34" t="s">
        <v>1025</v>
      </c>
      <c r="B91" s="34" t="s">
        <v>1025</v>
      </c>
      <c r="C91" s="34" t="s">
        <v>1825</v>
      </c>
      <c r="D91" s="33" t="n">
        <v>2787</v>
      </c>
      <c r="E91" s="33" t="n">
        <v>1482</v>
      </c>
      <c r="F91" s="33" t="n">
        <v>3768</v>
      </c>
      <c r="G91" s="33" t="n">
        <v>632</v>
      </c>
      <c r="H91" s="33" t="n">
        <v>441</v>
      </c>
      <c r="I91" s="33" t="n">
        <v>3153</v>
      </c>
      <c r="J91" s="33" t="n">
        <v>663</v>
      </c>
      <c r="K91" s="33" t="n">
        <v>950</v>
      </c>
      <c r="L91" s="33" t="n">
        <v>13876</v>
      </c>
    </row>
    <row r="92" customFormat="false" ht="11.25" hidden="false" customHeight="false" outlineLevel="0" collapsed="false">
      <c r="A92" s="34" t="s">
        <v>1898</v>
      </c>
      <c r="B92" s="34" t="s">
        <v>1025</v>
      </c>
      <c r="C92" s="34" t="s">
        <v>1821</v>
      </c>
      <c r="D92" s="33" t="n">
        <v>517</v>
      </c>
      <c r="E92" s="33" t="n">
        <v>411</v>
      </c>
      <c r="F92" s="33" t="n">
        <v>675</v>
      </c>
      <c r="G92" s="33" t="n">
        <v>171</v>
      </c>
      <c r="H92" s="33" t="n">
        <v>145</v>
      </c>
      <c r="I92" s="33" t="n">
        <v>418</v>
      </c>
      <c r="J92" s="33" t="n">
        <v>134</v>
      </c>
      <c r="K92" s="33" t="n">
        <v>156</v>
      </c>
      <c r="L92" s="33" t="n">
        <v>2627</v>
      </c>
    </row>
    <row r="93" customFormat="false" ht="11.25" hidden="false" customHeight="false" outlineLevel="0" collapsed="false">
      <c r="A93" s="34" t="s">
        <v>1899</v>
      </c>
      <c r="B93" s="34" t="s">
        <v>1025</v>
      </c>
      <c r="C93" s="34" t="s">
        <v>1825</v>
      </c>
      <c r="D93" s="33" t="n">
        <v>506</v>
      </c>
      <c r="E93" s="33" t="n">
        <v>538</v>
      </c>
      <c r="F93" s="33" t="n">
        <v>934</v>
      </c>
      <c r="G93" s="33" t="n">
        <v>246</v>
      </c>
      <c r="H93" s="33" t="n">
        <v>108</v>
      </c>
      <c r="I93" s="33" t="n">
        <v>494</v>
      </c>
      <c r="J93" s="33" t="n">
        <v>177</v>
      </c>
      <c r="K93" s="33" t="n">
        <v>202</v>
      </c>
      <c r="L93" s="33" t="n">
        <v>3205</v>
      </c>
    </row>
    <row r="94" customFormat="false" ht="11.25" hidden="false" customHeight="false" outlineLevel="0" collapsed="false">
      <c r="A94" s="34" t="s">
        <v>1900</v>
      </c>
      <c r="B94" s="34" t="s">
        <v>1025</v>
      </c>
      <c r="C94" s="34" t="s">
        <v>1817</v>
      </c>
      <c r="D94" s="33" t="n">
        <v>87</v>
      </c>
      <c r="E94" s="33" t="n">
        <v>52</v>
      </c>
      <c r="F94" s="33" t="n">
        <v>122</v>
      </c>
      <c r="G94" s="33" t="n">
        <v>46</v>
      </c>
      <c r="H94" s="33" t="n">
        <v>20</v>
      </c>
      <c r="I94" s="33" t="n">
        <v>56</v>
      </c>
      <c r="J94" s="33" t="n">
        <v>23</v>
      </c>
      <c r="K94" s="33" t="n">
        <v>26</v>
      </c>
      <c r="L94" s="33" t="n">
        <v>432</v>
      </c>
    </row>
    <row r="95" customFormat="false" ht="11.25" hidden="false" customHeight="false" outlineLevel="0" collapsed="false">
      <c r="A95" s="34" t="s">
        <v>1901</v>
      </c>
      <c r="B95" s="34" t="s">
        <v>1025</v>
      </c>
      <c r="C95" s="34" t="s">
        <v>1817</v>
      </c>
      <c r="D95" s="33" t="n">
        <v>356</v>
      </c>
      <c r="E95" s="33" t="n">
        <v>267</v>
      </c>
      <c r="F95" s="33" t="n">
        <v>567</v>
      </c>
      <c r="G95" s="33" t="n">
        <v>126</v>
      </c>
      <c r="H95" s="33" t="n">
        <v>54</v>
      </c>
      <c r="I95" s="33" t="n">
        <v>419</v>
      </c>
      <c r="J95" s="33" t="n">
        <v>121</v>
      </c>
      <c r="K95" s="33" t="n">
        <v>149</v>
      </c>
      <c r="L95" s="33" t="n">
        <v>2059</v>
      </c>
    </row>
    <row r="96" customFormat="false" ht="11.25" hidden="false" customHeight="false" outlineLevel="0" collapsed="false">
      <c r="A96" s="34" t="s">
        <v>1902</v>
      </c>
      <c r="B96" s="34" t="s">
        <v>1020</v>
      </c>
      <c r="C96" s="34" t="s">
        <v>1862</v>
      </c>
      <c r="D96" s="33" t="n">
        <v>280</v>
      </c>
      <c r="E96" s="33" t="n">
        <v>121</v>
      </c>
      <c r="F96" s="33" t="n">
        <v>345</v>
      </c>
      <c r="G96" s="33" t="n">
        <v>98</v>
      </c>
      <c r="H96" s="33" t="n">
        <v>46</v>
      </c>
      <c r="I96" s="33" t="n">
        <v>184</v>
      </c>
      <c r="J96" s="33" t="n">
        <v>54</v>
      </c>
      <c r="K96" s="33" t="n">
        <v>63</v>
      </c>
      <c r="L96" s="33" t="n">
        <v>1191</v>
      </c>
    </row>
    <row r="97" customFormat="false" ht="11.25" hidden="false" customHeight="false" outlineLevel="0" collapsed="false">
      <c r="A97" s="34" t="s">
        <v>1903</v>
      </c>
      <c r="B97" s="34" t="s">
        <v>1020</v>
      </c>
      <c r="C97" s="34" t="s">
        <v>1821</v>
      </c>
      <c r="D97" s="33" t="n">
        <v>1184</v>
      </c>
      <c r="E97" s="33" t="n">
        <v>1071</v>
      </c>
      <c r="F97" s="33" t="n">
        <v>1672</v>
      </c>
      <c r="G97" s="33" t="n">
        <v>548</v>
      </c>
      <c r="H97" s="33" t="n">
        <v>269</v>
      </c>
      <c r="I97" s="33" t="n">
        <v>1362</v>
      </c>
      <c r="J97" s="33" t="n">
        <v>274</v>
      </c>
      <c r="K97" s="33" t="n">
        <v>376</v>
      </c>
      <c r="L97" s="33" t="n">
        <v>6756</v>
      </c>
    </row>
    <row r="98" customFormat="false" ht="11.25" hidden="false" customHeight="false" outlineLevel="0" collapsed="false">
      <c r="A98" s="34" t="s">
        <v>1904</v>
      </c>
      <c r="B98" s="34" t="s">
        <v>1020</v>
      </c>
      <c r="C98" s="34" t="s">
        <v>1821</v>
      </c>
      <c r="D98" s="33" t="n">
        <v>656</v>
      </c>
      <c r="E98" s="33" t="n">
        <v>534</v>
      </c>
      <c r="F98" s="33" t="n">
        <v>923</v>
      </c>
      <c r="G98" s="33" t="n">
        <v>174</v>
      </c>
      <c r="H98" s="33" t="n">
        <v>128</v>
      </c>
      <c r="I98" s="33" t="n">
        <v>487</v>
      </c>
      <c r="J98" s="33" t="n">
        <v>136</v>
      </c>
      <c r="K98" s="33" t="n">
        <v>180</v>
      </c>
      <c r="L98" s="33" t="n">
        <v>3218</v>
      </c>
    </row>
    <row r="99" customFormat="false" ht="11.25" hidden="false" customHeight="false" outlineLevel="0" collapsed="false">
      <c r="A99" s="34" t="s">
        <v>1014</v>
      </c>
      <c r="B99" s="34" t="s">
        <v>1014</v>
      </c>
      <c r="C99" s="34" t="s">
        <v>1817</v>
      </c>
      <c r="D99" s="33" t="n">
        <v>9030</v>
      </c>
      <c r="E99" s="33" t="n">
        <v>3932</v>
      </c>
      <c r="F99" s="33" t="n">
        <v>7192</v>
      </c>
      <c r="G99" s="33" t="n">
        <v>898</v>
      </c>
      <c r="H99" s="33" t="n">
        <v>1035</v>
      </c>
      <c r="I99" s="33" t="n">
        <v>6479</v>
      </c>
      <c r="J99" s="33" t="n">
        <v>1134</v>
      </c>
      <c r="K99" s="33" t="n">
        <v>1643</v>
      </c>
      <c r="L99" s="33" t="n">
        <v>31343</v>
      </c>
    </row>
    <row r="100" customFormat="false" ht="11.25" hidden="false" customHeight="false" outlineLevel="0" collapsed="false">
      <c r="A100" s="34" t="s">
        <v>1905</v>
      </c>
      <c r="B100" s="34" t="s">
        <v>1031</v>
      </c>
      <c r="C100" s="34" t="s">
        <v>1817</v>
      </c>
      <c r="D100" s="33" t="n">
        <v>806</v>
      </c>
      <c r="E100" s="33" t="n">
        <v>696</v>
      </c>
      <c r="F100" s="33" t="n">
        <v>1545</v>
      </c>
      <c r="G100" s="33" t="n">
        <v>444</v>
      </c>
      <c r="H100" s="33" t="n">
        <v>288</v>
      </c>
      <c r="I100" s="33" t="n">
        <v>939</v>
      </c>
      <c r="J100" s="33" t="n">
        <v>280</v>
      </c>
      <c r="K100" s="33" t="n">
        <v>330</v>
      </c>
      <c r="L100" s="33" t="n">
        <v>5328</v>
      </c>
    </row>
    <row r="101" customFormat="false" ht="11.25" hidden="false" customHeight="false" outlineLevel="0" collapsed="false">
      <c r="A101" s="34" t="s">
        <v>1906</v>
      </c>
      <c r="B101" s="34" t="s">
        <v>1031</v>
      </c>
      <c r="C101" s="34" t="s">
        <v>1893</v>
      </c>
      <c r="D101" s="33" t="n">
        <v>1078</v>
      </c>
      <c r="E101" s="33" t="n">
        <v>681</v>
      </c>
      <c r="F101" s="33" t="n">
        <v>1134</v>
      </c>
      <c r="G101" s="33" t="n">
        <v>257</v>
      </c>
      <c r="H101" s="33" t="n">
        <v>205</v>
      </c>
      <c r="I101" s="33" t="n">
        <v>904</v>
      </c>
      <c r="J101" s="33" t="n">
        <v>250</v>
      </c>
      <c r="K101" s="33" t="n">
        <v>326</v>
      </c>
      <c r="L101" s="33" t="n">
        <v>4835</v>
      </c>
    </row>
    <row r="102" customFormat="false" ht="11.25" hidden="false" customHeight="false" outlineLevel="0" collapsed="false">
      <c r="A102" s="34" t="s">
        <v>1907</v>
      </c>
      <c r="B102" s="34" t="s">
        <v>1031</v>
      </c>
      <c r="C102" s="34" t="s">
        <v>1821</v>
      </c>
      <c r="D102" s="33" t="n">
        <v>301</v>
      </c>
      <c r="E102" s="33" t="n">
        <v>338</v>
      </c>
      <c r="F102" s="33" t="n">
        <v>541</v>
      </c>
      <c r="G102" s="33" t="n">
        <v>106</v>
      </c>
      <c r="H102" s="33" t="n">
        <v>88</v>
      </c>
      <c r="I102" s="33" t="n">
        <v>272</v>
      </c>
      <c r="J102" s="33" t="n">
        <v>111</v>
      </c>
      <c r="K102" s="33" t="n">
        <v>148</v>
      </c>
      <c r="L102" s="33" t="n">
        <v>1905</v>
      </c>
    </row>
    <row r="103" customFormat="false" ht="11.25" hidden="false" customHeight="false" outlineLevel="0" collapsed="false">
      <c r="A103" s="34" t="s">
        <v>1908</v>
      </c>
      <c r="B103" s="34" t="s">
        <v>1031</v>
      </c>
      <c r="C103" s="34" t="s">
        <v>1815</v>
      </c>
      <c r="D103" s="33" t="n">
        <v>248</v>
      </c>
      <c r="E103" s="33" t="n">
        <v>303</v>
      </c>
      <c r="F103" s="33" t="n">
        <v>591</v>
      </c>
      <c r="G103" s="33" t="n">
        <v>111</v>
      </c>
      <c r="H103" s="33" t="n">
        <v>126</v>
      </c>
      <c r="I103" s="33" t="n">
        <v>300</v>
      </c>
      <c r="J103" s="33" t="n">
        <v>99</v>
      </c>
      <c r="K103" s="33" t="n">
        <v>123</v>
      </c>
      <c r="L103" s="33" t="n">
        <v>1901</v>
      </c>
    </row>
    <row r="104" customFormat="false" ht="11.25" hidden="false" customHeight="false" outlineLevel="0" collapsed="false">
      <c r="A104" s="34" t="s">
        <v>1909</v>
      </c>
      <c r="B104" s="34" t="s">
        <v>1031</v>
      </c>
      <c r="C104" s="34" t="s">
        <v>1817</v>
      </c>
      <c r="D104" s="33" t="n">
        <v>334</v>
      </c>
      <c r="E104" s="33" t="n">
        <v>243</v>
      </c>
      <c r="F104" s="33" t="n">
        <v>472</v>
      </c>
      <c r="G104" s="33" t="n">
        <v>112</v>
      </c>
      <c r="H104" s="33" t="n">
        <v>76</v>
      </c>
      <c r="I104" s="33" t="n">
        <v>233</v>
      </c>
      <c r="J104" s="33" t="n">
        <v>87</v>
      </c>
      <c r="K104" s="33" t="n">
        <v>121</v>
      </c>
      <c r="L104" s="33" t="n">
        <v>1678</v>
      </c>
    </row>
    <row r="105" customFormat="false" ht="11.25" hidden="false" customHeight="false" outlineLevel="0" collapsed="false">
      <c r="A105" s="34" t="s">
        <v>1910</v>
      </c>
      <c r="B105" s="34" t="s">
        <v>1911</v>
      </c>
      <c r="C105" s="34" t="s">
        <v>1817</v>
      </c>
      <c r="D105" s="33" t="n">
        <v>319</v>
      </c>
      <c r="E105" s="33" t="n">
        <v>285</v>
      </c>
      <c r="F105" s="33" t="n">
        <v>521</v>
      </c>
      <c r="G105" s="33" t="n">
        <v>161</v>
      </c>
      <c r="H105" s="33" t="n">
        <v>90</v>
      </c>
      <c r="I105" s="33" t="n">
        <v>232</v>
      </c>
      <c r="J105" s="33" t="n">
        <v>79</v>
      </c>
      <c r="K105" s="33" t="n">
        <v>79</v>
      </c>
      <c r="L105" s="33" t="n">
        <v>1766</v>
      </c>
    </row>
    <row r="106" customFormat="false" ht="11.25" hidden="false" customHeight="false" outlineLevel="0" collapsed="false">
      <c r="A106" s="34" t="s">
        <v>1912</v>
      </c>
      <c r="B106" s="34" t="s">
        <v>1911</v>
      </c>
      <c r="C106" s="34" t="s">
        <v>1821</v>
      </c>
      <c r="D106" s="33" t="n">
        <v>1709</v>
      </c>
      <c r="E106" s="33" t="n">
        <v>1681</v>
      </c>
      <c r="F106" s="33" t="n">
        <v>2845</v>
      </c>
      <c r="G106" s="33" t="n">
        <v>608</v>
      </c>
      <c r="H106" s="33" t="n">
        <v>484</v>
      </c>
      <c r="I106" s="33" t="n">
        <v>2045</v>
      </c>
      <c r="J106" s="33" t="n">
        <v>601</v>
      </c>
      <c r="K106" s="33" t="n">
        <v>668</v>
      </c>
      <c r="L106" s="33" t="n">
        <v>10641</v>
      </c>
    </row>
    <row r="107" customFormat="false" ht="11.25" hidden="false" customHeight="false" outlineLevel="0" collapsed="false">
      <c r="A107" s="34" t="s">
        <v>1913</v>
      </c>
      <c r="B107" s="34" t="s">
        <v>1911</v>
      </c>
      <c r="C107" s="34" t="s">
        <v>1815</v>
      </c>
      <c r="D107" s="33" t="n">
        <v>255</v>
      </c>
      <c r="E107" s="33" t="n">
        <v>215</v>
      </c>
      <c r="F107" s="33" t="n">
        <v>372</v>
      </c>
      <c r="G107" s="33" t="n">
        <v>111</v>
      </c>
      <c r="H107" s="33" t="n">
        <v>111</v>
      </c>
      <c r="I107" s="33" t="n">
        <v>201</v>
      </c>
      <c r="J107" s="33" t="n">
        <v>78</v>
      </c>
      <c r="K107" s="33" t="n">
        <v>101</v>
      </c>
      <c r="L107" s="33" t="n">
        <v>1444</v>
      </c>
    </row>
    <row r="108" customFormat="false" ht="11.25" hidden="false" customHeight="false" outlineLevel="0" collapsed="false">
      <c r="A108" s="34" t="s">
        <v>1914</v>
      </c>
      <c r="B108" s="34" t="s">
        <v>1911</v>
      </c>
      <c r="C108" s="34" t="s">
        <v>1815</v>
      </c>
      <c r="D108" s="33" t="n">
        <v>392</v>
      </c>
      <c r="E108" s="33" t="n">
        <v>325</v>
      </c>
      <c r="F108" s="33" t="n">
        <v>482</v>
      </c>
      <c r="G108" s="33" t="n">
        <v>102</v>
      </c>
      <c r="H108" s="33" t="n">
        <v>102</v>
      </c>
      <c r="I108" s="33" t="n">
        <v>237</v>
      </c>
      <c r="J108" s="33" t="n">
        <v>91</v>
      </c>
      <c r="K108" s="33" t="n">
        <v>97</v>
      </c>
      <c r="L108" s="33" t="n">
        <v>1828</v>
      </c>
    </row>
    <row r="109" customFormat="false" ht="11.25" hidden="false" customHeight="false" outlineLevel="0" collapsed="false">
      <c r="A109" s="34" t="s">
        <v>1915</v>
      </c>
      <c r="B109" s="34" t="s">
        <v>1911</v>
      </c>
      <c r="C109" s="34" t="s">
        <v>1821</v>
      </c>
      <c r="D109" s="33" t="n">
        <v>2098</v>
      </c>
      <c r="E109" s="33" t="n">
        <v>1478</v>
      </c>
      <c r="F109" s="33" t="n">
        <v>3421</v>
      </c>
      <c r="G109" s="33" t="n">
        <v>575</v>
      </c>
      <c r="H109" s="33" t="n">
        <v>678</v>
      </c>
      <c r="I109" s="33" t="n">
        <v>3148</v>
      </c>
      <c r="J109" s="33" t="n">
        <v>633</v>
      </c>
      <c r="K109" s="33" t="n">
        <v>855</v>
      </c>
      <c r="L109" s="33" t="n">
        <v>12886</v>
      </c>
    </row>
    <row r="110" customFormat="false" ht="11.25" hidden="false" customHeight="false" outlineLevel="0" collapsed="false">
      <c r="A110" s="34" t="s">
        <v>1916</v>
      </c>
      <c r="B110" s="34" t="s">
        <v>1911</v>
      </c>
      <c r="C110" s="34" t="s">
        <v>1821</v>
      </c>
      <c r="D110" s="33" t="n">
        <v>144</v>
      </c>
      <c r="E110" s="33" t="n">
        <v>80</v>
      </c>
      <c r="F110" s="33" t="n">
        <v>113</v>
      </c>
      <c r="G110" s="33" t="n">
        <v>32</v>
      </c>
      <c r="H110" s="33" t="n">
        <v>36</v>
      </c>
      <c r="I110" s="33" t="n">
        <v>99</v>
      </c>
      <c r="J110" s="33" t="n">
        <v>26</v>
      </c>
      <c r="K110" s="33" t="n">
        <v>23</v>
      </c>
      <c r="L110" s="33" t="n">
        <v>553</v>
      </c>
    </row>
    <row r="111" customFormat="false" ht="11.25" hidden="false" customHeight="false" outlineLevel="0" collapsed="false">
      <c r="A111" s="34" t="s">
        <v>1917</v>
      </c>
      <c r="B111" s="34" t="s">
        <v>1911</v>
      </c>
      <c r="C111" s="34" t="s">
        <v>1817</v>
      </c>
      <c r="D111" s="33" t="n">
        <v>110</v>
      </c>
      <c r="E111" s="33" t="n">
        <v>71</v>
      </c>
      <c r="F111" s="33" t="n">
        <v>146</v>
      </c>
      <c r="G111" s="33" t="n">
        <v>31</v>
      </c>
      <c r="H111" s="33" t="n">
        <v>26</v>
      </c>
      <c r="I111" s="33" t="n">
        <v>65</v>
      </c>
      <c r="J111" s="33" t="n">
        <v>29</v>
      </c>
      <c r="K111" s="33" t="n">
        <v>26</v>
      </c>
      <c r="L111" s="33" t="n">
        <v>504</v>
      </c>
    </row>
    <row r="112" customFormat="false" ht="11.25" hidden="false" customHeight="false" outlineLevel="0" collapsed="false">
      <c r="A112" s="34" t="s">
        <v>1918</v>
      </c>
      <c r="B112" s="34" t="s">
        <v>1911</v>
      </c>
      <c r="C112" s="34" t="s">
        <v>1821</v>
      </c>
      <c r="D112" s="33" t="n">
        <v>287</v>
      </c>
      <c r="E112" s="33" t="n">
        <v>258</v>
      </c>
      <c r="F112" s="33" t="n">
        <v>395</v>
      </c>
      <c r="G112" s="33" t="n">
        <v>113</v>
      </c>
      <c r="H112" s="33" t="n">
        <v>70</v>
      </c>
      <c r="I112" s="33" t="n">
        <v>214</v>
      </c>
      <c r="J112" s="33" t="n">
        <v>68</v>
      </c>
      <c r="K112" s="33" t="n">
        <v>88</v>
      </c>
      <c r="L112" s="33" t="n">
        <v>1493</v>
      </c>
    </row>
    <row r="113" customFormat="false" ht="11.25" hidden="false" customHeight="false" outlineLevel="0" collapsed="false">
      <c r="A113" s="34" t="s">
        <v>1919</v>
      </c>
      <c r="B113" s="34" t="s">
        <v>1911</v>
      </c>
      <c r="C113" s="34" t="s">
        <v>1821</v>
      </c>
      <c r="D113" s="33" t="n">
        <v>590</v>
      </c>
      <c r="E113" s="33" t="n">
        <v>581</v>
      </c>
      <c r="F113" s="33" t="n">
        <v>813</v>
      </c>
      <c r="G113" s="33" t="n">
        <v>218</v>
      </c>
      <c r="H113" s="33" t="n">
        <v>163</v>
      </c>
      <c r="I113" s="33" t="n">
        <v>621</v>
      </c>
      <c r="J113" s="33" t="n">
        <v>177</v>
      </c>
      <c r="K113" s="33" t="n">
        <v>200</v>
      </c>
      <c r="L113" s="33" t="n">
        <v>3363</v>
      </c>
    </row>
    <row r="114" customFormat="false" ht="11.25" hidden="false" customHeight="false" outlineLevel="0" collapsed="false">
      <c r="A114" s="34" t="s">
        <v>1920</v>
      </c>
      <c r="B114" s="34" t="s">
        <v>1012</v>
      </c>
      <c r="C114" s="34" t="s">
        <v>1862</v>
      </c>
      <c r="D114" s="33" t="n">
        <v>208</v>
      </c>
      <c r="E114" s="33" t="n">
        <v>139</v>
      </c>
      <c r="F114" s="33" t="n">
        <v>212</v>
      </c>
      <c r="G114" s="33" t="n">
        <v>39</v>
      </c>
      <c r="H114" s="33" t="n">
        <v>65</v>
      </c>
      <c r="I114" s="33" t="n">
        <v>120</v>
      </c>
      <c r="J114" s="33" t="n">
        <v>49</v>
      </c>
      <c r="K114" s="33" t="n">
        <v>62</v>
      </c>
      <c r="L114" s="33" t="n">
        <v>894</v>
      </c>
    </row>
    <row r="115" customFormat="false" ht="11.25" hidden="false" customHeight="false" outlineLevel="0" collapsed="false">
      <c r="A115" s="34" t="s">
        <v>1921</v>
      </c>
      <c r="B115" s="34" t="s">
        <v>1012</v>
      </c>
      <c r="C115" s="34" t="s">
        <v>1817</v>
      </c>
      <c r="D115" s="33" t="n">
        <v>198</v>
      </c>
      <c r="E115" s="33" t="n">
        <v>268</v>
      </c>
      <c r="F115" s="33" t="n">
        <v>321</v>
      </c>
      <c r="G115" s="33" t="n">
        <v>31</v>
      </c>
      <c r="H115" s="33" t="n">
        <v>43</v>
      </c>
      <c r="I115" s="33" t="n">
        <v>117</v>
      </c>
      <c r="J115" s="33" t="n">
        <v>46</v>
      </c>
      <c r="K115" s="33" t="n">
        <v>49</v>
      </c>
      <c r="L115" s="33" t="n">
        <v>1073</v>
      </c>
    </row>
    <row r="116" customFormat="false" ht="11.25" hidden="false" customHeight="false" outlineLevel="0" collapsed="false">
      <c r="A116" s="34" t="s">
        <v>1922</v>
      </c>
      <c r="B116" s="34" t="s">
        <v>1012</v>
      </c>
      <c r="C116" s="34" t="s">
        <v>1815</v>
      </c>
      <c r="D116" s="33" t="n">
        <v>970</v>
      </c>
      <c r="E116" s="33" t="n">
        <v>800</v>
      </c>
      <c r="F116" s="33" t="n">
        <v>1705</v>
      </c>
      <c r="G116" s="33" t="n">
        <v>240</v>
      </c>
      <c r="H116" s="33" t="n">
        <v>296</v>
      </c>
      <c r="I116" s="33" t="n">
        <v>1369</v>
      </c>
      <c r="J116" s="33" t="n">
        <v>339</v>
      </c>
      <c r="K116" s="33" t="n">
        <v>537</v>
      </c>
      <c r="L116" s="33" t="n">
        <v>6256</v>
      </c>
    </row>
    <row r="117" customFormat="false" ht="11.25" hidden="false" customHeight="false" outlineLevel="0" collapsed="false">
      <c r="A117" s="34" t="s">
        <v>1923</v>
      </c>
      <c r="B117" s="34" t="s">
        <v>1012</v>
      </c>
      <c r="C117" s="34" t="s">
        <v>1817</v>
      </c>
      <c r="D117" s="33" t="n">
        <v>808</v>
      </c>
      <c r="E117" s="33" t="n">
        <v>797</v>
      </c>
      <c r="F117" s="33" t="n">
        <v>1746</v>
      </c>
      <c r="G117" s="33" t="n">
        <v>466</v>
      </c>
      <c r="H117" s="33" t="n">
        <v>251</v>
      </c>
      <c r="I117" s="33" t="n">
        <v>1095</v>
      </c>
      <c r="J117" s="33" t="n">
        <v>407</v>
      </c>
      <c r="K117" s="33" t="n">
        <v>413</v>
      </c>
      <c r="L117" s="33" t="n">
        <v>5983</v>
      </c>
    </row>
    <row r="118" customFormat="false" ht="11.25" hidden="false" customHeight="false" outlineLevel="0" collapsed="false">
      <c r="A118" s="34" t="s">
        <v>1924</v>
      </c>
      <c r="B118" s="34" t="s">
        <v>1029</v>
      </c>
      <c r="C118" s="34" t="s">
        <v>1862</v>
      </c>
      <c r="D118" s="33" t="n">
        <v>2614</v>
      </c>
      <c r="E118" s="33" t="n">
        <v>889</v>
      </c>
      <c r="F118" s="33" t="n">
        <v>3058</v>
      </c>
      <c r="G118" s="33" t="n">
        <v>487</v>
      </c>
      <c r="H118" s="33" t="n">
        <v>304</v>
      </c>
      <c r="I118" s="33" t="n">
        <v>1752</v>
      </c>
      <c r="J118" s="33" t="n">
        <v>538</v>
      </c>
      <c r="K118" s="33" t="n">
        <v>554</v>
      </c>
      <c r="L118" s="33" t="n">
        <v>10196</v>
      </c>
    </row>
    <row r="119" customFormat="false" ht="11.25" hidden="false" customHeight="false" outlineLevel="0" collapsed="false">
      <c r="A119" s="34" t="s">
        <v>1925</v>
      </c>
      <c r="B119" s="34" t="s">
        <v>1029</v>
      </c>
      <c r="C119" s="34" t="s">
        <v>1817</v>
      </c>
      <c r="D119" s="33" t="n">
        <v>247</v>
      </c>
      <c r="E119" s="33" t="n">
        <v>82</v>
      </c>
      <c r="F119" s="33" t="n">
        <v>208</v>
      </c>
      <c r="G119" s="33" t="n">
        <v>23</v>
      </c>
      <c r="H119" s="33" t="n">
        <v>20</v>
      </c>
      <c r="I119" s="33" t="n">
        <v>76</v>
      </c>
      <c r="J119" s="33" t="n">
        <v>36</v>
      </c>
      <c r="K119" s="33" t="n">
        <v>39</v>
      </c>
      <c r="L119" s="33" t="n">
        <v>731</v>
      </c>
    </row>
    <row r="120" customFormat="false" ht="11.25" hidden="false" customHeight="false" outlineLevel="0" collapsed="false">
      <c r="A120" s="34" t="s">
        <v>1926</v>
      </c>
      <c r="B120" s="34" t="s">
        <v>1029</v>
      </c>
      <c r="C120" s="34" t="s">
        <v>1825</v>
      </c>
      <c r="D120" s="33" t="n">
        <v>1713</v>
      </c>
      <c r="E120" s="33" t="n">
        <v>1158</v>
      </c>
      <c r="F120" s="33" t="n">
        <v>2140</v>
      </c>
      <c r="G120" s="33" t="n">
        <v>567</v>
      </c>
      <c r="H120" s="33" t="n">
        <v>245</v>
      </c>
      <c r="I120" s="33" t="n">
        <v>1371</v>
      </c>
      <c r="J120" s="33" t="n">
        <v>436</v>
      </c>
      <c r="K120" s="33" t="n">
        <v>447</v>
      </c>
      <c r="L120" s="33" t="n">
        <v>8077</v>
      </c>
    </row>
    <row r="121" customFormat="false" ht="11.25" hidden="false" customHeight="false" outlineLevel="0" collapsed="false">
      <c r="A121" s="34" t="s">
        <v>1927</v>
      </c>
      <c r="B121" s="34" t="s">
        <v>1029</v>
      </c>
      <c r="C121" s="34" t="s">
        <v>1893</v>
      </c>
      <c r="D121" s="33" t="n">
        <v>378</v>
      </c>
      <c r="E121" s="33" t="n">
        <v>366</v>
      </c>
      <c r="F121" s="33" t="n">
        <v>664</v>
      </c>
      <c r="G121" s="33" t="n">
        <v>139</v>
      </c>
      <c r="H121" s="33" t="n">
        <v>115</v>
      </c>
      <c r="I121" s="33" t="n">
        <v>431</v>
      </c>
      <c r="J121" s="33" t="n">
        <v>130</v>
      </c>
      <c r="K121" s="33" t="n">
        <v>170</v>
      </c>
      <c r="L121" s="33" t="n">
        <v>2393</v>
      </c>
    </row>
    <row r="122" customFormat="false" ht="11.25" hidden="false" customHeight="false" outlineLevel="0" collapsed="false">
      <c r="A122" s="34" t="s">
        <v>1928</v>
      </c>
      <c r="B122" s="34" t="s">
        <v>1029</v>
      </c>
      <c r="C122" s="34" t="s">
        <v>1862</v>
      </c>
      <c r="D122" s="33" t="n">
        <v>251</v>
      </c>
      <c r="E122" s="33" t="n">
        <v>233</v>
      </c>
      <c r="F122" s="33" t="n">
        <v>337</v>
      </c>
      <c r="G122" s="33" t="n">
        <v>91</v>
      </c>
      <c r="H122" s="33" t="n">
        <v>80</v>
      </c>
      <c r="I122" s="33" t="n">
        <v>184</v>
      </c>
      <c r="J122" s="33" t="n">
        <v>70</v>
      </c>
      <c r="K122" s="33" t="n">
        <v>84</v>
      </c>
      <c r="L122" s="33" t="n">
        <v>1330</v>
      </c>
    </row>
    <row r="123" customFormat="false" ht="11.25" hidden="false" customHeight="false" outlineLevel="0" collapsed="false">
      <c r="A123" s="34" t="s">
        <v>1929</v>
      </c>
      <c r="B123" s="34" t="s">
        <v>1029</v>
      </c>
      <c r="C123" s="34" t="s">
        <v>1862</v>
      </c>
      <c r="D123" s="33" t="n">
        <v>429</v>
      </c>
      <c r="E123" s="33" t="n">
        <v>384</v>
      </c>
      <c r="F123" s="33" t="n">
        <v>682</v>
      </c>
      <c r="G123" s="33" t="n">
        <v>115</v>
      </c>
      <c r="H123" s="33" t="n">
        <v>78</v>
      </c>
      <c r="I123" s="33" t="n">
        <v>391</v>
      </c>
      <c r="J123" s="33" t="n">
        <v>118</v>
      </c>
      <c r="K123" s="33" t="n">
        <v>144</v>
      </c>
      <c r="L123" s="33" t="n">
        <v>2341</v>
      </c>
    </row>
    <row r="124" customFormat="false" ht="11.25" hidden="false" customHeight="false" outlineLevel="0" collapsed="false">
      <c r="A124" s="34" t="s">
        <v>1930</v>
      </c>
      <c r="B124" s="34" t="s">
        <v>1029</v>
      </c>
      <c r="C124" s="34" t="s">
        <v>1821</v>
      </c>
      <c r="D124" s="33" t="n">
        <v>265</v>
      </c>
      <c r="E124" s="33" t="n">
        <v>214</v>
      </c>
      <c r="F124" s="33" t="n">
        <v>319</v>
      </c>
      <c r="G124" s="33" t="n">
        <v>60</v>
      </c>
      <c r="H124" s="33" t="n">
        <v>74</v>
      </c>
      <c r="I124" s="33" t="n">
        <v>187</v>
      </c>
      <c r="J124" s="33" t="n">
        <v>66</v>
      </c>
      <c r="K124" s="33" t="n">
        <v>72</v>
      </c>
      <c r="L124" s="33" t="n">
        <v>1257</v>
      </c>
    </row>
    <row r="125" customFormat="false" ht="11.25" hidden="false" customHeight="false" outlineLevel="0" collapsed="false">
      <c r="A125" s="34" t="s">
        <v>1035</v>
      </c>
      <c r="B125" s="34" t="s">
        <v>1035</v>
      </c>
      <c r="C125" s="34" t="s">
        <v>1817</v>
      </c>
      <c r="D125" s="33" t="n">
        <v>1378</v>
      </c>
      <c r="E125" s="33" t="n">
        <v>1321</v>
      </c>
      <c r="F125" s="33" t="n">
        <v>2376</v>
      </c>
      <c r="G125" s="33" t="n">
        <v>533</v>
      </c>
      <c r="H125" s="33" t="n">
        <v>343</v>
      </c>
      <c r="I125" s="33" t="n">
        <v>1726</v>
      </c>
      <c r="J125" s="33" t="n">
        <v>529</v>
      </c>
      <c r="K125" s="33" t="n">
        <v>614</v>
      </c>
      <c r="L125" s="33" t="n">
        <v>8820</v>
      </c>
    </row>
    <row r="126" customFormat="false" ht="11.25" hidden="false" customHeight="false" outlineLevel="0" collapsed="false">
      <c r="A126" s="34" t="s">
        <v>1931</v>
      </c>
      <c r="B126" s="34" t="s">
        <v>1035</v>
      </c>
      <c r="C126" s="34" t="s">
        <v>1862</v>
      </c>
      <c r="D126" s="33" t="n">
        <v>1395</v>
      </c>
      <c r="E126" s="33" t="n">
        <v>944</v>
      </c>
      <c r="F126" s="33" t="n">
        <v>2155</v>
      </c>
      <c r="G126" s="33" t="n">
        <v>492</v>
      </c>
      <c r="H126" s="33" t="n">
        <v>241</v>
      </c>
      <c r="I126" s="33" t="n">
        <v>1490</v>
      </c>
      <c r="J126" s="33" t="n">
        <v>468</v>
      </c>
      <c r="K126" s="33" t="n">
        <v>525</v>
      </c>
      <c r="L126" s="33" t="n">
        <v>7710</v>
      </c>
    </row>
    <row r="127" customFormat="false" ht="11.25" hidden="false" customHeight="false" outlineLevel="0" collapsed="false">
      <c r="A127" s="34" t="s">
        <v>1932</v>
      </c>
      <c r="B127" s="34" t="s">
        <v>1035</v>
      </c>
      <c r="C127" s="34" t="s">
        <v>1862</v>
      </c>
      <c r="D127" s="33" t="n">
        <v>673</v>
      </c>
      <c r="E127" s="33" t="n">
        <v>367</v>
      </c>
      <c r="F127" s="33" t="n">
        <v>667</v>
      </c>
      <c r="G127" s="33" t="n">
        <v>99</v>
      </c>
      <c r="H127" s="33" t="n">
        <v>93</v>
      </c>
      <c r="I127" s="33" t="n">
        <v>309</v>
      </c>
      <c r="J127" s="33" t="n">
        <v>140</v>
      </c>
      <c r="K127" s="33" t="n">
        <v>144</v>
      </c>
      <c r="L127" s="33" t="n">
        <v>2492</v>
      </c>
    </row>
    <row r="128" customFormat="false" ht="11.25" hidden="false" customHeight="false" outlineLevel="0" collapsed="false">
      <c r="A128" s="34" t="s">
        <v>1933</v>
      </c>
      <c r="B128" s="34" t="s">
        <v>1035</v>
      </c>
      <c r="C128" s="34" t="s">
        <v>1862</v>
      </c>
      <c r="D128" s="33" t="n">
        <v>821</v>
      </c>
      <c r="E128" s="33" t="n">
        <v>136</v>
      </c>
      <c r="F128" s="33" t="n">
        <v>559</v>
      </c>
      <c r="G128" s="33" t="n">
        <v>84</v>
      </c>
      <c r="H128" s="33" t="n">
        <v>30</v>
      </c>
      <c r="I128" s="33" t="n">
        <v>293</v>
      </c>
      <c r="J128" s="33" t="n">
        <v>93</v>
      </c>
      <c r="K128" s="33" t="n">
        <v>86</v>
      </c>
      <c r="L128" s="33" t="n">
        <v>2102</v>
      </c>
    </row>
    <row r="129" customFormat="false" ht="11.25" hidden="false" customHeight="false" outlineLevel="0" collapsed="false">
      <c r="A129" s="34" t="s">
        <v>1934</v>
      </c>
      <c r="B129" s="34" t="s">
        <v>1035</v>
      </c>
      <c r="C129" s="34" t="s">
        <v>1862</v>
      </c>
      <c r="D129" s="33" t="n">
        <v>183</v>
      </c>
      <c r="E129" s="33" t="n">
        <v>57</v>
      </c>
      <c r="F129" s="33" t="n">
        <v>123</v>
      </c>
      <c r="G129" s="33" t="n">
        <v>15</v>
      </c>
      <c r="H129" s="33" t="n">
        <v>26</v>
      </c>
      <c r="I129" s="33" t="n">
        <v>42</v>
      </c>
      <c r="J129" s="33" t="n">
        <v>27</v>
      </c>
      <c r="K129" s="33" t="n">
        <v>23</v>
      </c>
      <c r="L129" s="33" t="n">
        <v>496</v>
      </c>
    </row>
    <row r="130" customFormat="false" ht="11.25" hidden="false" customHeight="false" outlineLevel="0" collapsed="false">
      <c r="A130" s="34" t="s">
        <v>1935</v>
      </c>
      <c r="B130" s="34" t="s">
        <v>1035</v>
      </c>
      <c r="C130" s="34" t="s">
        <v>1862</v>
      </c>
      <c r="D130" s="33" t="n">
        <v>214</v>
      </c>
      <c r="E130" s="33" t="n">
        <v>251</v>
      </c>
      <c r="F130" s="33" t="n">
        <v>265</v>
      </c>
      <c r="G130" s="33" t="n">
        <v>59</v>
      </c>
      <c r="H130" s="33" t="n">
        <v>50</v>
      </c>
      <c r="I130" s="33" t="n">
        <v>119</v>
      </c>
      <c r="J130" s="33" t="n">
        <v>52</v>
      </c>
      <c r="K130" s="33" t="n">
        <v>55</v>
      </c>
      <c r="L130" s="33" t="n">
        <v>1065</v>
      </c>
    </row>
    <row r="131" customFormat="false" ht="11.25" hidden="false" customHeight="false" outlineLevel="0" collapsed="false">
      <c r="A131" s="34" t="s">
        <v>1936</v>
      </c>
      <c r="B131" s="34" t="s">
        <v>1035</v>
      </c>
      <c r="C131" s="34" t="s">
        <v>1862</v>
      </c>
      <c r="D131" s="33" t="n">
        <v>1726</v>
      </c>
      <c r="E131" s="33" t="n">
        <v>1473</v>
      </c>
      <c r="F131" s="33" t="n">
        <v>3477</v>
      </c>
      <c r="G131" s="33" t="n">
        <v>939</v>
      </c>
      <c r="H131" s="33" t="n">
        <v>552</v>
      </c>
      <c r="I131" s="33" t="n">
        <v>1942</v>
      </c>
      <c r="J131" s="33" t="n">
        <v>773</v>
      </c>
      <c r="K131" s="33" t="n">
        <v>724</v>
      </c>
      <c r="L131" s="33" t="n">
        <v>11606</v>
      </c>
    </row>
    <row r="132" customFormat="false" ht="11.25" hidden="false" customHeight="false" outlineLevel="0" collapsed="false">
      <c r="A132" s="34" t="s">
        <v>1937</v>
      </c>
      <c r="B132" s="34" t="s">
        <v>1043</v>
      </c>
      <c r="C132" s="34" t="s">
        <v>1821</v>
      </c>
      <c r="D132" s="33" t="n">
        <v>558</v>
      </c>
      <c r="E132" s="33" t="n">
        <v>613</v>
      </c>
      <c r="F132" s="33" t="n">
        <v>1508</v>
      </c>
      <c r="G132" s="33" t="n">
        <v>228</v>
      </c>
      <c r="H132" s="33" t="n">
        <v>175</v>
      </c>
      <c r="I132" s="33" t="n">
        <v>658</v>
      </c>
      <c r="J132" s="33" t="n">
        <v>217</v>
      </c>
      <c r="K132" s="33" t="n">
        <v>284</v>
      </c>
      <c r="L132" s="33" t="n">
        <v>4241</v>
      </c>
    </row>
    <row r="133" customFormat="false" ht="11.25" hidden="false" customHeight="false" outlineLevel="0" collapsed="false">
      <c r="A133" s="34" t="s">
        <v>1938</v>
      </c>
      <c r="B133" s="34" t="s">
        <v>1034</v>
      </c>
      <c r="C133" s="34" t="s">
        <v>1893</v>
      </c>
      <c r="D133" s="33" t="n">
        <v>573</v>
      </c>
      <c r="E133" s="33" t="n">
        <v>452</v>
      </c>
      <c r="F133" s="33" t="n">
        <v>1753</v>
      </c>
      <c r="G133" s="33" t="n">
        <v>287</v>
      </c>
      <c r="H133" s="33" t="n">
        <v>183</v>
      </c>
      <c r="I133" s="33" t="n">
        <v>802</v>
      </c>
      <c r="J133" s="33" t="n">
        <v>250</v>
      </c>
      <c r="K133" s="33" t="n">
        <v>327</v>
      </c>
      <c r="L133" s="33" t="n">
        <v>4627</v>
      </c>
    </row>
    <row r="134" customFormat="false" ht="11.25" hidden="false" customHeight="false" outlineLevel="0" collapsed="false">
      <c r="A134" s="34" t="s">
        <v>1939</v>
      </c>
      <c r="B134" s="34" t="s">
        <v>1045</v>
      </c>
      <c r="C134" s="34" t="s">
        <v>1817</v>
      </c>
      <c r="D134" s="33" t="n">
        <v>1597</v>
      </c>
      <c r="E134" s="33" t="n">
        <v>1369</v>
      </c>
      <c r="F134" s="33" t="n">
        <v>2803</v>
      </c>
      <c r="G134" s="33" t="n">
        <v>781</v>
      </c>
      <c r="H134" s="33" t="n">
        <v>316</v>
      </c>
      <c r="I134" s="33" t="n">
        <v>1422</v>
      </c>
      <c r="J134" s="33" t="n">
        <v>698</v>
      </c>
      <c r="K134" s="33" t="n">
        <v>546</v>
      </c>
      <c r="L134" s="33" t="n">
        <v>9532</v>
      </c>
    </row>
    <row r="135" customFormat="false" ht="11.25" hidden="false" customHeight="false" outlineLevel="0" collapsed="false">
      <c r="A135" s="34" t="s">
        <v>1940</v>
      </c>
      <c r="B135" s="34" t="s">
        <v>1045</v>
      </c>
      <c r="C135" s="34" t="s">
        <v>1821</v>
      </c>
      <c r="D135" s="33" t="n">
        <v>114</v>
      </c>
      <c r="E135" s="33" t="n">
        <v>162</v>
      </c>
      <c r="F135" s="33" t="n">
        <v>220</v>
      </c>
      <c r="G135" s="33" t="n">
        <v>73</v>
      </c>
      <c r="H135" s="33" t="n">
        <v>46</v>
      </c>
      <c r="I135" s="33" t="n">
        <v>120</v>
      </c>
      <c r="J135" s="33" t="n">
        <v>53</v>
      </c>
      <c r="K135" s="33" t="n">
        <v>44</v>
      </c>
      <c r="L135" s="33" t="n">
        <v>832</v>
      </c>
    </row>
    <row r="136" customFormat="false" ht="11.25" hidden="false" customHeight="false" outlineLevel="0" collapsed="false">
      <c r="A136" s="34" t="s">
        <v>1941</v>
      </c>
      <c r="B136" s="34" t="s">
        <v>1045</v>
      </c>
      <c r="C136" s="34" t="s">
        <v>1821</v>
      </c>
      <c r="D136" s="33" t="n">
        <v>422</v>
      </c>
      <c r="E136" s="33" t="n">
        <v>661</v>
      </c>
      <c r="F136" s="33" t="n">
        <v>889</v>
      </c>
      <c r="G136" s="33" t="n">
        <v>271</v>
      </c>
      <c r="H136" s="33" t="n">
        <v>109</v>
      </c>
      <c r="I136" s="33" t="n">
        <v>481</v>
      </c>
      <c r="J136" s="33" t="n">
        <v>264</v>
      </c>
      <c r="K136" s="33" t="n">
        <v>185</v>
      </c>
      <c r="L136" s="33" t="n">
        <v>3282</v>
      </c>
    </row>
    <row r="137" customFormat="false" ht="11.25" hidden="false" customHeight="false" outlineLevel="0" collapsed="false">
      <c r="A137" s="34" t="s">
        <v>1045</v>
      </c>
      <c r="B137" s="34" t="s">
        <v>1045</v>
      </c>
      <c r="C137" s="34" t="s">
        <v>1817</v>
      </c>
      <c r="D137" s="33" t="n">
        <v>866</v>
      </c>
      <c r="E137" s="33" t="n">
        <v>909</v>
      </c>
      <c r="F137" s="33" t="n">
        <v>1879</v>
      </c>
      <c r="G137" s="33" t="n">
        <v>373</v>
      </c>
      <c r="H137" s="33" t="n">
        <v>220</v>
      </c>
      <c r="I137" s="33" t="n">
        <v>1469</v>
      </c>
      <c r="J137" s="33" t="n">
        <v>464</v>
      </c>
      <c r="K137" s="33" t="n">
        <v>490</v>
      </c>
      <c r="L137" s="33" t="n">
        <v>6670</v>
      </c>
    </row>
    <row r="138" customFormat="false" ht="11.25" hidden="false" customHeight="false" outlineLevel="0" collapsed="false">
      <c r="A138" s="34" t="s">
        <v>1942</v>
      </c>
      <c r="B138" s="34" t="s">
        <v>1038</v>
      </c>
      <c r="C138" s="34" t="s">
        <v>1862</v>
      </c>
      <c r="D138" s="33" t="n">
        <v>317</v>
      </c>
      <c r="E138" s="33" t="n">
        <v>214</v>
      </c>
      <c r="F138" s="33" t="n">
        <v>480</v>
      </c>
      <c r="G138" s="33" t="n">
        <v>104</v>
      </c>
      <c r="H138" s="33" t="n">
        <v>57</v>
      </c>
      <c r="I138" s="33" t="n">
        <v>240</v>
      </c>
      <c r="J138" s="33" t="n">
        <v>90</v>
      </c>
      <c r="K138" s="33" t="n">
        <v>96</v>
      </c>
      <c r="L138" s="33" t="n">
        <v>1598</v>
      </c>
    </row>
    <row r="139" customFormat="false" ht="11.25" hidden="false" customHeight="false" outlineLevel="0" collapsed="false">
      <c r="A139" s="34" t="s">
        <v>1943</v>
      </c>
      <c r="B139" s="34" t="s">
        <v>1038</v>
      </c>
      <c r="C139" s="34" t="s">
        <v>1817</v>
      </c>
      <c r="D139" s="33" t="n">
        <v>441</v>
      </c>
      <c r="E139" s="33" t="n">
        <v>308</v>
      </c>
      <c r="F139" s="33" t="n">
        <v>950</v>
      </c>
      <c r="G139" s="33" t="n">
        <v>159</v>
      </c>
      <c r="H139" s="33" t="n">
        <v>131</v>
      </c>
      <c r="I139" s="33" t="n">
        <v>487</v>
      </c>
      <c r="J139" s="33" t="n">
        <v>187</v>
      </c>
      <c r="K139" s="33" t="n">
        <v>225</v>
      </c>
      <c r="L139" s="33" t="n">
        <v>2888</v>
      </c>
    </row>
    <row r="140" customFormat="false" ht="11.25" hidden="false" customHeight="false" outlineLevel="0" collapsed="false">
      <c r="A140" s="34" t="s">
        <v>1944</v>
      </c>
      <c r="B140" s="34" t="s">
        <v>1051</v>
      </c>
      <c r="C140" s="34" t="s">
        <v>1817</v>
      </c>
      <c r="D140" s="33" t="n">
        <v>107</v>
      </c>
      <c r="E140" s="33" t="n">
        <v>119</v>
      </c>
      <c r="F140" s="33" t="n">
        <v>215</v>
      </c>
      <c r="G140" s="33" t="n">
        <v>62</v>
      </c>
      <c r="H140" s="33" t="n">
        <v>20</v>
      </c>
      <c r="I140" s="33" t="n">
        <v>71</v>
      </c>
      <c r="J140" s="33" t="n">
        <v>39</v>
      </c>
      <c r="K140" s="33" t="n">
        <v>34</v>
      </c>
      <c r="L140" s="33" t="n">
        <v>667</v>
      </c>
    </row>
    <row r="141" customFormat="false" ht="11.25" hidden="false" customHeight="false" outlineLevel="0" collapsed="false">
      <c r="A141" s="34" t="s">
        <v>1945</v>
      </c>
      <c r="B141" s="34" t="s">
        <v>1051</v>
      </c>
      <c r="C141" s="34" t="s">
        <v>1817</v>
      </c>
      <c r="D141" s="33" t="n">
        <v>113</v>
      </c>
      <c r="E141" s="33" t="n">
        <v>148</v>
      </c>
      <c r="F141" s="33" t="n">
        <v>229</v>
      </c>
      <c r="G141" s="33" t="n">
        <v>54</v>
      </c>
      <c r="H141" s="33" t="n">
        <v>45</v>
      </c>
      <c r="I141" s="33" t="n">
        <v>60</v>
      </c>
      <c r="J141" s="33" t="n">
        <v>37</v>
      </c>
      <c r="K141" s="33" t="n">
        <v>42</v>
      </c>
      <c r="L141" s="33" t="n">
        <v>728</v>
      </c>
    </row>
    <row r="142" customFormat="false" ht="11.25" hidden="false" customHeight="false" outlineLevel="0" collapsed="false">
      <c r="A142" s="34" t="s">
        <v>1946</v>
      </c>
      <c r="B142" s="34" t="s">
        <v>752</v>
      </c>
      <c r="C142" s="34" t="s">
        <v>1817</v>
      </c>
      <c r="D142" s="33" t="n">
        <v>58</v>
      </c>
      <c r="E142" s="33" t="n">
        <v>61</v>
      </c>
      <c r="F142" s="33" t="n">
        <v>98</v>
      </c>
      <c r="G142" s="33" t="n">
        <v>20</v>
      </c>
      <c r="H142" s="33" t="n">
        <v>21</v>
      </c>
      <c r="I142" s="33" t="n">
        <v>39</v>
      </c>
      <c r="J142" s="33" t="n">
        <v>19</v>
      </c>
      <c r="K142" s="33" t="n">
        <v>20</v>
      </c>
      <c r="L142" s="33" t="n">
        <v>336</v>
      </c>
    </row>
    <row r="143" customFormat="false" ht="11.25" hidden="false" customHeight="false" outlineLevel="0" collapsed="false">
      <c r="A143" s="34" t="s">
        <v>1947</v>
      </c>
      <c r="B143" s="34" t="s">
        <v>752</v>
      </c>
      <c r="C143" s="34" t="s">
        <v>1817</v>
      </c>
      <c r="D143" s="33" t="n">
        <v>114</v>
      </c>
      <c r="E143" s="33" t="n">
        <v>88</v>
      </c>
      <c r="F143" s="33" t="n">
        <v>173</v>
      </c>
      <c r="G143" s="33" t="n">
        <v>34</v>
      </c>
      <c r="H143" s="33" t="n">
        <v>9</v>
      </c>
      <c r="I143" s="33" t="n">
        <v>83</v>
      </c>
      <c r="J143" s="33" t="n">
        <v>36</v>
      </c>
      <c r="K143" s="33" t="n">
        <v>38</v>
      </c>
      <c r="L143" s="33" t="n">
        <v>575</v>
      </c>
    </row>
    <row r="144" customFormat="false" ht="11.25" hidden="false" customHeight="false" outlineLevel="0" collapsed="false">
      <c r="A144" s="34" t="s">
        <v>1948</v>
      </c>
      <c r="B144" s="34" t="s">
        <v>752</v>
      </c>
      <c r="C144" s="34" t="s">
        <v>1817</v>
      </c>
      <c r="D144" s="33" t="n">
        <v>267</v>
      </c>
      <c r="E144" s="33" t="n">
        <v>190</v>
      </c>
      <c r="F144" s="33" t="n">
        <v>554</v>
      </c>
      <c r="G144" s="33" t="n">
        <v>101</v>
      </c>
      <c r="H144" s="33" t="n">
        <v>46</v>
      </c>
      <c r="I144" s="33" t="n">
        <v>197</v>
      </c>
      <c r="J144" s="33" t="n">
        <v>73</v>
      </c>
      <c r="K144" s="33" t="n">
        <v>71</v>
      </c>
      <c r="L144" s="33" t="n">
        <v>1499</v>
      </c>
    </row>
    <row r="145" customFormat="false" ht="11.25" hidden="false" customHeight="false" outlineLevel="0" collapsed="false">
      <c r="A145" s="34" t="s">
        <v>1949</v>
      </c>
      <c r="B145" s="34" t="s">
        <v>754</v>
      </c>
      <c r="C145" s="34" t="s">
        <v>1815</v>
      </c>
      <c r="D145" s="33" t="n">
        <v>70</v>
      </c>
      <c r="E145" s="33" t="n">
        <v>69</v>
      </c>
      <c r="F145" s="33" t="n">
        <v>134</v>
      </c>
      <c r="G145" s="33" t="n">
        <v>23</v>
      </c>
      <c r="H145" s="33" t="n">
        <v>10</v>
      </c>
      <c r="I145" s="33" t="n">
        <v>69</v>
      </c>
      <c r="J145" s="33" t="n">
        <v>27</v>
      </c>
      <c r="K145" s="33" t="n">
        <v>22</v>
      </c>
      <c r="L145" s="33" t="n">
        <v>424</v>
      </c>
    </row>
    <row r="146" customFormat="false" ht="11.25" hidden="false" customHeight="false" outlineLevel="0" collapsed="false">
      <c r="A146" s="34" t="s">
        <v>1950</v>
      </c>
      <c r="B146" s="34" t="s">
        <v>754</v>
      </c>
      <c r="C146" s="34" t="s">
        <v>1862</v>
      </c>
      <c r="D146" s="33" t="n">
        <v>877</v>
      </c>
      <c r="E146" s="33" t="n">
        <v>332</v>
      </c>
      <c r="F146" s="33" t="n">
        <v>1067</v>
      </c>
      <c r="G146" s="33" t="n">
        <v>153</v>
      </c>
      <c r="H146" s="33" t="n">
        <v>107</v>
      </c>
      <c r="I146" s="33" t="n">
        <v>337</v>
      </c>
      <c r="J146" s="33" t="n">
        <v>127</v>
      </c>
      <c r="K146" s="33" t="n">
        <v>152</v>
      </c>
      <c r="L146" s="33" t="n">
        <v>3152</v>
      </c>
    </row>
    <row r="147" customFormat="false" ht="11.25" hidden="false" customHeight="false" outlineLevel="0" collapsed="false">
      <c r="A147" s="34" t="s">
        <v>1951</v>
      </c>
      <c r="B147" s="34" t="s">
        <v>755</v>
      </c>
      <c r="C147" s="34" t="s">
        <v>1837</v>
      </c>
      <c r="D147" s="33" t="n">
        <v>187</v>
      </c>
      <c r="E147" s="33" t="n">
        <v>233</v>
      </c>
      <c r="F147" s="33" t="n">
        <v>513</v>
      </c>
      <c r="G147" s="33" t="n">
        <v>86</v>
      </c>
      <c r="H147" s="33" t="n">
        <v>103</v>
      </c>
      <c r="I147" s="33" t="n">
        <v>156</v>
      </c>
      <c r="J147" s="33" t="n">
        <v>55</v>
      </c>
      <c r="K147" s="33" t="n">
        <v>68</v>
      </c>
      <c r="L147" s="33" t="n">
        <v>1401</v>
      </c>
    </row>
    <row r="148" customFormat="false" ht="11.25" hidden="false" customHeight="false" outlineLevel="0" collapsed="false">
      <c r="A148" s="34" t="s">
        <v>1952</v>
      </c>
      <c r="B148" s="34" t="s">
        <v>1058</v>
      </c>
      <c r="C148" s="34" t="s">
        <v>1821</v>
      </c>
      <c r="D148" s="33" t="n">
        <v>1356</v>
      </c>
      <c r="E148" s="33" t="n">
        <v>1657</v>
      </c>
      <c r="F148" s="33" t="n">
        <v>2092</v>
      </c>
      <c r="G148" s="33" t="n">
        <v>220</v>
      </c>
      <c r="H148" s="33" t="n">
        <v>512</v>
      </c>
      <c r="I148" s="33" t="n">
        <v>1106</v>
      </c>
      <c r="J148" s="33" t="n">
        <v>311</v>
      </c>
      <c r="K148" s="33" t="n">
        <v>479</v>
      </c>
      <c r="L148" s="33" t="n">
        <v>7733</v>
      </c>
    </row>
    <row r="149" customFormat="false" ht="11.25" hidden="false" customHeight="false" outlineLevel="0" collapsed="false">
      <c r="A149" s="34" t="s">
        <v>1953</v>
      </c>
      <c r="B149" s="34" t="s">
        <v>1058</v>
      </c>
      <c r="C149" s="34" t="s">
        <v>1862</v>
      </c>
      <c r="D149" s="33" t="n">
        <v>4087</v>
      </c>
      <c r="E149" s="33" t="n">
        <v>2477</v>
      </c>
      <c r="F149" s="33" t="n">
        <v>8800</v>
      </c>
      <c r="G149" s="33" t="n">
        <v>1126</v>
      </c>
      <c r="H149" s="33" t="n">
        <v>918</v>
      </c>
      <c r="I149" s="33" t="n">
        <v>3191</v>
      </c>
      <c r="J149" s="33" t="n">
        <v>1213</v>
      </c>
      <c r="K149" s="33" t="n">
        <v>1222</v>
      </c>
      <c r="L149" s="33" t="n">
        <v>23034</v>
      </c>
    </row>
    <row r="150" customFormat="false" ht="11.25" hidden="false" customHeight="false" outlineLevel="0" collapsed="false">
      <c r="A150" s="34" t="s">
        <v>1954</v>
      </c>
      <c r="B150" s="34" t="s">
        <v>1058</v>
      </c>
      <c r="C150" s="34" t="s">
        <v>1817</v>
      </c>
      <c r="D150" s="33" t="n">
        <v>781</v>
      </c>
      <c r="E150" s="33" t="n">
        <v>639</v>
      </c>
      <c r="F150" s="33" t="n">
        <v>1809</v>
      </c>
      <c r="G150" s="33" t="n">
        <v>225</v>
      </c>
      <c r="H150" s="33" t="n">
        <v>214</v>
      </c>
      <c r="I150" s="33" t="n">
        <v>638</v>
      </c>
      <c r="J150" s="33" t="n">
        <v>262</v>
      </c>
      <c r="K150" s="33" t="n">
        <v>305</v>
      </c>
      <c r="L150" s="33" t="n">
        <v>4873</v>
      </c>
    </row>
    <row r="151" customFormat="false" ht="11.25" hidden="false" customHeight="false" outlineLevel="0" collapsed="false">
      <c r="A151" s="34" t="s">
        <v>1955</v>
      </c>
      <c r="B151" s="34" t="s">
        <v>1060</v>
      </c>
      <c r="C151" s="34" t="s">
        <v>1817</v>
      </c>
      <c r="D151" s="33" t="n">
        <v>196</v>
      </c>
      <c r="E151" s="33" t="n">
        <v>207</v>
      </c>
      <c r="F151" s="33" t="n">
        <v>615</v>
      </c>
      <c r="G151" s="33" t="n">
        <v>99</v>
      </c>
      <c r="H151" s="33" t="n">
        <v>61</v>
      </c>
      <c r="I151" s="33" t="n">
        <v>184</v>
      </c>
      <c r="J151" s="33" t="n">
        <v>91</v>
      </c>
      <c r="K151" s="33" t="n">
        <v>86</v>
      </c>
      <c r="L151" s="33" t="n">
        <v>1539</v>
      </c>
    </row>
    <row r="152" customFormat="false" ht="11.25" hidden="false" customHeight="false" outlineLevel="0" collapsed="false">
      <c r="A152" s="34" t="s">
        <v>1956</v>
      </c>
      <c r="B152" s="34" t="s">
        <v>1067</v>
      </c>
      <c r="C152" s="34" t="s">
        <v>1817</v>
      </c>
      <c r="D152" s="33" t="n">
        <v>327</v>
      </c>
      <c r="E152" s="33" t="n">
        <v>215</v>
      </c>
      <c r="F152" s="33" t="n">
        <v>513</v>
      </c>
      <c r="G152" s="33" t="n">
        <v>128</v>
      </c>
      <c r="H152" s="33" t="n">
        <v>42</v>
      </c>
      <c r="I152" s="33" t="n">
        <v>207</v>
      </c>
      <c r="J152" s="33" t="n">
        <v>91</v>
      </c>
      <c r="K152" s="33" t="n">
        <v>96</v>
      </c>
      <c r="L152" s="33" t="n">
        <v>1619</v>
      </c>
    </row>
    <row r="153" customFormat="false" ht="11.25" hidden="false" customHeight="false" outlineLevel="0" collapsed="false">
      <c r="A153" s="34" t="s">
        <v>1957</v>
      </c>
      <c r="B153" s="34" t="s">
        <v>1067</v>
      </c>
      <c r="C153" s="34" t="s">
        <v>1817</v>
      </c>
      <c r="D153" s="33" t="n">
        <v>205</v>
      </c>
      <c r="E153" s="33" t="n">
        <v>166</v>
      </c>
      <c r="F153" s="33" t="n">
        <v>433</v>
      </c>
      <c r="G153" s="33" t="n">
        <v>87</v>
      </c>
      <c r="H153" s="33" t="n">
        <v>42</v>
      </c>
      <c r="I153" s="33" t="n">
        <v>168</v>
      </c>
      <c r="J153" s="33" t="n">
        <v>85</v>
      </c>
      <c r="K153" s="33" t="n">
        <v>84</v>
      </c>
      <c r="L153" s="33" t="n">
        <v>1270</v>
      </c>
    </row>
    <row r="154" customFormat="false" ht="11.25" hidden="false" customHeight="false" outlineLevel="0" collapsed="false">
      <c r="A154" s="34" t="s">
        <v>1958</v>
      </c>
      <c r="B154" s="34" t="s">
        <v>1067</v>
      </c>
      <c r="C154" s="34" t="s">
        <v>1817</v>
      </c>
      <c r="D154" s="33" t="n">
        <v>777</v>
      </c>
      <c r="E154" s="33" t="n">
        <v>481</v>
      </c>
      <c r="F154" s="33" t="n">
        <v>1369</v>
      </c>
      <c r="G154" s="33" t="n">
        <v>228</v>
      </c>
      <c r="H154" s="33" t="n">
        <v>92</v>
      </c>
      <c r="I154" s="33" t="n">
        <v>461</v>
      </c>
      <c r="J154" s="33" t="n">
        <v>179</v>
      </c>
      <c r="K154" s="33" t="n">
        <v>178</v>
      </c>
      <c r="L154" s="33" t="n">
        <v>3765</v>
      </c>
    </row>
    <row r="155" customFormat="false" ht="11.25" hidden="false" customHeight="false" outlineLevel="0" collapsed="false">
      <c r="A155" s="34" t="s">
        <v>1959</v>
      </c>
      <c r="B155" s="34" t="s">
        <v>1067</v>
      </c>
      <c r="C155" s="34" t="s">
        <v>1817</v>
      </c>
      <c r="D155" s="33" t="n">
        <v>266</v>
      </c>
      <c r="E155" s="33" t="n">
        <v>232</v>
      </c>
      <c r="F155" s="33" t="n">
        <v>652</v>
      </c>
      <c r="G155" s="33" t="n">
        <v>59</v>
      </c>
      <c r="H155" s="33" t="n">
        <v>37</v>
      </c>
      <c r="I155" s="33" t="n">
        <v>173</v>
      </c>
      <c r="J155" s="33" t="n">
        <v>77</v>
      </c>
      <c r="K155" s="33" t="n">
        <v>92</v>
      </c>
      <c r="L155" s="33" t="n">
        <v>1588</v>
      </c>
    </row>
    <row r="156" customFormat="false" ht="11.25" hidden="false" customHeight="false" outlineLevel="0" collapsed="false">
      <c r="A156" s="34" t="s">
        <v>1960</v>
      </c>
      <c r="B156" s="34" t="s">
        <v>1061</v>
      </c>
      <c r="C156" s="34" t="s">
        <v>1837</v>
      </c>
      <c r="D156" s="33" t="n">
        <v>303</v>
      </c>
      <c r="E156" s="33" t="n">
        <v>313</v>
      </c>
      <c r="F156" s="33" t="n">
        <v>794</v>
      </c>
      <c r="G156" s="33" t="n">
        <v>184</v>
      </c>
      <c r="H156" s="33" t="n">
        <v>95</v>
      </c>
      <c r="I156" s="33" t="n">
        <v>388</v>
      </c>
      <c r="J156" s="33" t="n">
        <v>150</v>
      </c>
      <c r="K156" s="33" t="n">
        <v>170</v>
      </c>
      <c r="L156" s="33" t="n">
        <v>2397</v>
      </c>
    </row>
    <row r="157" customFormat="false" ht="11.25" hidden="false" customHeight="false" outlineLevel="0" collapsed="false">
      <c r="A157" s="34" t="s">
        <v>1961</v>
      </c>
      <c r="B157" s="34" t="s">
        <v>1050</v>
      </c>
      <c r="C157" s="34" t="s">
        <v>1821</v>
      </c>
      <c r="D157" s="33" t="n">
        <v>148</v>
      </c>
      <c r="E157" s="33" t="n">
        <v>70</v>
      </c>
      <c r="F157" s="33" t="n">
        <v>180</v>
      </c>
      <c r="G157" s="33" t="n">
        <v>110</v>
      </c>
      <c r="H157" s="33" t="n">
        <v>40</v>
      </c>
      <c r="I157" s="33" t="n">
        <v>55</v>
      </c>
      <c r="J157" s="33" t="n">
        <v>25</v>
      </c>
      <c r="K157" s="33" t="n">
        <v>86</v>
      </c>
      <c r="L157" s="33" t="n">
        <v>714</v>
      </c>
    </row>
    <row r="158" customFormat="false" ht="11.25" hidden="false" customHeight="false" outlineLevel="0" collapsed="false">
      <c r="A158" s="34" t="s">
        <v>1962</v>
      </c>
      <c r="B158" s="34" t="s">
        <v>1054</v>
      </c>
      <c r="C158" s="34" t="s">
        <v>1817</v>
      </c>
      <c r="D158" s="33" t="n">
        <v>50</v>
      </c>
      <c r="E158" s="33" t="n">
        <v>48</v>
      </c>
      <c r="F158" s="33" t="n">
        <v>109</v>
      </c>
      <c r="G158" s="33" t="n">
        <v>30</v>
      </c>
      <c r="H158" s="33" t="n">
        <v>12</v>
      </c>
      <c r="I158" s="33" t="n">
        <v>52</v>
      </c>
      <c r="J158" s="33" t="n">
        <v>12</v>
      </c>
      <c r="K158" s="33" t="n">
        <v>12</v>
      </c>
      <c r="L158" s="33" t="n">
        <v>325</v>
      </c>
    </row>
    <row r="159" customFormat="false" ht="11.25" hidden="false" customHeight="false" outlineLevel="0" collapsed="false">
      <c r="A159" s="34" t="s">
        <v>1963</v>
      </c>
      <c r="B159" s="34" t="s">
        <v>1046</v>
      </c>
      <c r="C159" s="34" t="s">
        <v>1821</v>
      </c>
      <c r="D159" s="33" t="n">
        <v>170</v>
      </c>
      <c r="E159" s="33" t="n">
        <v>100</v>
      </c>
      <c r="F159" s="33" t="n">
        <v>158</v>
      </c>
      <c r="G159" s="33" t="n">
        <v>30</v>
      </c>
      <c r="H159" s="33" t="n">
        <v>26</v>
      </c>
      <c r="I159" s="33" t="n">
        <v>59</v>
      </c>
      <c r="J159" s="33" t="n">
        <v>24</v>
      </c>
      <c r="K159" s="33" t="n">
        <v>38</v>
      </c>
      <c r="L159" s="33" t="n">
        <v>605</v>
      </c>
    </row>
    <row r="160" customFormat="false" ht="11.25" hidden="false" customHeight="false" outlineLevel="0" collapsed="false">
      <c r="A160" s="34"/>
      <c r="B160" s="34"/>
      <c r="C160" s="34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A161" s="34" t="s">
        <v>1964</v>
      </c>
      <c r="B161" s="34"/>
      <c r="C161" s="34"/>
      <c r="D161" s="53" t="n">
        <f aca="false">SUM(D4:D159)</f>
        <v>210453</v>
      </c>
      <c r="E161" s="53" t="n">
        <f aca="false">SUM(E4:E159)</f>
        <v>173653</v>
      </c>
      <c r="F161" s="53" t="n">
        <f aca="false">SUM(F4:F159)</f>
        <v>301812</v>
      </c>
      <c r="G161" s="53" t="n">
        <f aca="false">SUM(G4:G159)</f>
        <v>60012</v>
      </c>
      <c r="H161" s="53" t="n">
        <f aca="false">SUM(H4:H159)</f>
        <v>47073</v>
      </c>
      <c r="I161" s="53" t="n">
        <f aca="false">SUM(I4:I159)</f>
        <v>231751</v>
      </c>
      <c r="J161" s="53" t="n">
        <f aca="false">SUM(J4:J159)</f>
        <v>56934</v>
      </c>
      <c r="K161" s="53" t="n">
        <f aca="false">SUM(K4:K159)</f>
        <v>77363</v>
      </c>
      <c r="L161" s="53" t="n">
        <f aca="false">SUM(L4:L159)</f>
        <v>1159051</v>
      </c>
    </row>
    <row r="162" customFormat="false" ht="11.25" hidden="false" customHeight="false" outlineLevel="0" collapsed="false">
      <c r="A162" s="43"/>
      <c r="B162" s="43"/>
      <c r="C162" s="43"/>
      <c r="D162" s="44"/>
      <c r="E162" s="44"/>
      <c r="F162" s="44"/>
      <c r="G162" s="44"/>
      <c r="H162" s="44"/>
      <c r="I162" s="44"/>
      <c r="J162" s="44"/>
      <c r="K162" s="44"/>
      <c r="L162" s="44"/>
    </row>
  </sheetData>
  <autoFilter ref="A3:L162"/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40" ySplit="0" topLeftCell="P1" activePane="topLeft" state="split"/>
      <selection pane="topLeft" activeCell="C31" activeCellId="0" sqref="C31"/>
      <selection pane="topRight" activeCell="P1" activeCellId="0" sqref="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18.7"/>
    <col collapsed="false" customWidth="true" hidden="false" outlineLevel="0" max="2" min="2" style="139" width="16.99"/>
    <col collapsed="false" customWidth="true" hidden="false" outlineLevel="0" max="3" min="3" style="139" width="20.7"/>
    <col collapsed="false" customWidth="true" hidden="false" outlineLevel="0" max="12" min="4" style="139" width="8.85"/>
    <col collapsed="false" customWidth="false" hidden="false" outlineLevel="0" max="257" min="13" style="139" width="9.14"/>
  </cols>
  <sheetData>
    <row r="1" customFormat="false" ht="11.25" hidden="false" customHeight="false" outlineLevel="0" collapsed="false">
      <c r="A1" s="139" t="s">
        <v>1965</v>
      </c>
    </row>
    <row r="3" customFormat="false" ht="140.25" hidden="false" customHeight="false" outlineLevel="0" collapsed="false">
      <c r="A3" s="1095" t="s">
        <v>1811</v>
      </c>
      <c r="B3" s="507" t="s">
        <v>1450</v>
      </c>
      <c r="C3" s="507" t="s">
        <v>1812</v>
      </c>
      <c r="D3" s="1096" t="s">
        <v>481</v>
      </c>
      <c r="E3" s="1096" t="s">
        <v>149</v>
      </c>
      <c r="F3" s="1096" t="s">
        <v>1148</v>
      </c>
      <c r="G3" s="1096" t="s">
        <v>157</v>
      </c>
      <c r="H3" s="1096" t="s">
        <v>1149</v>
      </c>
      <c r="I3" s="1096" t="s">
        <v>1150</v>
      </c>
      <c r="J3" s="1096" t="s">
        <v>545</v>
      </c>
      <c r="K3" s="1096" t="s">
        <v>1126</v>
      </c>
      <c r="L3" s="1096" t="s">
        <v>1966</v>
      </c>
    </row>
    <row r="4" customFormat="false" ht="11.25" hidden="false" customHeight="false" outlineLevel="0" collapsed="false">
      <c r="A4" s="34" t="s">
        <v>1814</v>
      </c>
      <c r="B4" s="34" t="s">
        <v>997</v>
      </c>
      <c r="C4" s="34" t="s">
        <v>1815</v>
      </c>
      <c r="D4" s="33" t="n">
        <v>10537.99</v>
      </c>
      <c r="E4" s="33" t="n">
        <v>2449.14</v>
      </c>
      <c r="F4" s="33" t="n">
        <v>3232.61</v>
      </c>
      <c r="G4" s="33" t="n">
        <v>913.13</v>
      </c>
      <c r="H4" s="33" t="n">
        <v>675.35</v>
      </c>
      <c r="I4" s="33" t="n">
        <v>2660.05</v>
      </c>
      <c r="J4" s="33" t="n">
        <v>663.52</v>
      </c>
      <c r="K4" s="33" t="n">
        <v>1297.52</v>
      </c>
      <c r="L4" s="33" t="n">
        <v>22429.31</v>
      </c>
    </row>
    <row r="5" customFormat="false" ht="11.25" hidden="false" customHeight="false" outlineLevel="0" collapsed="false">
      <c r="A5" s="34" t="s">
        <v>1816</v>
      </c>
      <c r="B5" s="34" t="s">
        <v>996</v>
      </c>
      <c r="C5" s="34" t="s">
        <v>1817</v>
      </c>
      <c r="D5" s="33" t="n">
        <v>10967.17</v>
      </c>
      <c r="E5" s="33" t="n">
        <v>2453.61</v>
      </c>
      <c r="F5" s="33" t="n">
        <v>3540.45</v>
      </c>
      <c r="G5" s="33" t="n">
        <v>949.3</v>
      </c>
      <c r="H5" s="33" t="n">
        <v>773.05</v>
      </c>
      <c r="I5" s="33" t="n">
        <v>2208.67</v>
      </c>
      <c r="J5" s="33" t="n">
        <v>656.9</v>
      </c>
      <c r="K5" s="33" t="n">
        <v>1050.11</v>
      </c>
      <c r="L5" s="33" t="n">
        <v>22599.26</v>
      </c>
    </row>
    <row r="6" customFormat="false" ht="11.25" hidden="false" customHeight="false" outlineLevel="0" collapsed="false">
      <c r="A6" s="34" t="s">
        <v>1818</v>
      </c>
      <c r="B6" s="34" t="s">
        <v>992</v>
      </c>
      <c r="C6" s="34" t="s">
        <v>1815</v>
      </c>
      <c r="D6" s="33" t="n">
        <v>17845.58</v>
      </c>
      <c r="E6" s="33" t="n">
        <v>3594.23</v>
      </c>
      <c r="F6" s="33" t="n">
        <v>5989.73</v>
      </c>
      <c r="G6" s="33" t="n">
        <v>1690.54</v>
      </c>
      <c r="H6" s="33" t="n">
        <v>1150.15</v>
      </c>
      <c r="I6" s="33" t="n">
        <v>3900.7</v>
      </c>
      <c r="J6" s="33" t="n">
        <v>895.28</v>
      </c>
      <c r="K6" s="33" t="n">
        <v>2255.69</v>
      </c>
      <c r="L6" s="33" t="n">
        <v>37321.9</v>
      </c>
    </row>
    <row r="7" customFormat="false" ht="11.25" hidden="false" customHeight="false" outlineLevel="0" collapsed="false">
      <c r="A7" s="34" t="s">
        <v>1819</v>
      </c>
      <c r="B7" s="34" t="s">
        <v>984</v>
      </c>
      <c r="C7" s="34" t="s">
        <v>1092</v>
      </c>
      <c r="D7" s="33" t="n">
        <v>737</v>
      </c>
      <c r="E7" s="33" t="n">
        <v>281.79</v>
      </c>
      <c r="F7" s="33" t="n">
        <v>353.47</v>
      </c>
      <c r="G7" s="33" t="n">
        <v>112.79</v>
      </c>
      <c r="H7" s="33" t="n">
        <v>101.57</v>
      </c>
      <c r="I7" s="33" t="n">
        <v>120.74</v>
      </c>
      <c r="J7" s="33" t="n">
        <v>61.04</v>
      </c>
      <c r="K7" s="33" t="n">
        <v>163.58</v>
      </c>
      <c r="L7" s="33" t="n">
        <v>1931.98</v>
      </c>
    </row>
    <row r="8" customFormat="false" ht="11.25" hidden="false" customHeight="false" outlineLevel="0" collapsed="false">
      <c r="A8" s="34" t="s">
        <v>1820</v>
      </c>
      <c r="B8" s="34" t="s">
        <v>984</v>
      </c>
      <c r="C8" s="34" t="s">
        <v>1821</v>
      </c>
      <c r="D8" s="33" t="n">
        <v>1561.48</v>
      </c>
      <c r="E8" s="33" t="n">
        <v>511.23</v>
      </c>
      <c r="F8" s="33" t="n">
        <v>641.21</v>
      </c>
      <c r="G8" s="33" t="n">
        <v>277.04</v>
      </c>
      <c r="H8" s="33" t="n">
        <v>202.16</v>
      </c>
      <c r="I8" s="33" t="n">
        <v>295.31</v>
      </c>
      <c r="J8" s="33" t="n">
        <v>92.36</v>
      </c>
      <c r="K8" s="33" t="n">
        <v>184.5</v>
      </c>
      <c r="L8" s="33" t="n">
        <v>3765.29</v>
      </c>
    </row>
    <row r="9" customFormat="false" ht="11.25" hidden="false" customHeight="false" outlineLevel="0" collapsed="false">
      <c r="A9" s="34" t="s">
        <v>1822</v>
      </c>
      <c r="B9" s="34" t="s">
        <v>984</v>
      </c>
      <c r="C9" s="34" t="s">
        <v>1092</v>
      </c>
      <c r="D9" s="33" t="n">
        <v>7222.01</v>
      </c>
      <c r="E9" s="33" t="n">
        <v>2481.54</v>
      </c>
      <c r="F9" s="33" t="n">
        <v>4127.81</v>
      </c>
      <c r="G9" s="33" t="n">
        <v>883.17</v>
      </c>
      <c r="H9" s="33" t="n">
        <v>917.81</v>
      </c>
      <c r="I9" s="33" t="n">
        <v>1872.18</v>
      </c>
      <c r="J9" s="33" t="n">
        <v>610.25</v>
      </c>
      <c r="K9" s="33" t="n">
        <v>1564.96</v>
      </c>
      <c r="L9" s="33" t="n">
        <v>19679.73</v>
      </c>
    </row>
    <row r="10" customFormat="false" ht="11.25" hidden="false" customHeight="false" outlineLevel="0" collapsed="false">
      <c r="A10" s="34" t="s">
        <v>1823</v>
      </c>
      <c r="B10" s="34" t="s">
        <v>984</v>
      </c>
      <c r="C10" s="34" t="s">
        <v>1092</v>
      </c>
      <c r="D10" s="33" t="n">
        <v>502.97</v>
      </c>
      <c r="E10" s="33" t="n">
        <v>166.22</v>
      </c>
      <c r="F10" s="33" t="n">
        <v>330.67</v>
      </c>
      <c r="G10" s="33" t="n">
        <v>109.79</v>
      </c>
      <c r="H10" s="33" t="n">
        <v>74.57</v>
      </c>
      <c r="I10" s="33" t="n">
        <v>134.04</v>
      </c>
      <c r="J10" s="33" t="n">
        <v>48.71</v>
      </c>
      <c r="K10" s="33" t="n">
        <v>86.5999999999999</v>
      </c>
      <c r="L10" s="33" t="n">
        <v>1453.57</v>
      </c>
    </row>
    <row r="11" customFormat="false" ht="11.25" hidden="false" customHeight="false" outlineLevel="0" collapsed="false">
      <c r="A11" s="34" t="s">
        <v>1824</v>
      </c>
      <c r="B11" s="34" t="s">
        <v>1011</v>
      </c>
      <c r="C11" s="34" t="s">
        <v>1815</v>
      </c>
      <c r="D11" s="33" t="n">
        <v>4087.09</v>
      </c>
      <c r="E11" s="33" t="n">
        <v>1248.13</v>
      </c>
      <c r="F11" s="33" t="n">
        <v>2012.88</v>
      </c>
      <c r="G11" s="33" t="n">
        <v>503.74</v>
      </c>
      <c r="H11" s="33" t="n">
        <v>477.62</v>
      </c>
      <c r="I11" s="33" t="n">
        <v>875.59</v>
      </c>
      <c r="J11" s="33" t="n">
        <v>339.9</v>
      </c>
      <c r="K11" s="33" t="n">
        <v>625.539999999999</v>
      </c>
      <c r="L11" s="33" t="n">
        <v>10170.49</v>
      </c>
    </row>
    <row r="12" customFormat="false" ht="11.25" hidden="false" customHeight="false" outlineLevel="0" collapsed="false">
      <c r="A12" s="34" t="s">
        <v>999</v>
      </c>
      <c r="B12" s="34" t="s">
        <v>999</v>
      </c>
      <c r="C12" s="34" t="s">
        <v>1825</v>
      </c>
      <c r="D12" s="33" t="n">
        <v>18296.11</v>
      </c>
      <c r="E12" s="33" t="n">
        <v>4426.76</v>
      </c>
      <c r="F12" s="33" t="n">
        <v>10114.03</v>
      </c>
      <c r="G12" s="33" t="n">
        <v>2208.17</v>
      </c>
      <c r="H12" s="33" t="n">
        <v>3943.71</v>
      </c>
      <c r="I12" s="33" t="n">
        <v>6110.72</v>
      </c>
      <c r="J12" s="33" t="n">
        <v>1797.3</v>
      </c>
      <c r="K12" s="33" t="n">
        <v>4746.09</v>
      </c>
      <c r="L12" s="33" t="n">
        <v>51642.89</v>
      </c>
    </row>
    <row r="13" customFormat="false" ht="11.25" hidden="false" customHeight="false" outlineLevel="0" collapsed="false">
      <c r="A13" s="34" t="s">
        <v>1826</v>
      </c>
      <c r="B13" s="34" t="s">
        <v>999</v>
      </c>
      <c r="C13" s="34" t="s">
        <v>1815</v>
      </c>
      <c r="D13" s="33" t="n">
        <v>2543.27</v>
      </c>
      <c r="E13" s="33" t="n">
        <v>926.77</v>
      </c>
      <c r="F13" s="33" t="n">
        <v>1828.31</v>
      </c>
      <c r="G13" s="33" t="n">
        <v>582.28</v>
      </c>
      <c r="H13" s="33" t="n">
        <v>413.04</v>
      </c>
      <c r="I13" s="33" t="n">
        <v>672.19</v>
      </c>
      <c r="J13" s="33" t="n">
        <v>362.64</v>
      </c>
      <c r="K13" s="33" t="n">
        <v>350.899999999999</v>
      </c>
      <c r="L13" s="33" t="n">
        <v>7679.4</v>
      </c>
    </row>
    <row r="14" customFormat="false" ht="11.25" hidden="false" customHeight="false" outlineLevel="0" collapsed="false">
      <c r="A14" s="34" t="s">
        <v>1005</v>
      </c>
      <c r="B14" s="34" t="s">
        <v>1005</v>
      </c>
      <c r="C14" s="34" t="s">
        <v>1817</v>
      </c>
      <c r="D14" s="33" t="n">
        <v>26221.81</v>
      </c>
      <c r="E14" s="33" t="n">
        <v>5360.36</v>
      </c>
      <c r="F14" s="33" t="n">
        <v>10924.96</v>
      </c>
      <c r="G14" s="33" t="n">
        <v>2299.79</v>
      </c>
      <c r="H14" s="33" t="n">
        <v>2343.54</v>
      </c>
      <c r="I14" s="33" t="n">
        <v>7906.49</v>
      </c>
      <c r="J14" s="33" t="n">
        <v>1796.75</v>
      </c>
      <c r="K14" s="33" t="n">
        <v>5711.32999999999</v>
      </c>
      <c r="L14" s="33" t="n">
        <v>62565.03</v>
      </c>
    </row>
    <row r="15" customFormat="false" ht="11.25" hidden="false" customHeight="false" outlineLevel="0" collapsed="false">
      <c r="A15" s="34" t="s">
        <v>1827</v>
      </c>
      <c r="B15" s="34" t="s">
        <v>1828</v>
      </c>
      <c r="C15" s="34" t="s">
        <v>1815</v>
      </c>
      <c r="D15" s="33" t="n">
        <v>6169.34</v>
      </c>
      <c r="E15" s="33" t="n">
        <v>1463.12</v>
      </c>
      <c r="F15" s="33" t="n">
        <v>2307.41</v>
      </c>
      <c r="G15" s="33" t="n">
        <v>845.69</v>
      </c>
      <c r="H15" s="33" t="n">
        <v>492.05</v>
      </c>
      <c r="I15" s="33" t="n">
        <v>1203.63</v>
      </c>
      <c r="J15" s="33" t="n">
        <v>347.14</v>
      </c>
      <c r="K15" s="33" t="n">
        <v>875.780000000003</v>
      </c>
      <c r="L15" s="33" t="n">
        <v>13704.16</v>
      </c>
    </row>
    <row r="16" customFormat="false" ht="11.25" hidden="false" customHeight="false" outlineLevel="0" collapsed="false">
      <c r="A16" s="34" t="s">
        <v>1829</v>
      </c>
      <c r="B16" s="34" t="s">
        <v>1019</v>
      </c>
      <c r="C16" s="34" t="s">
        <v>1817</v>
      </c>
      <c r="D16" s="33" t="n">
        <v>83394.36</v>
      </c>
      <c r="E16" s="33" t="n">
        <v>18207.93</v>
      </c>
      <c r="F16" s="33" t="n">
        <v>33275.47</v>
      </c>
      <c r="G16" s="33" t="n">
        <v>7774.14</v>
      </c>
      <c r="H16" s="33" t="n">
        <v>15696.83</v>
      </c>
      <c r="I16" s="33" t="n">
        <v>26955.19</v>
      </c>
      <c r="J16" s="33" t="n">
        <v>5704.44</v>
      </c>
      <c r="K16" s="33" t="n">
        <v>12973.93</v>
      </c>
      <c r="L16" s="33" t="n">
        <v>203982.29</v>
      </c>
    </row>
    <row r="17" customFormat="false" ht="11.25" hidden="false" customHeight="false" outlineLevel="0" collapsed="false">
      <c r="A17" s="34" t="s">
        <v>1027</v>
      </c>
      <c r="B17" s="34" t="s">
        <v>1027</v>
      </c>
      <c r="C17" s="34" t="s">
        <v>1817</v>
      </c>
      <c r="D17" s="33" t="n">
        <v>56131.61</v>
      </c>
      <c r="E17" s="33" t="n">
        <v>14248.83</v>
      </c>
      <c r="F17" s="33" t="n">
        <v>27266.29</v>
      </c>
      <c r="G17" s="33" t="n">
        <v>6854.99</v>
      </c>
      <c r="H17" s="33" t="n">
        <v>8742.92</v>
      </c>
      <c r="I17" s="33" t="n">
        <v>20688.28</v>
      </c>
      <c r="J17" s="33" t="n">
        <v>4888.5</v>
      </c>
      <c r="K17" s="33" t="n">
        <v>9410.59</v>
      </c>
      <c r="L17" s="33" t="n">
        <v>148232.01</v>
      </c>
    </row>
    <row r="18" customFormat="false" ht="11.25" hidden="false" customHeight="false" outlineLevel="0" collapsed="false">
      <c r="A18" s="34" t="s">
        <v>1830</v>
      </c>
      <c r="B18" s="34" t="s">
        <v>1021</v>
      </c>
      <c r="C18" s="34" t="s">
        <v>1092</v>
      </c>
      <c r="D18" s="33" t="n">
        <v>6745.57</v>
      </c>
      <c r="E18" s="33" t="n">
        <v>2576.81</v>
      </c>
      <c r="F18" s="33" t="n">
        <v>3068.36</v>
      </c>
      <c r="G18" s="33" t="n">
        <v>1118.11</v>
      </c>
      <c r="H18" s="33" t="n">
        <v>757.87</v>
      </c>
      <c r="I18" s="33" t="n">
        <v>1739.04</v>
      </c>
      <c r="J18" s="33" t="n">
        <v>410.33</v>
      </c>
      <c r="K18" s="33" t="n">
        <v>760.779999999995</v>
      </c>
      <c r="L18" s="33" t="n">
        <v>17176.87</v>
      </c>
    </row>
    <row r="19" customFormat="false" ht="11.25" hidden="false" customHeight="false" outlineLevel="0" collapsed="false">
      <c r="A19" s="34" t="s">
        <v>1831</v>
      </c>
      <c r="B19" s="34" t="s">
        <v>975</v>
      </c>
      <c r="C19" s="34" t="s">
        <v>1821</v>
      </c>
      <c r="D19" s="33" t="n">
        <v>70359.93</v>
      </c>
      <c r="E19" s="33" t="n">
        <v>16375.01</v>
      </c>
      <c r="F19" s="33" t="n">
        <v>31506.8</v>
      </c>
      <c r="G19" s="33" t="n">
        <v>4502.22</v>
      </c>
      <c r="H19" s="33" t="n">
        <v>5837.71</v>
      </c>
      <c r="I19" s="33" t="n">
        <v>20747.65</v>
      </c>
      <c r="J19" s="33" t="n">
        <v>4344.86</v>
      </c>
      <c r="K19" s="33" t="n">
        <v>8750.14000000001</v>
      </c>
      <c r="L19" s="33" t="n">
        <v>162424.32</v>
      </c>
    </row>
    <row r="20" customFormat="false" ht="11.25" hidden="false" customHeight="false" outlineLevel="0" collapsed="false">
      <c r="A20" s="34" t="s">
        <v>990</v>
      </c>
      <c r="B20" s="34" t="s">
        <v>990</v>
      </c>
      <c r="C20" s="34" t="s">
        <v>1815</v>
      </c>
      <c r="D20" s="33" t="n">
        <v>110511.91</v>
      </c>
      <c r="E20" s="33" t="n">
        <v>37794.14</v>
      </c>
      <c r="F20" s="33" t="n">
        <v>46222.05</v>
      </c>
      <c r="G20" s="33" t="n">
        <v>10890.46</v>
      </c>
      <c r="H20" s="33" t="n">
        <v>15489.61</v>
      </c>
      <c r="I20" s="33" t="n">
        <v>38710.48</v>
      </c>
      <c r="J20" s="33" t="n">
        <v>7649.37</v>
      </c>
      <c r="K20" s="33" t="n">
        <v>20442.76</v>
      </c>
      <c r="L20" s="33" t="n">
        <v>287710.78</v>
      </c>
    </row>
    <row r="21" customFormat="false" ht="11.25" hidden="false" customHeight="false" outlineLevel="0" collapsed="false">
      <c r="A21" s="34" t="s">
        <v>1832</v>
      </c>
      <c r="B21" s="34" t="s">
        <v>990</v>
      </c>
      <c r="C21" s="34" t="s">
        <v>1817</v>
      </c>
      <c r="D21" s="33" t="n">
        <v>4334.91</v>
      </c>
      <c r="E21" s="33" t="n">
        <v>2532.73</v>
      </c>
      <c r="F21" s="33" t="n">
        <v>1706.96</v>
      </c>
      <c r="G21" s="33" t="n">
        <v>935.89</v>
      </c>
      <c r="H21" s="33" t="n">
        <v>318.27</v>
      </c>
      <c r="I21" s="33" t="n">
        <v>970.25</v>
      </c>
      <c r="J21" s="33" t="n">
        <v>337.92</v>
      </c>
      <c r="K21" s="33" t="n">
        <v>480.270000000002</v>
      </c>
      <c r="L21" s="33" t="n">
        <v>11617.2</v>
      </c>
    </row>
    <row r="22" customFormat="false" ht="11.25" hidden="false" customHeight="false" outlineLevel="0" collapsed="false">
      <c r="A22" s="34" t="s">
        <v>1833</v>
      </c>
      <c r="B22" s="34" t="s">
        <v>990</v>
      </c>
      <c r="C22" s="34" t="s">
        <v>1815</v>
      </c>
      <c r="D22" s="33" t="n">
        <v>506.08</v>
      </c>
      <c r="E22" s="33" t="n">
        <v>286.09</v>
      </c>
      <c r="F22" s="33" t="n">
        <v>138.29</v>
      </c>
      <c r="G22" s="33" t="n">
        <v>134.46</v>
      </c>
      <c r="H22" s="33" t="n">
        <v>38.36</v>
      </c>
      <c r="I22" s="33" t="n">
        <v>69.91</v>
      </c>
      <c r="J22" s="33" t="n">
        <v>27.31</v>
      </c>
      <c r="K22" s="33" t="n">
        <v>66.8100000000002</v>
      </c>
      <c r="L22" s="33" t="n">
        <v>1267.31</v>
      </c>
    </row>
    <row r="23" customFormat="false" ht="11.25" hidden="false" customHeight="false" outlineLevel="0" collapsed="false">
      <c r="A23" s="34" t="s">
        <v>1834</v>
      </c>
      <c r="B23" s="34" t="s">
        <v>990</v>
      </c>
      <c r="C23" s="34" t="s">
        <v>1815</v>
      </c>
      <c r="D23" s="33" t="n">
        <v>5390.75</v>
      </c>
      <c r="E23" s="33" t="n">
        <v>1608.77</v>
      </c>
      <c r="F23" s="33" t="n">
        <v>1203.11</v>
      </c>
      <c r="G23" s="33" t="n">
        <v>647.22</v>
      </c>
      <c r="H23" s="33" t="n">
        <v>643.46</v>
      </c>
      <c r="I23" s="33" t="n">
        <v>613.22</v>
      </c>
      <c r="J23" s="33" t="n">
        <v>246.56</v>
      </c>
      <c r="K23" s="33" t="n">
        <v>573.539999999999</v>
      </c>
      <c r="L23" s="33" t="n">
        <v>10926.63</v>
      </c>
    </row>
    <row r="24" customFormat="false" ht="11.25" hidden="false" customHeight="false" outlineLevel="0" collapsed="false">
      <c r="A24" s="34" t="s">
        <v>983</v>
      </c>
      <c r="B24" s="34" t="s">
        <v>983</v>
      </c>
      <c r="C24" s="34" t="s">
        <v>1815</v>
      </c>
      <c r="D24" s="33" t="n">
        <v>60457.96</v>
      </c>
      <c r="E24" s="33" t="n">
        <v>13760.61</v>
      </c>
      <c r="F24" s="33" t="n">
        <v>32381.41</v>
      </c>
      <c r="G24" s="33" t="n">
        <v>6959.42</v>
      </c>
      <c r="H24" s="33" t="n">
        <v>10419.62</v>
      </c>
      <c r="I24" s="33" t="n">
        <v>33160.47</v>
      </c>
      <c r="J24" s="33" t="n">
        <v>5941.41</v>
      </c>
      <c r="K24" s="33" t="n">
        <v>15452.47</v>
      </c>
      <c r="L24" s="33" t="n">
        <v>178533.37</v>
      </c>
    </row>
    <row r="25" customFormat="false" ht="11.25" hidden="false" customHeight="false" outlineLevel="0" collapsed="false">
      <c r="A25" s="34" t="s">
        <v>1835</v>
      </c>
      <c r="B25" s="34" t="s">
        <v>983</v>
      </c>
      <c r="C25" s="34" t="s">
        <v>1817</v>
      </c>
      <c r="D25" s="33" t="n">
        <v>6145.83</v>
      </c>
      <c r="E25" s="33" t="n">
        <v>1705.94</v>
      </c>
      <c r="F25" s="33" t="n">
        <v>1451.82</v>
      </c>
      <c r="G25" s="33" t="n">
        <v>309.58</v>
      </c>
      <c r="H25" s="33" t="n">
        <v>290.34</v>
      </c>
      <c r="I25" s="33" t="n">
        <v>660.06</v>
      </c>
      <c r="J25" s="33" t="n">
        <v>230.65</v>
      </c>
      <c r="K25" s="33" t="n">
        <v>345.68</v>
      </c>
      <c r="L25" s="33" t="n">
        <v>11139.9</v>
      </c>
    </row>
    <row r="26" customFormat="false" ht="11.25" hidden="false" customHeight="false" outlineLevel="0" collapsed="false">
      <c r="A26" s="34" t="s">
        <v>1836</v>
      </c>
      <c r="B26" s="34" t="s">
        <v>983</v>
      </c>
      <c r="C26" s="34" t="s">
        <v>1837</v>
      </c>
      <c r="D26" s="33" t="n">
        <v>41970.22</v>
      </c>
      <c r="E26" s="33" t="n">
        <v>16796.45</v>
      </c>
      <c r="F26" s="33" t="n">
        <v>13598.51</v>
      </c>
      <c r="G26" s="33" t="n">
        <v>3750.85</v>
      </c>
      <c r="H26" s="33" t="n">
        <v>3802.78</v>
      </c>
      <c r="I26" s="33" t="n">
        <v>8766.03</v>
      </c>
      <c r="J26" s="33" t="n">
        <v>2073.22</v>
      </c>
      <c r="K26" s="33" t="n">
        <v>4444.82000000001</v>
      </c>
      <c r="L26" s="33" t="n">
        <v>95202.88</v>
      </c>
    </row>
    <row r="27" customFormat="false" ht="11.25" hidden="false" customHeight="false" outlineLevel="0" collapsed="false">
      <c r="A27" s="34" t="s">
        <v>1838</v>
      </c>
      <c r="B27" s="34" t="s">
        <v>983</v>
      </c>
      <c r="C27" s="34" t="s">
        <v>1817</v>
      </c>
      <c r="D27" s="33" t="n">
        <v>6441.06</v>
      </c>
      <c r="E27" s="33" t="n">
        <v>3307.5</v>
      </c>
      <c r="F27" s="33" t="n">
        <v>3294.01</v>
      </c>
      <c r="G27" s="33" t="n">
        <v>1208.9</v>
      </c>
      <c r="H27" s="33" t="n">
        <v>666.07</v>
      </c>
      <c r="I27" s="33" t="n">
        <v>2639.13</v>
      </c>
      <c r="J27" s="33" t="n">
        <v>576.28</v>
      </c>
      <c r="K27" s="33" t="n">
        <v>1957.48</v>
      </c>
      <c r="L27" s="33" t="n">
        <v>20090.43</v>
      </c>
    </row>
    <row r="28" customFormat="false" ht="11.25" hidden="false" customHeight="false" outlineLevel="0" collapsed="false">
      <c r="A28" s="34" t="s">
        <v>1839</v>
      </c>
      <c r="B28" s="34" t="s">
        <v>983</v>
      </c>
      <c r="C28" s="34" t="s">
        <v>1815</v>
      </c>
      <c r="D28" s="33" t="n">
        <v>16931.05</v>
      </c>
      <c r="E28" s="33" t="n">
        <v>1778.9</v>
      </c>
      <c r="F28" s="33" t="n">
        <v>2825.13</v>
      </c>
      <c r="G28" s="33" t="n">
        <v>765.22</v>
      </c>
      <c r="H28" s="33" t="n">
        <v>643.05</v>
      </c>
      <c r="I28" s="33" t="n">
        <v>2489.59</v>
      </c>
      <c r="J28" s="33" t="n">
        <v>437.36</v>
      </c>
      <c r="K28" s="33" t="n">
        <v>1232.32</v>
      </c>
      <c r="L28" s="33" t="n">
        <v>27102.62</v>
      </c>
    </row>
    <row r="29" customFormat="false" ht="11.25" hidden="false" customHeight="false" outlineLevel="0" collapsed="false">
      <c r="A29" s="34" t="s">
        <v>1840</v>
      </c>
      <c r="B29" s="34" t="s">
        <v>983</v>
      </c>
      <c r="C29" s="34" t="s">
        <v>1817</v>
      </c>
      <c r="D29" s="33" t="n">
        <v>15938.85</v>
      </c>
      <c r="E29" s="33" t="n">
        <v>3097.19</v>
      </c>
      <c r="F29" s="33" t="n">
        <v>4361.23</v>
      </c>
      <c r="G29" s="33" t="n">
        <v>1039.73</v>
      </c>
      <c r="H29" s="33" t="n">
        <v>907.25</v>
      </c>
      <c r="I29" s="33" t="n">
        <v>2534.88</v>
      </c>
      <c r="J29" s="33" t="n">
        <v>933.27</v>
      </c>
      <c r="K29" s="33" t="n">
        <v>2039.7</v>
      </c>
      <c r="L29" s="33" t="n">
        <v>30852.1</v>
      </c>
    </row>
    <row r="30" customFormat="false" ht="11.25" hidden="false" customHeight="false" outlineLevel="0" collapsed="false">
      <c r="A30" s="34" t="s">
        <v>1841</v>
      </c>
      <c r="B30" s="34" t="s">
        <v>983</v>
      </c>
      <c r="C30" s="34" t="s">
        <v>1817</v>
      </c>
      <c r="D30" s="33" t="n">
        <v>6086.44</v>
      </c>
      <c r="E30" s="33" t="n">
        <v>3338.06</v>
      </c>
      <c r="F30" s="33" t="n">
        <v>2585.21</v>
      </c>
      <c r="G30" s="33" t="n">
        <v>587.47</v>
      </c>
      <c r="H30" s="33" t="n">
        <v>424.1</v>
      </c>
      <c r="I30" s="33" t="n">
        <v>1308.07</v>
      </c>
      <c r="J30" s="33" t="n">
        <v>411.38</v>
      </c>
      <c r="K30" s="33" t="n">
        <v>879.310000000003</v>
      </c>
      <c r="L30" s="33" t="n">
        <v>15620.04</v>
      </c>
    </row>
    <row r="31" customFormat="false" ht="11.25" hidden="false" customHeight="false" outlineLevel="0" collapsed="false">
      <c r="A31" s="34" t="s">
        <v>1842</v>
      </c>
      <c r="B31" s="34" t="s">
        <v>983</v>
      </c>
      <c r="C31" s="34" t="s">
        <v>1815</v>
      </c>
      <c r="D31" s="33" t="n">
        <v>9729.81</v>
      </c>
      <c r="E31" s="33" t="n">
        <v>2487.16</v>
      </c>
      <c r="F31" s="33" t="n">
        <v>4456.06</v>
      </c>
      <c r="G31" s="33" t="n">
        <v>1968.84</v>
      </c>
      <c r="H31" s="33" t="n">
        <v>1005.78</v>
      </c>
      <c r="I31" s="33" t="n">
        <v>2841.9</v>
      </c>
      <c r="J31" s="33" t="n">
        <v>739.11</v>
      </c>
      <c r="K31" s="33" t="n">
        <v>1444.63</v>
      </c>
      <c r="L31" s="33" t="n">
        <v>24673.29</v>
      </c>
    </row>
    <row r="32" customFormat="false" ht="11.25" hidden="false" customHeight="false" outlineLevel="0" collapsed="false">
      <c r="A32" s="34" t="s">
        <v>1843</v>
      </c>
      <c r="B32" s="34" t="s">
        <v>983</v>
      </c>
      <c r="C32" s="34" t="s">
        <v>1815</v>
      </c>
      <c r="D32" s="33" t="n">
        <v>5904.49</v>
      </c>
      <c r="E32" s="33" t="n">
        <v>699.03</v>
      </c>
      <c r="F32" s="33" t="n">
        <v>673.02</v>
      </c>
      <c r="G32" s="33" t="n">
        <v>383.63</v>
      </c>
      <c r="H32" s="33" t="n">
        <v>264.87</v>
      </c>
      <c r="I32" s="33" t="n">
        <v>408.24</v>
      </c>
      <c r="J32" s="33" t="n">
        <v>116.02</v>
      </c>
      <c r="K32" s="33" t="n">
        <v>481.710000000001</v>
      </c>
      <c r="L32" s="33" t="n">
        <v>8931.01</v>
      </c>
    </row>
    <row r="33" customFormat="false" ht="11.25" hidden="false" customHeight="false" outlineLevel="0" collapsed="false">
      <c r="A33" s="34" t="s">
        <v>1844</v>
      </c>
      <c r="B33" s="34" t="s">
        <v>1026</v>
      </c>
      <c r="C33" s="34" t="s">
        <v>1837</v>
      </c>
      <c r="D33" s="33" t="n">
        <v>1810.13</v>
      </c>
      <c r="E33" s="33" t="n">
        <v>263.38</v>
      </c>
      <c r="F33" s="33" t="n">
        <v>504.94</v>
      </c>
      <c r="G33" s="33" t="n">
        <v>89.04</v>
      </c>
      <c r="H33" s="33" t="n">
        <v>129.44</v>
      </c>
      <c r="I33" s="33" t="n">
        <v>210.5</v>
      </c>
      <c r="J33" s="33" t="n">
        <v>73.34</v>
      </c>
      <c r="K33" s="33" t="n">
        <v>147.69</v>
      </c>
      <c r="L33" s="33" t="n">
        <v>3228.46</v>
      </c>
    </row>
    <row r="34" customFormat="false" ht="11.25" hidden="false" customHeight="false" outlineLevel="0" collapsed="false">
      <c r="A34" s="34" t="s">
        <v>1845</v>
      </c>
      <c r="B34" s="34" t="s">
        <v>1026</v>
      </c>
      <c r="C34" s="34" t="s">
        <v>1825</v>
      </c>
      <c r="D34" s="33" t="n">
        <v>3539.26</v>
      </c>
      <c r="E34" s="33" t="n">
        <v>1250.94</v>
      </c>
      <c r="F34" s="33" t="n">
        <v>1254.25</v>
      </c>
      <c r="G34" s="33" t="n">
        <v>376.32</v>
      </c>
      <c r="H34" s="33" t="n">
        <v>423.02</v>
      </c>
      <c r="I34" s="33" t="n">
        <v>687.06</v>
      </c>
      <c r="J34" s="33" t="n">
        <v>257.47</v>
      </c>
      <c r="K34" s="33" t="n">
        <v>880.47</v>
      </c>
      <c r="L34" s="33" t="n">
        <v>8668.79</v>
      </c>
    </row>
    <row r="35" customFormat="false" ht="11.25" hidden="false" customHeight="false" outlineLevel="0" collapsed="false">
      <c r="A35" s="34" t="s">
        <v>1846</v>
      </c>
      <c r="B35" s="34" t="s">
        <v>1026</v>
      </c>
      <c r="C35" s="34" t="s">
        <v>1815</v>
      </c>
      <c r="D35" s="33" t="n">
        <v>30015.91</v>
      </c>
      <c r="E35" s="33" t="n">
        <v>7442.92</v>
      </c>
      <c r="F35" s="33" t="n">
        <v>13408.02</v>
      </c>
      <c r="G35" s="33" t="n">
        <v>2827.85</v>
      </c>
      <c r="H35" s="33" t="n">
        <v>3267.8</v>
      </c>
      <c r="I35" s="33" t="n">
        <v>8259.42</v>
      </c>
      <c r="J35" s="33" t="n">
        <v>2204.84</v>
      </c>
      <c r="K35" s="33" t="n">
        <v>4991.98999999999</v>
      </c>
      <c r="L35" s="33" t="n">
        <v>72418.75</v>
      </c>
    </row>
    <row r="36" customFormat="false" ht="11.25" hidden="false" customHeight="false" outlineLevel="0" collapsed="false">
      <c r="A36" s="34" t="s">
        <v>1847</v>
      </c>
      <c r="B36" s="34" t="s">
        <v>1000</v>
      </c>
      <c r="C36" s="34" t="s">
        <v>1815</v>
      </c>
      <c r="D36" s="33" t="n">
        <v>3861.27</v>
      </c>
      <c r="E36" s="33" t="n">
        <v>815.68</v>
      </c>
      <c r="F36" s="33" t="n">
        <v>1626.91</v>
      </c>
      <c r="G36" s="33" t="n">
        <v>353.85</v>
      </c>
      <c r="H36" s="33" t="n">
        <v>270.39</v>
      </c>
      <c r="I36" s="33" t="n">
        <v>729.62</v>
      </c>
      <c r="J36" s="33" t="n">
        <v>246.57</v>
      </c>
      <c r="K36" s="33" t="n">
        <v>529.419999999999</v>
      </c>
      <c r="L36" s="33" t="n">
        <v>8433.71</v>
      </c>
    </row>
    <row r="37" customFormat="false" ht="11.25" hidden="false" customHeight="false" outlineLevel="0" collapsed="false">
      <c r="A37" s="34" t="s">
        <v>1848</v>
      </c>
      <c r="B37" s="34" t="s">
        <v>1000</v>
      </c>
      <c r="C37" s="34" t="s">
        <v>1815</v>
      </c>
      <c r="D37" s="33" t="n">
        <v>13769.14</v>
      </c>
      <c r="E37" s="33" t="n">
        <v>3723</v>
      </c>
      <c r="F37" s="33" t="n">
        <v>6697.36</v>
      </c>
      <c r="G37" s="33" t="n">
        <v>1545.57</v>
      </c>
      <c r="H37" s="33" t="n">
        <v>1722.63</v>
      </c>
      <c r="I37" s="33" t="n">
        <v>5493.58</v>
      </c>
      <c r="J37" s="33" t="n">
        <v>1155.19</v>
      </c>
      <c r="K37" s="33" t="n">
        <v>2078.96</v>
      </c>
      <c r="L37" s="33" t="n">
        <v>36185.43</v>
      </c>
    </row>
    <row r="38" customFormat="false" ht="11.25" hidden="false" customHeight="false" outlineLevel="0" collapsed="false">
      <c r="A38" s="34" t="s">
        <v>1849</v>
      </c>
      <c r="B38" s="34" t="s">
        <v>982</v>
      </c>
      <c r="C38" s="34" t="s">
        <v>1817</v>
      </c>
      <c r="D38" s="33" t="n">
        <v>21455.83</v>
      </c>
      <c r="E38" s="33" t="n">
        <v>6326.22</v>
      </c>
      <c r="F38" s="33" t="n">
        <v>9573.42</v>
      </c>
      <c r="G38" s="33" t="n">
        <v>4784.76</v>
      </c>
      <c r="H38" s="33" t="n">
        <v>3261.47</v>
      </c>
      <c r="I38" s="33" t="n">
        <v>6585.79</v>
      </c>
      <c r="J38" s="33" t="n">
        <v>2025.12</v>
      </c>
      <c r="K38" s="33" t="n">
        <v>3538.3</v>
      </c>
      <c r="L38" s="33" t="n">
        <v>57550.91</v>
      </c>
    </row>
    <row r="39" customFormat="false" ht="11.25" hidden="false" customHeight="false" outlineLevel="0" collapsed="false">
      <c r="A39" s="34" t="s">
        <v>1850</v>
      </c>
      <c r="B39" s="34" t="s">
        <v>982</v>
      </c>
      <c r="C39" s="34" t="s">
        <v>1817</v>
      </c>
      <c r="D39" s="33" t="n">
        <v>6448.7</v>
      </c>
      <c r="E39" s="33" t="n">
        <v>1565.63</v>
      </c>
      <c r="F39" s="33" t="n">
        <v>2457.28</v>
      </c>
      <c r="G39" s="33" t="n">
        <v>586.7</v>
      </c>
      <c r="H39" s="33" t="n">
        <v>739.56</v>
      </c>
      <c r="I39" s="33" t="n">
        <v>1302.74</v>
      </c>
      <c r="J39" s="33" t="n">
        <v>399.96</v>
      </c>
      <c r="K39" s="33" t="n">
        <v>1085.21</v>
      </c>
      <c r="L39" s="33" t="n">
        <v>14585.78</v>
      </c>
    </row>
    <row r="40" customFormat="false" ht="11.25" hidden="false" customHeight="false" outlineLevel="0" collapsed="false">
      <c r="A40" s="34" t="s">
        <v>1851</v>
      </c>
      <c r="B40" s="34" t="s">
        <v>982</v>
      </c>
      <c r="C40" s="34" t="s">
        <v>1821</v>
      </c>
      <c r="D40" s="33" t="n">
        <v>10056.29</v>
      </c>
      <c r="E40" s="33" t="n">
        <v>2169.56</v>
      </c>
      <c r="F40" s="33" t="n">
        <v>4095.62</v>
      </c>
      <c r="G40" s="33" t="n">
        <v>657.78</v>
      </c>
      <c r="H40" s="33" t="n">
        <v>1337.93</v>
      </c>
      <c r="I40" s="33" t="n">
        <v>1797.49</v>
      </c>
      <c r="J40" s="33" t="n">
        <v>515.07</v>
      </c>
      <c r="K40" s="33" t="n">
        <v>860.519999999997</v>
      </c>
      <c r="L40" s="33" t="n">
        <v>21490.26</v>
      </c>
    </row>
    <row r="41" customFormat="false" ht="11.25" hidden="false" customHeight="false" outlineLevel="0" collapsed="false">
      <c r="A41" s="34" t="s">
        <v>1015</v>
      </c>
      <c r="B41" s="34" t="s">
        <v>1015</v>
      </c>
      <c r="C41" s="34" t="s">
        <v>1815</v>
      </c>
      <c r="D41" s="33" t="n">
        <v>47797.19</v>
      </c>
      <c r="E41" s="33" t="n">
        <v>8827.58</v>
      </c>
      <c r="F41" s="33" t="n">
        <v>15822.21</v>
      </c>
      <c r="G41" s="33" t="n">
        <v>3842.82</v>
      </c>
      <c r="H41" s="33" t="n">
        <v>4355.21</v>
      </c>
      <c r="I41" s="33" t="n">
        <v>11841.21</v>
      </c>
      <c r="J41" s="33" t="n">
        <v>2245</v>
      </c>
      <c r="K41" s="33" t="n">
        <v>5552.72999999997</v>
      </c>
      <c r="L41" s="33" t="n">
        <v>100283.95</v>
      </c>
    </row>
    <row r="42" customFormat="false" ht="11.25" hidden="false" customHeight="false" outlineLevel="0" collapsed="false">
      <c r="A42" s="34" t="s">
        <v>1852</v>
      </c>
      <c r="B42" s="34" t="s">
        <v>1015</v>
      </c>
      <c r="C42" s="34" t="s">
        <v>1815</v>
      </c>
      <c r="D42" s="33" t="n">
        <v>2313.02</v>
      </c>
      <c r="E42" s="33" t="n">
        <v>658.98</v>
      </c>
      <c r="F42" s="33" t="n">
        <v>540.1</v>
      </c>
      <c r="G42" s="33" t="n">
        <v>332.89</v>
      </c>
      <c r="H42" s="33" t="n">
        <v>231.16</v>
      </c>
      <c r="I42" s="33" t="n">
        <v>257.03</v>
      </c>
      <c r="J42" s="33" t="n">
        <v>77.67</v>
      </c>
      <c r="K42" s="33" t="n">
        <v>179.06</v>
      </c>
      <c r="L42" s="33" t="n">
        <v>4589.91</v>
      </c>
    </row>
    <row r="43" customFormat="false" ht="11.25" hidden="false" customHeight="false" outlineLevel="0" collapsed="false">
      <c r="A43" s="34" t="s">
        <v>1853</v>
      </c>
      <c r="B43" s="34" t="s">
        <v>988</v>
      </c>
      <c r="C43" s="34" t="s">
        <v>1092</v>
      </c>
      <c r="D43" s="33" t="n">
        <v>1611.35</v>
      </c>
      <c r="E43" s="33" t="n">
        <v>608.9</v>
      </c>
      <c r="F43" s="33" t="n">
        <v>585.28</v>
      </c>
      <c r="G43" s="33" t="n">
        <v>234.08</v>
      </c>
      <c r="H43" s="33" t="n">
        <v>657.09</v>
      </c>
      <c r="I43" s="33" t="n">
        <v>1566.97</v>
      </c>
      <c r="J43" s="33" t="n">
        <v>72.18</v>
      </c>
      <c r="K43" s="33" t="n">
        <v>174.04</v>
      </c>
      <c r="L43" s="33" t="n">
        <v>5509.89</v>
      </c>
    </row>
    <row r="44" customFormat="false" ht="11.25" hidden="false" customHeight="false" outlineLevel="0" collapsed="false">
      <c r="A44" s="34" t="s">
        <v>1854</v>
      </c>
      <c r="B44" s="34" t="s">
        <v>988</v>
      </c>
      <c r="C44" s="34" t="s">
        <v>1821</v>
      </c>
      <c r="D44" s="33" t="n">
        <v>2546.92</v>
      </c>
      <c r="E44" s="33" t="n">
        <v>1592.57</v>
      </c>
      <c r="F44" s="33" t="n">
        <v>1045.66</v>
      </c>
      <c r="G44" s="33" t="n">
        <v>503.93</v>
      </c>
      <c r="H44" s="33" t="n">
        <v>280.95</v>
      </c>
      <c r="I44" s="33" t="n">
        <v>478.96</v>
      </c>
      <c r="J44" s="33" t="n">
        <v>295.65</v>
      </c>
      <c r="K44" s="33" t="n">
        <v>353.73</v>
      </c>
      <c r="L44" s="33" t="n">
        <v>7098.37</v>
      </c>
    </row>
    <row r="45" customFormat="false" ht="11.25" hidden="false" customHeight="false" outlineLevel="0" collapsed="false">
      <c r="A45" s="34" t="s">
        <v>1855</v>
      </c>
      <c r="B45" s="34" t="s">
        <v>988</v>
      </c>
      <c r="C45" s="34" t="s">
        <v>1815</v>
      </c>
      <c r="D45" s="33" t="n">
        <v>7570.47</v>
      </c>
      <c r="E45" s="33" t="n">
        <v>2884.68</v>
      </c>
      <c r="F45" s="33" t="n">
        <v>4222.22</v>
      </c>
      <c r="G45" s="33" t="n">
        <v>1995</v>
      </c>
      <c r="H45" s="33" t="n">
        <v>1123.52</v>
      </c>
      <c r="I45" s="33" t="n">
        <v>3057.32</v>
      </c>
      <c r="J45" s="33" t="n">
        <v>640.37</v>
      </c>
      <c r="K45" s="33" t="n">
        <v>1969.94</v>
      </c>
      <c r="L45" s="33" t="n">
        <v>23463.52</v>
      </c>
    </row>
    <row r="46" customFormat="false" ht="11.25" hidden="false" customHeight="false" outlineLevel="0" collapsed="false">
      <c r="A46" s="34" t="s">
        <v>1856</v>
      </c>
      <c r="B46" s="34" t="s">
        <v>988</v>
      </c>
      <c r="C46" s="34" t="s">
        <v>1815</v>
      </c>
      <c r="D46" s="33" t="n">
        <v>1581.48</v>
      </c>
      <c r="E46" s="33" t="n">
        <v>513.74</v>
      </c>
      <c r="F46" s="33" t="n">
        <v>488.75</v>
      </c>
      <c r="G46" s="33" t="n">
        <v>224.32</v>
      </c>
      <c r="H46" s="33" t="n">
        <v>152.14</v>
      </c>
      <c r="I46" s="33" t="n">
        <v>349.5</v>
      </c>
      <c r="J46" s="33" t="n">
        <v>99.21</v>
      </c>
      <c r="K46" s="33" t="n">
        <v>185.75</v>
      </c>
      <c r="L46" s="33" t="n">
        <v>3594.89</v>
      </c>
    </row>
    <row r="47" customFormat="false" ht="11.25" hidden="false" customHeight="false" outlineLevel="0" collapsed="false">
      <c r="A47" s="34" t="s">
        <v>1857</v>
      </c>
      <c r="B47" s="34" t="s">
        <v>986</v>
      </c>
      <c r="C47" s="34" t="s">
        <v>1821</v>
      </c>
      <c r="D47" s="33" t="n">
        <v>10654</v>
      </c>
      <c r="E47" s="33" t="n">
        <v>2206.24</v>
      </c>
      <c r="F47" s="33" t="n">
        <v>3528.62</v>
      </c>
      <c r="G47" s="33" t="n">
        <v>979.43</v>
      </c>
      <c r="H47" s="33" t="n">
        <v>1061.91</v>
      </c>
      <c r="I47" s="33" t="n">
        <v>1577.34</v>
      </c>
      <c r="J47" s="33" t="n">
        <v>559.75</v>
      </c>
      <c r="K47" s="33" t="n">
        <v>719.34</v>
      </c>
      <c r="L47" s="33" t="n">
        <v>21286.63</v>
      </c>
    </row>
    <row r="48" customFormat="false" ht="11.25" hidden="false" customHeight="false" outlineLevel="0" collapsed="false">
      <c r="A48" s="34" t="s">
        <v>1858</v>
      </c>
      <c r="B48" s="34" t="s">
        <v>986</v>
      </c>
      <c r="C48" s="34" t="s">
        <v>1821</v>
      </c>
      <c r="D48" s="33" t="n">
        <v>2270.01</v>
      </c>
      <c r="E48" s="33" t="n">
        <v>1049.8</v>
      </c>
      <c r="F48" s="33" t="n">
        <v>690.77</v>
      </c>
      <c r="G48" s="33" t="n">
        <v>349.57</v>
      </c>
      <c r="H48" s="33" t="n">
        <v>274.85</v>
      </c>
      <c r="I48" s="33" t="n">
        <v>382.56</v>
      </c>
      <c r="J48" s="33" t="n">
        <v>95.96</v>
      </c>
      <c r="K48" s="33" t="n">
        <v>244.279999999999</v>
      </c>
      <c r="L48" s="33" t="n">
        <v>5357.8</v>
      </c>
    </row>
    <row r="49" customFormat="false" ht="11.25" hidden="false" customHeight="false" outlineLevel="0" collapsed="false">
      <c r="A49" s="34" t="s">
        <v>1859</v>
      </c>
      <c r="B49" s="34" t="s">
        <v>986</v>
      </c>
      <c r="C49" s="34" t="s">
        <v>1821</v>
      </c>
      <c r="D49" s="33" t="n">
        <v>11345.48</v>
      </c>
      <c r="E49" s="33" t="n">
        <v>2423.24</v>
      </c>
      <c r="F49" s="33" t="n">
        <v>4736.5</v>
      </c>
      <c r="G49" s="33" t="n">
        <v>1036.04</v>
      </c>
      <c r="H49" s="33" t="n">
        <v>827.91</v>
      </c>
      <c r="I49" s="33" t="n">
        <v>2507.9</v>
      </c>
      <c r="J49" s="33" t="n">
        <v>709.37</v>
      </c>
      <c r="K49" s="33" t="n">
        <v>1303.61</v>
      </c>
      <c r="L49" s="33" t="n">
        <v>24890.05</v>
      </c>
    </row>
    <row r="50" customFormat="false" ht="11.25" hidden="false" customHeight="false" outlineLevel="0" collapsed="false">
      <c r="A50" s="34" t="s">
        <v>1860</v>
      </c>
      <c r="B50" s="34" t="s">
        <v>986</v>
      </c>
      <c r="C50" s="34" t="s">
        <v>1815</v>
      </c>
      <c r="D50" s="33" t="n">
        <v>20643.06</v>
      </c>
      <c r="E50" s="33" t="n">
        <v>4845.83</v>
      </c>
      <c r="F50" s="33" t="n">
        <v>8711.69</v>
      </c>
      <c r="G50" s="33" t="n">
        <v>1714.4</v>
      </c>
      <c r="H50" s="33" t="n">
        <v>1997.72</v>
      </c>
      <c r="I50" s="33" t="n">
        <v>3574.09</v>
      </c>
      <c r="J50" s="33" t="n">
        <v>1021.03</v>
      </c>
      <c r="K50" s="33" t="n">
        <v>2345.51999999999</v>
      </c>
      <c r="L50" s="33" t="n">
        <v>44853.34</v>
      </c>
    </row>
    <row r="51" customFormat="false" ht="11.25" hidden="false" customHeight="false" outlineLevel="0" collapsed="false">
      <c r="A51" s="34" t="s">
        <v>1861</v>
      </c>
      <c r="B51" s="34" t="s">
        <v>986</v>
      </c>
      <c r="C51" s="34" t="s">
        <v>1862</v>
      </c>
      <c r="D51" s="33" t="n">
        <v>2096.28</v>
      </c>
      <c r="E51" s="33" t="n">
        <v>587.44</v>
      </c>
      <c r="F51" s="33" t="n">
        <v>429.3</v>
      </c>
      <c r="G51" s="33" t="n">
        <v>227.18</v>
      </c>
      <c r="H51" s="33" t="n">
        <v>166.52</v>
      </c>
      <c r="I51" s="33" t="n">
        <v>178.23</v>
      </c>
      <c r="J51" s="33" t="n">
        <v>88.75</v>
      </c>
      <c r="K51" s="33" t="n">
        <v>184.11</v>
      </c>
      <c r="L51" s="33" t="n">
        <v>3957.81</v>
      </c>
    </row>
    <row r="52" customFormat="false" ht="11.25" hidden="false" customHeight="false" outlineLevel="0" collapsed="false">
      <c r="A52" s="34" t="s">
        <v>1863</v>
      </c>
      <c r="B52" s="34" t="s">
        <v>994</v>
      </c>
      <c r="C52" s="34" t="s">
        <v>1862</v>
      </c>
      <c r="D52" s="33" t="n">
        <v>31547.8</v>
      </c>
      <c r="E52" s="33" t="n">
        <v>3825.86</v>
      </c>
      <c r="F52" s="33" t="n">
        <v>5839.75</v>
      </c>
      <c r="G52" s="33" t="n">
        <v>1693.67</v>
      </c>
      <c r="H52" s="33" t="n">
        <v>1349.62</v>
      </c>
      <c r="I52" s="33" t="n">
        <v>3587.32</v>
      </c>
      <c r="J52" s="33" t="n">
        <v>1005.46</v>
      </c>
      <c r="K52" s="33" t="n">
        <v>1656.96000000001</v>
      </c>
      <c r="L52" s="33" t="n">
        <v>50506.44</v>
      </c>
    </row>
    <row r="53" customFormat="false" ht="11.25" hidden="false" customHeight="false" outlineLevel="0" collapsed="false">
      <c r="A53" s="34" t="s">
        <v>1864</v>
      </c>
      <c r="B53" s="34" t="s">
        <v>994</v>
      </c>
      <c r="C53" s="34" t="s">
        <v>1821</v>
      </c>
      <c r="D53" s="33" t="n">
        <v>34506.75</v>
      </c>
      <c r="E53" s="33" t="n">
        <v>6035.84</v>
      </c>
      <c r="F53" s="33" t="n">
        <v>11877.27</v>
      </c>
      <c r="G53" s="33" t="n">
        <v>2655.53</v>
      </c>
      <c r="H53" s="33" t="n">
        <v>2532.75</v>
      </c>
      <c r="I53" s="33" t="n">
        <v>7262.26</v>
      </c>
      <c r="J53" s="33" t="n">
        <v>1621.51</v>
      </c>
      <c r="K53" s="33" t="n">
        <v>3825.01999999999</v>
      </c>
      <c r="L53" s="33" t="n">
        <v>70316.93</v>
      </c>
    </row>
    <row r="54" customFormat="false" ht="11.25" hidden="false" customHeight="false" outlineLevel="0" collapsed="false">
      <c r="A54" s="34" t="s">
        <v>1865</v>
      </c>
      <c r="B54" s="34" t="s">
        <v>994</v>
      </c>
      <c r="C54" s="34" t="s">
        <v>1815</v>
      </c>
      <c r="D54" s="33" t="n">
        <v>17022.07</v>
      </c>
      <c r="E54" s="33" t="n">
        <v>2332.55</v>
      </c>
      <c r="F54" s="33" t="n">
        <v>4500.44</v>
      </c>
      <c r="G54" s="33" t="n">
        <v>1065.92</v>
      </c>
      <c r="H54" s="33" t="n">
        <v>968.63</v>
      </c>
      <c r="I54" s="33" t="n">
        <v>2908.69</v>
      </c>
      <c r="J54" s="33" t="n">
        <v>747.54</v>
      </c>
      <c r="K54" s="33" t="n">
        <v>1424.42</v>
      </c>
      <c r="L54" s="33" t="n">
        <v>30970.26</v>
      </c>
    </row>
    <row r="55" customFormat="false" ht="11.25" hidden="false" customHeight="false" outlineLevel="0" collapsed="false">
      <c r="A55" s="34" t="s">
        <v>1866</v>
      </c>
      <c r="B55" s="34" t="s">
        <v>994</v>
      </c>
      <c r="C55" s="34" t="s">
        <v>1817</v>
      </c>
      <c r="D55" s="33" t="n">
        <v>21135.41</v>
      </c>
      <c r="E55" s="33" t="n">
        <v>3432.95</v>
      </c>
      <c r="F55" s="33" t="n">
        <v>6123.97</v>
      </c>
      <c r="G55" s="33" t="n">
        <v>1572.54</v>
      </c>
      <c r="H55" s="33" t="n">
        <v>1287.14</v>
      </c>
      <c r="I55" s="33" t="n">
        <v>3743.06</v>
      </c>
      <c r="J55" s="33" t="n">
        <v>912.56</v>
      </c>
      <c r="K55" s="33" t="n">
        <v>1639.84</v>
      </c>
      <c r="L55" s="33" t="n">
        <v>39847.47</v>
      </c>
    </row>
    <row r="56" customFormat="false" ht="11.25" hidden="false" customHeight="false" outlineLevel="0" collapsed="false">
      <c r="A56" s="34" t="s">
        <v>994</v>
      </c>
      <c r="B56" s="34" t="s">
        <v>994</v>
      </c>
      <c r="C56" s="34" t="s">
        <v>1825</v>
      </c>
      <c r="D56" s="33" t="n">
        <v>47362.79</v>
      </c>
      <c r="E56" s="33" t="n">
        <v>10497.7</v>
      </c>
      <c r="F56" s="33" t="n">
        <v>21665.39</v>
      </c>
      <c r="G56" s="33" t="n">
        <v>4891.98</v>
      </c>
      <c r="H56" s="33" t="n">
        <v>5826.99</v>
      </c>
      <c r="I56" s="33" t="n">
        <v>17955.46</v>
      </c>
      <c r="J56" s="33" t="n">
        <v>3381.37</v>
      </c>
      <c r="K56" s="33" t="n">
        <v>8025.79000000001</v>
      </c>
      <c r="L56" s="33" t="n">
        <v>119607.47</v>
      </c>
    </row>
    <row r="57" customFormat="false" ht="11.25" hidden="false" customHeight="false" outlineLevel="0" collapsed="false">
      <c r="A57" s="34" t="s">
        <v>1867</v>
      </c>
      <c r="B57" s="34" t="s">
        <v>1002</v>
      </c>
      <c r="C57" s="34" t="s">
        <v>1815</v>
      </c>
      <c r="D57" s="33" t="n">
        <v>1088.13</v>
      </c>
      <c r="E57" s="33" t="n">
        <v>518.94</v>
      </c>
      <c r="F57" s="33" t="n">
        <v>667.02</v>
      </c>
      <c r="G57" s="33" t="n">
        <v>727.39</v>
      </c>
      <c r="H57" s="33" t="n">
        <v>109.21</v>
      </c>
      <c r="I57" s="33" t="n">
        <v>216.69</v>
      </c>
      <c r="J57" s="33" t="n">
        <v>101.44</v>
      </c>
      <c r="K57" s="33" t="n">
        <v>198.82</v>
      </c>
      <c r="L57" s="33" t="n">
        <v>3627.64</v>
      </c>
    </row>
    <row r="58" customFormat="false" ht="11.25" hidden="false" customHeight="false" outlineLevel="0" collapsed="false">
      <c r="A58" s="34" t="s">
        <v>1868</v>
      </c>
      <c r="B58" s="34" t="s">
        <v>1002</v>
      </c>
      <c r="C58" s="34" t="s">
        <v>1815</v>
      </c>
      <c r="D58" s="33" t="n">
        <v>6540.76</v>
      </c>
      <c r="E58" s="33" t="n">
        <v>2134.63</v>
      </c>
      <c r="F58" s="33" t="n">
        <v>2608.98</v>
      </c>
      <c r="G58" s="33" t="n">
        <v>1241.54</v>
      </c>
      <c r="H58" s="33" t="n">
        <v>719.33</v>
      </c>
      <c r="I58" s="33" t="n">
        <v>1363.6</v>
      </c>
      <c r="J58" s="33" t="n">
        <v>401.95</v>
      </c>
      <c r="K58" s="33" t="n">
        <v>782.459999999999</v>
      </c>
      <c r="L58" s="33" t="n">
        <v>15793.25</v>
      </c>
    </row>
    <row r="59" customFormat="false" ht="11.25" hidden="false" customHeight="false" outlineLevel="0" collapsed="false">
      <c r="A59" s="34" t="s">
        <v>1869</v>
      </c>
      <c r="B59" s="34" t="s">
        <v>1002</v>
      </c>
      <c r="C59" s="34" t="s">
        <v>1815</v>
      </c>
      <c r="D59" s="33" t="n">
        <v>3213.83</v>
      </c>
      <c r="E59" s="33" t="n">
        <v>421.65</v>
      </c>
      <c r="F59" s="33" t="n">
        <v>857.29</v>
      </c>
      <c r="G59" s="33" t="n">
        <v>398.69</v>
      </c>
      <c r="H59" s="33" t="n">
        <v>138.01</v>
      </c>
      <c r="I59" s="33" t="n">
        <v>345.44</v>
      </c>
      <c r="J59" s="33" t="n">
        <v>116.41</v>
      </c>
      <c r="K59" s="33" t="n">
        <v>411.63</v>
      </c>
      <c r="L59" s="33" t="n">
        <v>5902.95</v>
      </c>
    </row>
    <row r="60" customFormat="false" ht="11.25" hidden="false" customHeight="false" outlineLevel="0" collapsed="false">
      <c r="A60" s="34" t="s">
        <v>1870</v>
      </c>
      <c r="B60" s="34" t="s">
        <v>1013</v>
      </c>
      <c r="C60" s="34" t="s">
        <v>1817</v>
      </c>
      <c r="D60" s="33" t="n">
        <v>39959.92</v>
      </c>
      <c r="E60" s="33" t="n">
        <v>9756.18</v>
      </c>
      <c r="F60" s="33" t="n">
        <v>14530.15</v>
      </c>
      <c r="G60" s="33" t="n">
        <v>2855.1</v>
      </c>
      <c r="H60" s="33" t="n">
        <v>3890.24</v>
      </c>
      <c r="I60" s="33" t="n">
        <v>8153.5</v>
      </c>
      <c r="J60" s="33" t="n">
        <v>1983.52</v>
      </c>
      <c r="K60" s="33" t="n">
        <v>3715.77999999998</v>
      </c>
      <c r="L60" s="33" t="n">
        <v>84844.39</v>
      </c>
    </row>
    <row r="61" customFormat="false" ht="11.25" hidden="false" customHeight="false" outlineLevel="0" collapsed="false">
      <c r="A61" s="34" t="s">
        <v>1871</v>
      </c>
      <c r="B61" s="34" t="s">
        <v>1013</v>
      </c>
      <c r="C61" s="34" t="s">
        <v>1821</v>
      </c>
      <c r="D61" s="33" t="n">
        <v>33756.53</v>
      </c>
      <c r="E61" s="33" t="n">
        <v>6031.55</v>
      </c>
      <c r="F61" s="33" t="n">
        <v>10768.72</v>
      </c>
      <c r="G61" s="33" t="n">
        <v>3013.38</v>
      </c>
      <c r="H61" s="33" t="n">
        <v>2559.34</v>
      </c>
      <c r="I61" s="33" t="n">
        <v>8460.25</v>
      </c>
      <c r="J61" s="33" t="n">
        <v>1458.8</v>
      </c>
      <c r="K61" s="33" t="n">
        <v>3232.57999999999</v>
      </c>
      <c r="L61" s="33" t="n">
        <v>69281.15</v>
      </c>
    </row>
    <row r="62" customFormat="false" ht="11.25" hidden="false" customHeight="false" outlineLevel="0" collapsed="false">
      <c r="A62" s="34" t="s">
        <v>1872</v>
      </c>
      <c r="B62" s="34" t="s">
        <v>1013</v>
      </c>
      <c r="C62" s="34" t="s">
        <v>1862</v>
      </c>
      <c r="D62" s="33" t="n">
        <v>23575.74</v>
      </c>
      <c r="E62" s="33" t="n">
        <v>5272.77</v>
      </c>
      <c r="F62" s="33" t="n">
        <v>6689.33</v>
      </c>
      <c r="G62" s="33" t="n">
        <v>1982.3</v>
      </c>
      <c r="H62" s="33" t="n">
        <v>1736.51</v>
      </c>
      <c r="I62" s="33" t="n">
        <v>5133.58</v>
      </c>
      <c r="J62" s="33" t="n">
        <v>997.67</v>
      </c>
      <c r="K62" s="33" t="n">
        <v>2819.80999999999</v>
      </c>
      <c r="L62" s="33" t="n">
        <v>48207.71</v>
      </c>
    </row>
    <row r="63" customFormat="false" ht="11.25" hidden="false" customHeight="false" outlineLevel="0" collapsed="false">
      <c r="A63" s="34" t="s">
        <v>1873</v>
      </c>
      <c r="B63" s="34" t="s">
        <v>1013</v>
      </c>
      <c r="C63" s="34" t="s">
        <v>1821</v>
      </c>
      <c r="D63" s="33" t="n">
        <v>9549.03</v>
      </c>
      <c r="E63" s="33" t="n">
        <v>1950.18</v>
      </c>
      <c r="F63" s="33" t="n">
        <v>1897.78</v>
      </c>
      <c r="G63" s="33" t="n">
        <v>789.5</v>
      </c>
      <c r="H63" s="33" t="n">
        <v>473.67</v>
      </c>
      <c r="I63" s="33" t="n">
        <v>1377.6</v>
      </c>
      <c r="J63" s="33" t="n">
        <v>336.32</v>
      </c>
      <c r="K63" s="33" t="n">
        <v>631.379999999997</v>
      </c>
      <c r="L63" s="33" t="n">
        <v>17005.46</v>
      </c>
    </row>
    <row r="64" customFormat="false" ht="11.25" hidden="false" customHeight="false" outlineLevel="0" collapsed="false">
      <c r="A64" s="34" t="s">
        <v>1874</v>
      </c>
      <c r="B64" s="34" t="s">
        <v>1003</v>
      </c>
      <c r="C64" s="34" t="s">
        <v>1821</v>
      </c>
      <c r="D64" s="33" t="n">
        <v>16725.01</v>
      </c>
      <c r="E64" s="33" t="n">
        <v>5323.61</v>
      </c>
      <c r="F64" s="33" t="n">
        <v>7408.93</v>
      </c>
      <c r="G64" s="33" t="n">
        <v>3577.94</v>
      </c>
      <c r="H64" s="33" t="n">
        <v>1456.27</v>
      </c>
      <c r="I64" s="33" t="n">
        <v>3859.24</v>
      </c>
      <c r="J64" s="33" t="n">
        <v>1153.52</v>
      </c>
      <c r="K64" s="33" t="n">
        <v>1957.10000000001</v>
      </c>
      <c r="L64" s="33" t="n">
        <v>41461.62</v>
      </c>
    </row>
    <row r="65" customFormat="false" ht="11.25" hidden="false" customHeight="false" outlineLevel="0" collapsed="false">
      <c r="A65" s="34" t="s">
        <v>1875</v>
      </c>
      <c r="B65" s="34" t="s">
        <v>1007</v>
      </c>
      <c r="C65" s="34" t="s">
        <v>1817</v>
      </c>
      <c r="D65" s="33" t="n">
        <v>14235.33</v>
      </c>
      <c r="E65" s="33" t="n">
        <v>4483.64</v>
      </c>
      <c r="F65" s="33" t="n">
        <v>7392.98</v>
      </c>
      <c r="G65" s="33" t="n">
        <v>1486.75</v>
      </c>
      <c r="H65" s="33" t="n">
        <v>1927.04</v>
      </c>
      <c r="I65" s="33" t="n">
        <v>3569.5</v>
      </c>
      <c r="J65" s="33" t="n">
        <v>1400.52</v>
      </c>
      <c r="K65" s="33" t="n">
        <v>1885.62</v>
      </c>
      <c r="L65" s="33" t="n">
        <v>36381.38</v>
      </c>
    </row>
    <row r="66" customFormat="false" ht="11.25" hidden="false" customHeight="false" outlineLevel="0" collapsed="false">
      <c r="A66" s="34" t="s">
        <v>1876</v>
      </c>
      <c r="B66" s="34" t="s">
        <v>1007</v>
      </c>
      <c r="C66" s="34" t="s">
        <v>1821</v>
      </c>
      <c r="D66" s="33" t="n">
        <v>9830.93</v>
      </c>
      <c r="E66" s="33" t="n">
        <v>2228.04</v>
      </c>
      <c r="F66" s="33" t="n">
        <v>3054.15</v>
      </c>
      <c r="G66" s="33" t="n">
        <v>763.9</v>
      </c>
      <c r="H66" s="33" t="n">
        <v>925.78</v>
      </c>
      <c r="I66" s="33" t="n">
        <v>1504.75</v>
      </c>
      <c r="J66" s="33" t="n">
        <v>570.14</v>
      </c>
      <c r="K66" s="33" t="n">
        <v>1052.22</v>
      </c>
      <c r="L66" s="33" t="n">
        <v>19929.91</v>
      </c>
    </row>
    <row r="67" customFormat="false" ht="11.25" hidden="false" customHeight="false" outlineLevel="0" collapsed="false">
      <c r="A67" s="34" t="s">
        <v>1877</v>
      </c>
      <c r="B67" s="34" t="s">
        <v>1028</v>
      </c>
      <c r="C67" s="34" t="s">
        <v>1817</v>
      </c>
      <c r="D67" s="33" t="n">
        <v>4186.55</v>
      </c>
      <c r="E67" s="33" t="n">
        <v>1142</v>
      </c>
      <c r="F67" s="33" t="n">
        <v>2035.23</v>
      </c>
      <c r="G67" s="33" t="n">
        <v>520.66</v>
      </c>
      <c r="H67" s="33" t="n">
        <v>443.16</v>
      </c>
      <c r="I67" s="33" t="n">
        <v>790.43</v>
      </c>
      <c r="J67" s="33" t="n">
        <v>483.47</v>
      </c>
      <c r="K67" s="33" t="n">
        <v>570.219999999999</v>
      </c>
      <c r="L67" s="33" t="n">
        <v>10171.72</v>
      </c>
    </row>
    <row r="68" customFormat="false" ht="11.25" hidden="false" customHeight="false" outlineLevel="0" collapsed="false">
      <c r="A68" s="34" t="s">
        <v>1878</v>
      </c>
      <c r="B68" s="34" t="s">
        <v>1028</v>
      </c>
      <c r="C68" s="34" t="s">
        <v>1817</v>
      </c>
      <c r="D68" s="33" t="n">
        <v>5513.09</v>
      </c>
      <c r="E68" s="33" t="n">
        <v>1653.65</v>
      </c>
      <c r="F68" s="33" t="n">
        <v>2750</v>
      </c>
      <c r="G68" s="33" t="n">
        <v>721.86</v>
      </c>
      <c r="H68" s="33" t="n">
        <v>611.96</v>
      </c>
      <c r="I68" s="33" t="n">
        <v>938.5</v>
      </c>
      <c r="J68" s="33" t="n">
        <v>300.29</v>
      </c>
      <c r="K68" s="33" t="n">
        <v>888.909999999998</v>
      </c>
      <c r="L68" s="33" t="n">
        <v>13378.26</v>
      </c>
    </row>
    <row r="69" customFormat="false" ht="11.25" hidden="false" customHeight="false" outlineLevel="0" collapsed="false">
      <c r="A69" s="34" t="s">
        <v>1879</v>
      </c>
      <c r="B69" s="34" t="s">
        <v>989</v>
      </c>
      <c r="C69" s="34" t="s">
        <v>1815</v>
      </c>
      <c r="D69" s="33" t="n">
        <v>578.82</v>
      </c>
      <c r="E69" s="33" t="n">
        <v>140.42</v>
      </c>
      <c r="F69" s="33" t="n">
        <v>105.79</v>
      </c>
      <c r="G69" s="33" t="n">
        <v>198.59</v>
      </c>
      <c r="H69" s="33" t="n">
        <v>49.02</v>
      </c>
      <c r="I69" s="33" t="n">
        <v>61.67</v>
      </c>
      <c r="J69" s="33" t="n">
        <v>15.92</v>
      </c>
      <c r="K69" s="33" t="n">
        <v>881.72</v>
      </c>
      <c r="L69" s="33" t="n">
        <v>2031.95</v>
      </c>
    </row>
    <row r="70" customFormat="false" ht="11.25" hidden="false" customHeight="false" outlineLevel="0" collapsed="false">
      <c r="A70" s="34" t="s">
        <v>1880</v>
      </c>
      <c r="B70" s="34" t="s">
        <v>1006</v>
      </c>
      <c r="C70" s="34" t="s">
        <v>1815</v>
      </c>
      <c r="D70" s="33" t="n">
        <v>7328.31</v>
      </c>
      <c r="E70" s="33" t="n">
        <v>1474.37</v>
      </c>
      <c r="F70" s="33" t="n">
        <v>2297.14</v>
      </c>
      <c r="G70" s="33" t="n">
        <v>905.19</v>
      </c>
      <c r="H70" s="33" t="n">
        <v>500.12</v>
      </c>
      <c r="I70" s="33" t="n">
        <v>1461.27</v>
      </c>
      <c r="J70" s="33" t="n">
        <v>377.26</v>
      </c>
      <c r="K70" s="33" t="n">
        <v>745.239999999998</v>
      </c>
      <c r="L70" s="33" t="n">
        <v>15088.9</v>
      </c>
    </row>
    <row r="71" customFormat="false" ht="11.25" hidden="false" customHeight="false" outlineLevel="0" collapsed="false">
      <c r="A71" s="34" t="s">
        <v>1006</v>
      </c>
      <c r="B71" s="34" t="s">
        <v>1006</v>
      </c>
      <c r="C71" s="34" t="s">
        <v>1821</v>
      </c>
      <c r="D71" s="33" t="n">
        <v>43321.61</v>
      </c>
      <c r="E71" s="33" t="n">
        <v>7581.13</v>
      </c>
      <c r="F71" s="33" t="n">
        <v>14895.22</v>
      </c>
      <c r="G71" s="33" t="n">
        <v>4176.47</v>
      </c>
      <c r="H71" s="33" t="n">
        <v>3729</v>
      </c>
      <c r="I71" s="33" t="n">
        <v>13925.38</v>
      </c>
      <c r="J71" s="33" t="n">
        <v>2367.41</v>
      </c>
      <c r="K71" s="33" t="n">
        <v>5295.75</v>
      </c>
      <c r="L71" s="33" t="n">
        <v>95291.97</v>
      </c>
    </row>
    <row r="72" customFormat="false" ht="11.25" hidden="false" customHeight="false" outlineLevel="0" collapsed="false">
      <c r="A72" s="34" t="s">
        <v>1881</v>
      </c>
      <c r="B72" s="34" t="s">
        <v>1008</v>
      </c>
      <c r="C72" s="34" t="s">
        <v>1815</v>
      </c>
      <c r="D72" s="33" t="n">
        <v>6035.43</v>
      </c>
      <c r="E72" s="33" t="n">
        <v>1899.19</v>
      </c>
      <c r="F72" s="33" t="n">
        <v>3454.88</v>
      </c>
      <c r="G72" s="33" t="n">
        <v>1264.04</v>
      </c>
      <c r="H72" s="33" t="n">
        <v>1781.63</v>
      </c>
      <c r="I72" s="33" t="n">
        <v>1480.53</v>
      </c>
      <c r="J72" s="33" t="n">
        <v>409.89</v>
      </c>
      <c r="K72" s="33" t="n">
        <v>647.429999999999</v>
      </c>
      <c r="L72" s="33" t="n">
        <v>16973.02</v>
      </c>
    </row>
    <row r="73" customFormat="false" ht="11.25" hidden="false" customHeight="false" outlineLevel="0" collapsed="false">
      <c r="A73" s="34" t="s">
        <v>1882</v>
      </c>
      <c r="B73" s="34" t="s">
        <v>978</v>
      </c>
      <c r="C73" s="34" t="s">
        <v>1092</v>
      </c>
      <c r="D73" s="33" t="n">
        <v>3489.68</v>
      </c>
      <c r="E73" s="33" t="n">
        <v>954.05</v>
      </c>
      <c r="F73" s="33" t="n">
        <v>1125.88</v>
      </c>
      <c r="G73" s="33" t="n">
        <v>384.54</v>
      </c>
      <c r="H73" s="33" t="n">
        <v>290.97</v>
      </c>
      <c r="I73" s="33" t="n">
        <v>629.68</v>
      </c>
      <c r="J73" s="33" t="n">
        <v>167.17</v>
      </c>
      <c r="K73" s="33" t="n">
        <v>367.27</v>
      </c>
      <c r="L73" s="33" t="n">
        <v>7409.24</v>
      </c>
    </row>
    <row r="74" customFormat="false" ht="11.25" hidden="false" customHeight="false" outlineLevel="0" collapsed="false">
      <c r="A74" s="34" t="s">
        <v>1883</v>
      </c>
      <c r="B74" s="34" t="s">
        <v>1884</v>
      </c>
      <c r="C74" s="34" t="s">
        <v>1815</v>
      </c>
      <c r="D74" s="33" t="n">
        <v>12810.8</v>
      </c>
      <c r="E74" s="33" t="n">
        <v>1968.15</v>
      </c>
      <c r="F74" s="33" t="n">
        <v>3011.98</v>
      </c>
      <c r="G74" s="33" t="n">
        <v>777.38</v>
      </c>
      <c r="H74" s="33" t="n">
        <v>642.4</v>
      </c>
      <c r="I74" s="33" t="n">
        <v>1677.57</v>
      </c>
      <c r="J74" s="33" t="n">
        <v>477.39</v>
      </c>
      <c r="K74" s="33" t="n">
        <v>1082.38</v>
      </c>
      <c r="L74" s="33" t="n">
        <v>22448.05</v>
      </c>
    </row>
    <row r="75" customFormat="false" ht="11.25" hidden="false" customHeight="false" outlineLevel="0" collapsed="false">
      <c r="A75" s="34" t="s">
        <v>1884</v>
      </c>
      <c r="B75" s="34" t="s">
        <v>1884</v>
      </c>
      <c r="C75" s="34" t="s">
        <v>1815</v>
      </c>
      <c r="D75" s="33" t="n">
        <v>43502.87</v>
      </c>
      <c r="E75" s="33" t="n">
        <v>14597.27</v>
      </c>
      <c r="F75" s="33" t="n">
        <v>21743.11</v>
      </c>
      <c r="G75" s="33" t="n">
        <v>4474.04</v>
      </c>
      <c r="H75" s="33" t="n">
        <v>6050.31</v>
      </c>
      <c r="I75" s="33" t="n">
        <v>18969.32</v>
      </c>
      <c r="J75" s="33" t="n">
        <v>3245.72</v>
      </c>
      <c r="K75" s="33" t="n">
        <v>8558.82000000002</v>
      </c>
      <c r="L75" s="33" t="n">
        <v>121141.46</v>
      </c>
    </row>
    <row r="76" customFormat="false" ht="11.25" hidden="false" customHeight="false" outlineLevel="0" collapsed="false">
      <c r="A76" s="34" t="s">
        <v>1885</v>
      </c>
      <c r="B76" s="34" t="s">
        <v>1884</v>
      </c>
      <c r="C76" s="34" t="s">
        <v>1821</v>
      </c>
      <c r="D76" s="33" t="n">
        <v>640.11</v>
      </c>
      <c r="E76" s="33" t="n">
        <v>340.68</v>
      </c>
      <c r="F76" s="33" t="n">
        <v>296.25</v>
      </c>
      <c r="G76" s="33" t="n">
        <v>156.41</v>
      </c>
      <c r="H76" s="33" t="n">
        <v>118.54</v>
      </c>
      <c r="I76" s="33" t="n">
        <v>114.97</v>
      </c>
      <c r="J76" s="33" t="n">
        <v>44.2</v>
      </c>
      <c r="K76" s="33" t="n">
        <v>163.44</v>
      </c>
      <c r="L76" s="33" t="n">
        <v>1874.6</v>
      </c>
    </row>
    <row r="77" customFormat="false" ht="11.25" hidden="false" customHeight="false" outlineLevel="0" collapsed="false">
      <c r="A77" s="34" t="s">
        <v>1886</v>
      </c>
      <c r="B77" s="34" t="s">
        <v>977</v>
      </c>
      <c r="C77" s="34" t="s">
        <v>1817</v>
      </c>
      <c r="D77" s="33" t="n">
        <v>27517.02</v>
      </c>
      <c r="E77" s="33" t="n">
        <v>4049.09</v>
      </c>
      <c r="F77" s="33" t="n">
        <v>7617.24</v>
      </c>
      <c r="G77" s="33" t="n">
        <v>1499.5</v>
      </c>
      <c r="H77" s="33" t="n">
        <v>1642.42</v>
      </c>
      <c r="I77" s="33" t="n">
        <v>5281.03</v>
      </c>
      <c r="J77" s="33" t="n">
        <v>1359.5</v>
      </c>
      <c r="K77" s="33" t="n">
        <v>2144.10000000001</v>
      </c>
      <c r="L77" s="33" t="n">
        <v>51109.9</v>
      </c>
    </row>
    <row r="78" customFormat="false" ht="11.25" hidden="false" customHeight="false" outlineLevel="0" collapsed="false">
      <c r="A78" s="34" t="s">
        <v>1887</v>
      </c>
      <c r="B78" s="34" t="s">
        <v>977</v>
      </c>
      <c r="C78" s="34" t="s">
        <v>1815</v>
      </c>
      <c r="D78" s="33" t="n">
        <v>18580.71</v>
      </c>
      <c r="E78" s="33" t="n">
        <v>4631.41</v>
      </c>
      <c r="F78" s="33" t="n">
        <v>5032.59</v>
      </c>
      <c r="G78" s="33" t="n">
        <v>1146.57</v>
      </c>
      <c r="H78" s="33" t="n">
        <v>1118</v>
      </c>
      <c r="I78" s="33" t="n">
        <v>3023.43</v>
      </c>
      <c r="J78" s="33" t="n">
        <v>862.13</v>
      </c>
      <c r="K78" s="33" t="n">
        <v>1504.63</v>
      </c>
      <c r="L78" s="33" t="n">
        <v>35899.47</v>
      </c>
    </row>
    <row r="79" customFormat="false" ht="11.25" hidden="false" customHeight="false" outlineLevel="0" collapsed="false">
      <c r="A79" s="34" t="s">
        <v>977</v>
      </c>
      <c r="B79" s="34" t="s">
        <v>977</v>
      </c>
      <c r="C79" s="34" t="s">
        <v>1815</v>
      </c>
      <c r="D79" s="33" t="n">
        <v>41749.65</v>
      </c>
      <c r="E79" s="33" t="n">
        <v>11672.8</v>
      </c>
      <c r="F79" s="33" t="n">
        <v>24570.35</v>
      </c>
      <c r="G79" s="33" t="n">
        <v>5911.23</v>
      </c>
      <c r="H79" s="33" t="n">
        <v>9079.79</v>
      </c>
      <c r="I79" s="33" t="n">
        <v>21045.91</v>
      </c>
      <c r="J79" s="33" t="n">
        <v>4369.01</v>
      </c>
      <c r="K79" s="33" t="n">
        <v>11312.66</v>
      </c>
      <c r="L79" s="33" t="n">
        <v>129711.4</v>
      </c>
    </row>
    <row r="80" customFormat="false" ht="11.25" hidden="false" customHeight="false" outlineLevel="0" collapsed="false">
      <c r="A80" s="34" t="s">
        <v>1888</v>
      </c>
      <c r="B80" s="34" t="s">
        <v>1022</v>
      </c>
      <c r="C80" s="34" t="s">
        <v>1815</v>
      </c>
      <c r="D80" s="33" t="n">
        <v>3764.33</v>
      </c>
      <c r="E80" s="33" t="n">
        <v>2390.94</v>
      </c>
      <c r="F80" s="33" t="n">
        <v>2429.94</v>
      </c>
      <c r="G80" s="33" t="n">
        <v>609.82</v>
      </c>
      <c r="H80" s="33" t="n">
        <v>594.74</v>
      </c>
      <c r="I80" s="33" t="n">
        <v>951.01</v>
      </c>
      <c r="J80" s="33" t="n">
        <v>515.75</v>
      </c>
      <c r="K80" s="33" t="n">
        <v>782.01</v>
      </c>
      <c r="L80" s="33" t="n">
        <v>12038.54</v>
      </c>
    </row>
    <row r="81" customFormat="false" ht="11.25" hidden="false" customHeight="false" outlineLevel="0" collapsed="false">
      <c r="A81" s="34" t="s">
        <v>1889</v>
      </c>
      <c r="B81" s="34" t="s">
        <v>985</v>
      </c>
      <c r="C81" s="34" t="s">
        <v>1821</v>
      </c>
      <c r="D81" s="33" t="n">
        <v>8941.44</v>
      </c>
      <c r="E81" s="33" t="n">
        <v>2303.14</v>
      </c>
      <c r="F81" s="33" t="n">
        <v>5209.71</v>
      </c>
      <c r="G81" s="33" t="n">
        <v>1625.61</v>
      </c>
      <c r="H81" s="33" t="n">
        <v>1454.53</v>
      </c>
      <c r="I81" s="33" t="n">
        <v>3168.42</v>
      </c>
      <c r="J81" s="33" t="n">
        <v>988.74</v>
      </c>
      <c r="K81" s="33" t="n">
        <v>3156.08</v>
      </c>
      <c r="L81" s="33" t="n">
        <v>26847.67</v>
      </c>
    </row>
    <row r="82" customFormat="false" ht="11.25" hidden="false" customHeight="false" outlineLevel="0" collapsed="false">
      <c r="A82" s="34" t="s">
        <v>1890</v>
      </c>
      <c r="B82" s="34" t="s">
        <v>985</v>
      </c>
      <c r="C82" s="34" t="s">
        <v>1092</v>
      </c>
      <c r="D82" s="33" t="n">
        <v>11810.79</v>
      </c>
      <c r="E82" s="33" t="n">
        <v>3457.2</v>
      </c>
      <c r="F82" s="33" t="n">
        <v>6807.44</v>
      </c>
      <c r="G82" s="33" t="n">
        <v>1311.99</v>
      </c>
      <c r="H82" s="33" t="n">
        <v>1671.42</v>
      </c>
      <c r="I82" s="33" t="n">
        <v>3065.48</v>
      </c>
      <c r="J82" s="33" t="n">
        <v>982.31</v>
      </c>
      <c r="K82" s="33" t="n">
        <v>1718.23</v>
      </c>
      <c r="L82" s="33" t="n">
        <v>30824.86</v>
      </c>
    </row>
    <row r="83" customFormat="false" ht="11.25" hidden="false" customHeight="false" outlineLevel="0" collapsed="false">
      <c r="A83" s="34" t="s">
        <v>998</v>
      </c>
      <c r="B83" s="34" t="s">
        <v>1891</v>
      </c>
      <c r="C83" s="34" t="s">
        <v>1821</v>
      </c>
      <c r="D83" s="33" t="n">
        <v>17869.89</v>
      </c>
      <c r="E83" s="33" t="n">
        <v>5459.69</v>
      </c>
      <c r="F83" s="33" t="n">
        <v>10936.3</v>
      </c>
      <c r="G83" s="33" t="n">
        <v>2406.99</v>
      </c>
      <c r="H83" s="33" t="n">
        <v>3098.29</v>
      </c>
      <c r="I83" s="33" t="n">
        <v>7915.54</v>
      </c>
      <c r="J83" s="33" t="n">
        <v>2300.78</v>
      </c>
      <c r="K83" s="33" t="n">
        <v>4651.9</v>
      </c>
      <c r="L83" s="33" t="n">
        <v>54639.38</v>
      </c>
    </row>
    <row r="84" customFormat="false" ht="11.25" hidden="false" customHeight="false" outlineLevel="0" collapsed="false">
      <c r="A84" s="34" t="s">
        <v>1892</v>
      </c>
      <c r="B84" s="34" t="s">
        <v>1891</v>
      </c>
      <c r="C84" s="34" t="s">
        <v>1815</v>
      </c>
      <c r="D84" s="33" t="n">
        <v>555.65</v>
      </c>
      <c r="E84" s="33" t="n">
        <v>144.49</v>
      </c>
      <c r="F84" s="33" t="n">
        <v>199.01</v>
      </c>
      <c r="G84" s="33" t="n">
        <v>84.24</v>
      </c>
      <c r="H84" s="33" t="n">
        <v>42.2</v>
      </c>
      <c r="I84" s="33" t="n">
        <v>42.75</v>
      </c>
      <c r="J84" s="33" t="n">
        <v>26.02</v>
      </c>
      <c r="K84" s="33" t="n">
        <v>66.22</v>
      </c>
      <c r="L84" s="33" t="n">
        <v>1160.58</v>
      </c>
    </row>
    <row r="85" customFormat="false" ht="11.25" hidden="false" customHeight="false" outlineLevel="0" collapsed="false">
      <c r="A85" s="34" t="s">
        <v>1024</v>
      </c>
      <c r="B85" s="34" t="s">
        <v>1024</v>
      </c>
      <c r="C85" s="34" t="s">
        <v>1893</v>
      </c>
      <c r="D85" s="33" t="n">
        <v>19287.35</v>
      </c>
      <c r="E85" s="33" t="n">
        <v>5312.37</v>
      </c>
      <c r="F85" s="33" t="n">
        <v>11012.88</v>
      </c>
      <c r="G85" s="33" t="n">
        <v>3015.2</v>
      </c>
      <c r="H85" s="33" t="n">
        <v>3657.71</v>
      </c>
      <c r="I85" s="33" t="n">
        <v>7567.09</v>
      </c>
      <c r="J85" s="33" t="n">
        <v>2454.91</v>
      </c>
      <c r="K85" s="33" t="n">
        <v>4209.11000000001</v>
      </c>
      <c r="L85" s="33" t="n">
        <v>56516.62</v>
      </c>
    </row>
    <row r="86" customFormat="false" ht="11.25" hidden="false" customHeight="false" outlineLevel="0" collapsed="false">
      <c r="A86" s="34" t="s">
        <v>1030</v>
      </c>
      <c r="B86" s="34" t="s">
        <v>1030</v>
      </c>
      <c r="C86" s="34" t="s">
        <v>1817</v>
      </c>
      <c r="D86" s="33" t="n">
        <v>11873.64</v>
      </c>
      <c r="E86" s="33" t="n">
        <v>3722.33</v>
      </c>
      <c r="F86" s="33" t="n">
        <v>8436.9</v>
      </c>
      <c r="G86" s="33" t="n">
        <v>1671.97</v>
      </c>
      <c r="H86" s="33" t="n">
        <v>1950.81</v>
      </c>
      <c r="I86" s="33" t="n">
        <v>5948.6</v>
      </c>
      <c r="J86" s="33" t="n">
        <v>1535.07</v>
      </c>
      <c r="K86" s="33" t="n">
        <v>2980.77</v>
      </c>
      <c r="L86" s="33" t="n">
        <v>38120.09</v>
      </c>
    </row>
    <row r="87" customFormat="false" ht="11.25" hidden="false" customHeight="false" outlineLevel="0" collapsed="false">
      <c r="A87" s="34" t="s">
        <v>1894</v>
      </c>
      <c r="B87" s="34" t="s">
        <v>979</v>
      </c>
      <c r="C87" s="34" t="s">
        <v>1862</v>
      </c>
      <c r="D87" s="33" t="n">
        <v>5026.39</v>
      </c>
      <c r="E87" s="33" t="n">
        <v>2406.68</v>
      </c>
      <c r="F87" s="33" t="n">
        <v>2428.81</v>
      </c>
      <c r="G87" s="33" t="n">
        <v>841.82</v>
      </c>
      <c r="H87" s="33" t="n">
        <v>484.48</v>
      </c>
      <c r="I87" s="33" t="n">
        <v>1237.52</v>
      </c>
      <c r="J87" s="33" t="n">
        <v>484.21</v>
      </c>
      <c r="K87" s="33" t="n">
        <v>943.890000000001</v>
      </c>
      <c r="L87" s="33" t="n">
        <v>13853.8</v>
      </c>
    </row>
    <row r="88" customFormat="false" ht="11.25" hidden="false" customHeight="false" outlineLevel="0" collapsed="false">
      <c r="A88" s="34" t="s">
        <v>1895</v>
      </c>
      <c r="B88" s="34" t="s">
        <v>979</v>
      </c>
      <c r="C88" s="34" t="s">
        <v>1862</v>
      </c>
      <c r="D88" s="33" t="n">
        <v>5413.19</v>
      </c>
      <c r="E88" s="33" t="n">
        <v>1708.11</v>
      </c>
      <c r="F88" s="33" t="n">
        <v>1938.78</v>
      </c>
      <c r="G88" s="33" t="n">
        <v>731.81</v>
      </c>
      <c r="H88" s="33" t="n">
        <v>357.94</v>
      </c>
      <c r="I88" s="33" t="n">
        <v>1090.9</v>
      </c>
      <c r="J88" s="33" t="n">
        <v>442.66</v>
      </c>
      <c r="K88" s="33" t="n">
        <v>643.470000000001</v>
      </c>
      <c r="L88" s="33" t="n">
        <v>12326.86</v>
      </c>
    </row>
    <row r="89" customFormat="false" ht="11.25" hidden="false" customHeight="false" outlineLevel="0" collapsed="false">
      <c r="A89" s="34" t="s">
        <v>1896</v>
      </c>
      <c r="B89" s="34" t="s">
        <v>979</v>
      </c>
      <c r="C89" s="34" t="s">
        <v>1817</v>
      </c>
      <c r="D89" s="33" t="n">
        <v>14103.75</v>
      </c>
      <c r="E89" s="33" t="n">
        <v>3461.08</v>
      </c>
      <c r="F89" s="33" t="n">
        <v>6983.16</v>
      </c>
      <c r="G89" s="33" t="n">
        <v>1080.07</v>
      </c>
      <c r="H89" s="33" t="n">
        <v>1238.16</v>
      </c>
      <c r="I89" s="33" t="n">
        <v>4206.25</v>
      </c>
      <c r="J89" s="33" t="n">
        <v>1247.5</v>
      </c>
      <c r="K89" s="33" t="n">
        <v>2048.74</v>
      </c>
      <c r="L89" s="33" t="n">
        <v>34368.71</v>
      </c>
    </row>
    <row r="90" customFormat="false" ht="11.25" hidden="false" customHeight="false" outlineLevel="0" collapsed="false">
      <c r="A90" s="34" t="s">
        <v>1897</v>
      </c>
      <c r="B90" s="34" t="s">
        <v>1017</v>
      </c>
      <c r="C90" s="34" t="s">
        <v>1862</v>
      </c>
      <c r="D90" s="33" t="n">
        <v>18353.18</v>
      </c>
      <c r="E90" s="33" t="n">
        <v>3213.01</v>
      </c>
      <c r="F90" s="33" t="n">
        <v>5845.74</v>
      </c>
      <c r="G90" s="33" t="n">
        <v>859.48</v>
      </c>
      <c r="H90" s="33" t="n">
        <v>1442.82</v>
      </c>
      <c r="I90" s="33" t="n">
        <v>3599.15</v>
      </c>
      <c r="J90" s="33" t="n">
        <v>952.49</v>
      </c>
      <c r="K90" s="33" t="n">
        <v>1439.38</v>
      </c>
      <c r="L90" s="33" t="n">
        <v>35705.25</v>
      </c>
    </row>
    <row r="91" customFormat="false" ht="11.25" hidden="false" customHeight="false" outlineLevel="0" collapsed="false">
      <c r="A91" s="34" t="s">
        <v>1025</v>
      </c>
      <c r="B91" s="34" t="s">
        <v>1025</v>
      </c>
      <c r="C91" s="34" t="s">
        <v>1825</v>
      </c>
      <c r="D91" s="33" t="n">
        <v>18656.33</v>
      </c>
      <c r="E91" s="33" t="n">
        <v>4084.2</v>
      </c>
      <c r="F91" s="33" t="n">
        <v>10709.99</v>
      </c>
      <c r="G91" s="33" t="n">
        <v>2219.25</v>
      </c>
      <c r="H91" s="33" t="n">
        <v>2904.01</v>
      </c>
      <c r="I91" s="33" t="n">
        <v>6939.9</v>
      </c>
      <c r="J91" s="33" t="n">
        <v>1693.27</v>
      </c>
      <c r="K91" s="33" t="n">
        <v>3849.25999999999</v>
      </c>
      <c r="L91" s="33" t="n">
        <v>51056.21</v>
      </c>
    </row>
    <row r="92" customFormat="false" ht="11.25" hidden="false" customHeight="false" outlineLevel="0" collapsed="false">
      <c r="A92" s="34" t="s">
        <v>1898</v>
      </c>
      <c r="B92" s="34" t="s">
        <v>1025</v>
      </c>
      <c r="C92" s="34" t="s">
        <v>1821</v>
      </c>
      <c r="D92" s="33" t="n">
        <v>4401.47</v>
      </c>
      <c r="E92" s="33" t="n">
        <v>1035.55</v>
      </c>
      <c r="F92" s="33" t="n">
        <v>1397.3</v>
      </c>
      <c r="G92" s="33" t="n">
        <v>447.9</v>
      </c>
      <c r="H92" s="33" t="n">
        <v>378.57</v>
      </c>
      <c r="I92" s="33" t="n">
        <v>788.26</v>
      </c>
      <c r="J92" s="33" t="n">
        <v>274.92</v>
      </c>
      <c r="K92" s="33" t="n">
        <v>425.6</v>
      </c>
      <c r="L92" s="33" t="n">
        <v>9149.57</v>
      </c>
    </row>
    <row r="93" customFormat="false" ht="11.25" hidden="false" customHeight="false" outlineLevel="0" collapsed="false">
      <c r="A93" s="34" t="s">
        <v>1899</v>
      </c>
      <c r="B93" s="34" t="s">
        <v>1025</v>
      </c>
      <c r="C93" s="34" t="s">
        <v>1825</v>
      </c>
      <c r="D93" s="33" t="n">
        <v>3079.59</v>
      </c>
      <c r="E93" s="33" t="n">
        <v>1356.83</v>
      </c>
      <c r="F93" s="33" t="n">
        <v>1875.14</v>
      </c>
      <c r="G93" s="33" t="n">
        <v>829.46</v>
      </c>
      <c r="H93" s="33" t="n">
        <v>367.15</v>
      </c>
      <c r="I93" s="33" t="n">
        <v>938.31</v>
      </c>
      <c r="J93" s="33" t="n">
        <v>344.4</v>
      </c>
      <c r="K93" s="33" t="n">
        <v>575.530000000001</v>
      </c>
      <c r="L93" s="33" t="n">
        <v>9366.41</v>
      </c>
    </row>
    <row r="94" customFormat="false" ht="11.25" hidden="false" customHeight="false" outlineLevel="0" collapsed="false">
      <c r="A94" s="34" t="s">
        <v>1900</v>
      </c>
      <c r="B94" s="34" t="s">
        <v>1025</v>
      </c>
      <c r="C94" s="34" t="s">
        <v>1817</v>
      </c>
      <c r="D94" s="33" t="n">
        <v>591.29</v>
      </c>
      <c r="E94" s="33" t="n">
        <v>116.97</v>
      </c>
      <c r="F94" s="33" t="n">
        <v>220.15</v>
      </c>
      <c r="G94" s="33" t="n">
        <v>195.33</v>
      </c>
      <c r="H94" s="33" t="n">
        <v>53.1</v>
      </c>
      <c r="I94" s="33" t="n">
        <v>73.9</v>
      </c>
      <c r="J94" s="33" t="n">
        <v>63.58</v>
      </c>
      <c r="K94" s="33" t="n">
        <v>48.76</v>
      </c>
      <c r="L94" s="33" t="n">
        <v>1363.08</v>
      </c>
    </row>
    <row r="95" customFormat="false" ht="11.25" hidden="false" customHeight="false" outlineLevel="0" collapsed="false">
      <c r="A95" s="34" t="s">
        <v>1901</v>
      </c>
      <c r="B95" s="34" t="s">
        <v>1025</v>
      </c>
      <c r="C95" s="34" t="s">
        <v>1817</v>
      </c>
      <c r="D95" s="33" t="n">
        <v>2593.33</v>
      </c>
      <c r="E95" s="33" t="n">
        <v>749.69</v>
      </c>
      <c r="F95" s="33" t="n">
        <v>1436.27</v>
      </c>
      <c r="G95" s="33" t="n">
        <v>493.32</v>
      </c>
      <c r="H95" s="33" t="n">
        <v>383.08</v>
      </c>
      <c r="I95" s="33" t="n">
        <v>897.96</v>
      </c>
      <c r="J95" s="33" t="n">
        <v>267.79</v>
      </c>
      <c r="K95" s="33" t="n">
        <v>520.450000000001</v>
      </c>
      <c r="L95" s="33" t="n">
        <v>7341.89</v>
      </c>
    </row>
    <row r="96" customFormat="false" ht="11.25" hidden="false" customHeight="false" outlineLevel="0" collapsed="false">
      <c r="A96" s="34" t="s">
        <v>1902</v>
      </c>
      <c r="B96" s="34" t="s">
        <v>1020</v>
      </c>
      <c r="C96" s="34" t="s">
        <v>1862</v>
      </c>
      <c r="D96" s="33" t="n">
        <v>1666.71</v>
      </c>
      <c r="E96" s="33" t="n">
        <v>286.65</v>
      </c>
      <c r="F96" s="33" t="n">
        <v>755.22</v>
      </c>
      <c r="G96" s="33" t="n">
        <v>268.64</v>
      </c>
      <c r="H96" s="33" t="n">
        <v>141.93</v>
      </c>
      <c r="I96" s="33" t="n">
        <v>347.45</v>
      </c>
      <c r="J96" s="33" t="n">
        <v>145.6</v>
      </c>
      <c r="K96" s="33" t="n">
        <v>255.52</v>
      </c>
      <c r="L96" s="33" t="n">
        <v>3867.72</v>
      </c>
    </row>
    <row r="97" customFormat="false" ht="11.25" hidden="false" customHeight="false" outlineLevel="0" collapsed="false">
      <c r="A97" s="34" t="s">
        <v>1903</v>
      </c>
      <c r="B97" s="34" t="s">
        <v>1020</v>
      </c>
      <c r="C97" s="34" t="s">
        <v>1821</v>
      </c>
      <c r="D97" s="33" t="n">
        <v>10311.5</v>
      </c>
      <c r="E97" s="33" t="n">
        <v>2468.33</v>
      </c>
      <c r="F97" s="33" t="n">
        <v>4423.89</v>
      </c>
      <c r="G97" s="33" t="n">
        <v>1895.4</v>
      </c>
      <c r="H97" s="33" t="n">
        <v>669.28</v>
      </c>
      <c r="I97" s="33" t="n">
        <v>2884.93</v>
      </c>
      <c r="J97" s="33" t="n">
        <v>685.03</v>
      </c>
      <c r="K97" s="33" t="n">
        <v>1032.97</v>
      </c>
      <c r="L97" s="33" t="n">
        <v>24371.33</v>
      </c>
    </row>
    <row r="98" customFormat="false" ht="11.25" hidden="false" customHeight="false" outlineLevel="0" collapsed="false">
      <c r="A98" s="34" t="s">
        <v>1904</v>
      </c>
      <c r="B98" s="34" t="s">
        <v>1020</v>
      </c>
      <c r="C98" s="34" t="s">
        <v>1821</v>
      </c>
      <c r="D98" s="33" t="n">
        <v>4438.33</v>
      </c>
      <c r="E98" s="33" t="n">
        <v>1521.26</v>
      </c>
      <c r="F98" s="33" t="n">
        <v>2050.18</v>
      </c>
      <c r="G98" s="33" t="n">
        <v>677.77</v>
      </c>
      <c r="H98" s="33" t="n">
        <v>365.37</v>
      </c>
      <c r="I98" s="33" t="n">
        <v>830.32</v>
      </c>
      <c r="J98" s="33" t="n">
        <v>304.71</v>
      </c>
      <c r="K98" s="33" t="n">
        <v>537.59</v>
      </c>
      <c r="L98" s="33" t="n">
        <v>10725.53</v>
      </c>
    </row>
    <row r="99" customFormat="false" ht="11.25" hidden="false" customHeight="false" outlineLevel="0" collapsed="false">
      <c r="A99" s="34" t="s">
        <v>1014</v>
      </c>
      <c r="B99" s="34" t="s">
        <v>1014</v>
      </c>
      <c r="C99" s="34" t="s">
        <v>1817</v>
      </c>
      <c r="D99" s="33" t="n">
        <v>45520.52</v>
      </c>
      <c r="E99" s="33" t="n">
        <v>9200.97</v>
      </c>
      <c r="F99" s="33" t="n">
        <v>16744.62</v>
      </c>
      <c r="G99" s="33" t="n">
        <v>3135.06</v>
      </c>
      <c r="H99" s="33" t="n">
        <v>4523.02</v>
      </c>
      <c r="I99" s="33" t="n">
        <v>13007.08</v>
      </c>
      <c r="J99" s="33" t="n">
        <v>2854.06</v>
      </c>
      <c r="K99" s="33" t="n">
        <v>5950.59</v>
      </c>
      <c r="L99" s="33" t="n">
        <v>100935.92</v>
      </c>
    </row>
    <row r="100" customFormat="false" ht="11.25" hidden="false" customHeight="false" outlineLevel="0" collapsed="false">
      <c r="A100" s="34" t="s">
        <v>1905</v>
      </c>
      <c r="B100" s="34" t="s">
        <v>1031</v>
      </c>
      <c r="C100" s="34" t="s">
        <v>1817</v>
      </c>
      <c r="D100" s="33" t="n">
        <v>6816.76</v>
      </c>
      <c r="E100" s="33" t="n">
        <v>2011.85</v>
      </c>
      <c r="F100" s="33" t="n">
        <v>3726.64</v>
      </c>
      <c r="G100" s="33" t="n">
        <v>1540.94</v>
      </c>
      <c r="H100" s="33" t="n">
        <v>918.38</v>
      </c>
      <c r="I100" s="33" t="n">
        <v>1911.25</v>
      </c>
      <c r="J100" s="33" t="n">
        <v>746.11</v>
      </c>
      <c r="K100" s="33" t="n">
        <v>881.060000000001</v>
      </c>
      <c r="L100" s="33" t="n">
        <v>18552.99</v>
      </c>
    </row>
    <row r="101" customFormat="false" ht="11.25" hidden="false" customHeight="false" outlineLevel="0" collapsed="false">
      <c r="A101" s="34" t="s">
        <v>1906</v>
      </c>
      <c r="B101" s="34" t="s">
        <v>1031</v>
      </c>
      <c r="C101" s="34" t="s">
        <v>1893</v>
      </c>
      <c r="D101" s="33" t="n">
        <v>8133.94</v>
      </c>
      <c r="E101" s="33" t="n">
        <v>1743.74</v>
      </c>
      <c r="F101" s="33" t="n">
        <v>2667.11</v>
      </c>
      <c r="G101" s="33" t="n">
        <v>777.92</v>
      </c>
      <c r="H101" s="33" t="n">
        <v>590.77</v>
      </c>
      <c r="I101" s="33" t="n">
        <v>1820.58</v>
      </c>
      <c r="J101" s="33" t="n">
        <v>672.97</v>
      </c>
      <c r="K101" s="33" t="n">
        <v>1175.56</v>
      </c>
      <c r="L101" s="33" t="n">
        <v>17582.59</v>
      </c>
    </row>
    <row r="102" customFormat="false" ht="11.25" hidden="false" customHeight="false" outlineLevel="0" collapsed="false">
      <c r="A102" s="34" t="s">
        <v>1907</v>
      </c>
      <c r="B102" s="34" t="s">
        <v>1031</v>
      </c>
      <c r="C102" s="34" t="s">
        <v>1821</v>
      </c>
      <c r="D102" s="33" t="n">
        <v>2429.69</v>
      </c>
      <c r="E102" s="33" t="n">
        <v>855.32</v>
      </c>
      <c r="F102" s="33" t="n">
        <v>1068.71</v>
      </c>
      <c r="G102" s="33" t="n">
        <v>264.79</v>
      </c>
      <c r="H102" s="33" t="n">
        <v>284.5</v>
      </c>
      <c r="I102" s="33" t="n">
        <v>496.03</v>
      </c>
      <c r="J102" s="33" t="n">
        <v>237.67</v>
      </c>
      <c r="K102" s="33" t="n">
        <v>334.39</v>
      </c>
      <c r="L102" s="33" t="n">
        <v>5971.1</v>
      </c>
    </row>
    <row r="103" customFormat="false" ht="11.25" hidden="false" customHeight="false" outlineLevel="0" collapsed="false">
      <c r="A103" s="34" t="s">
        <v>1908</v>
      </c>
      <c r="B103" s="34" t="s">
        <v>1031</v>
      </c>
      <c r="C103" s="34" t="s">
        <v>1815</v>
      </c>
      <c r="D103" s="33" t="n">
        <v>1984.66</v>
      </c>
      <c r="E103" s="33" t="n">
        <v>1065.44</v>
      </c>
      <c r="F103" s="33" t="n">
        <v>1169.42</v>
      </c>
      <c r="G103" s="33" t="n">
        <v>405.24</v>
      </c>
      <c r="H103" s="33" t="n">
        <v>297.69</v>
      </c>
      <c r="I103" s="33" t="n">
        <v>545.52</v>
      </c>
      <c r="J103" s="33" t="n">
        <v>242.83</v>
      </c>
      <c r="K103" s="33" t="n">
        <v>300.090000000001</v>
      </c>
      <c r="L103" s="33" t="n">
        <v>6010.89</v>
      </c>
    </row>
    <row r="104" customFormat="false" ht="11.25" hidden="false" customHeight="false" outlineLevel="0" collapsed="false">
      <c r="A104" s="34" t="s">
        <v>1909</v>
      </c>
      <c r="B104" s="34" t="s">
        <v>1031</v>
      </c>
      <c r="C104" s="34" t="s">
        <v>1817</v>
      </c>
      <c r="D104" s="33" t="n">
        <v>3103.51</v>
      </c>
      <c r="E104" s="33" t="n">
        <v>653.15</v>
      </c>
      <c r="F104" s="33" t="n">
        <v>937.92</v>
      </c>
      <c r="G104" s="33" t="n">
        <v>307.77</v>
      </c>
      <c r="H104" s="33" t="n">
        <v>174.76</v>
      </c>
      <c r="I104" s="33" t="n">
        <v>399.86</v>
      </c>
      <c r="J104" s="33" t="n">
        <v>154.14</v>
      </c>
      <c r="K104" s="33" t="n">
        <v>662.709999999999</v>
      </c>
      <c r="L104" s="33" t="n">
        <v>6393.82</v>
      </c>
    </row>
    <row r="105" customFormat="false" ht="11.25" hidden="false" customHeight="false" outlineLevel="0" collapsed="false">
      <c r="A105" s="34" t="s">
        <v>1910</v>
      </c>
      <c r="B105" s="34" t="s">
        <v>1911</v>
      </c>
      <c r="C105" s="34" t="s">
        <v>1817</v>
      </c>
      <c r="D105" s="33" t="n">
        <v>1846.61</v>
      </c>
      <c r="E105" s="33" t="n">
        <v>825.83</v>
      </c>
      <c r="F105" s="33" t="n">
        <v>961.99</v>
      </c>
      <c r="G105" s="33" t="n">
        <v>452.35</v>
      </c>
      <c r="H105" s="33" t="n">
        <v>185.14</v>
      </c>
      <c r="I105" s="33" t="n">
        <v>393.47</v>
      </c>
      <c r="J105" s="33" t="n">
        <v>148.77</v>
      </c>
      <c r="K105" s="33" t="n">
        <v>219.009999999999</v>
      </c>
      <c r="L105" s="33" t="n">
        <v>5033.17</v>
      </c>
    </row>
    <row r="106" customFormat="false" ht="11.25" hidden="false" customHeight="false" outlineLevel="0" collapsed="false">
      <c r="A106" s="34" t="s">
        <v>1912</v>
      </c>
      <c r="B106" s="34" t="s">
        <v>1911</v>
      </c>
      <c r="C106" s="34" t="s">
        <v>1821</v>
      </c>
      <c r="D106" s="33" t="n">
        <v>13541.09</v>
      </c>
      <c r="E106" s="33" t="n">
        <v>3942.81</v>
      </c>
      <c r="F106" s="33" t="n">
        <v>6671.73</v>
      </c>
      <c r="G106" s="33" t="n">
        <v>2475.83</v>
      </c>
      <c r="H106" s="33" t="n">
        <v>1604.36</v>
      </c>
      <c r="I106" s="33" t="n">
        <v>5324.79</v>
      </c>
      <c r="J106" s="33" t="n">
        <v>1576.19</v>
      </c>
      <c r="K106" s="33" t="n">
        <v>1943.84</v>
      </c>
      <c r="L106" s="33" t="n">
        <v>37080.64</v>
      </c>
    </row>
    <row r="107" customFormat="false" ht="11.25" hidden="false" customHeight="false" outlineLevel="0" collapsed="false">
      <c r="A107" s="34" t="s">
        <v>1913</v>
      </c>
      <c r="B107" s="34" t="s">
        <v>1911</v>
      </c>
      <c r="C107" s="34" t="s">
        <v>1815</v>
      </c>
      <c r="D107" s="33" t="n">
        <v>1937.03</v>
      </c>
      <c r="E107" s="33" t="n">
        <v>599.68</v>
      </c>
      <c r="F107" s="33" t="n">
        <v>753.31</v>
      </c>
      <c r="G107" s="33" t="n">
        <v>351.25</v>
      </c>
      <c r="H107" s="33" t="n">
        <v>254.16</v>
      </c>
      <c r="I107" s="33" t="n">
        <v>342.83</v>
      </c>
      <c r="J107" s="33" t="n">
        <v>168.97</v>
      </c>
      <c r="K107" s="33" t="n">
        <v>295.589999999999</v>
      </c>
      <c r="L107" s="33" t="n">
        <v>4702.82</v>
      </c>
    </row>
    <row r="108" customFormat="false" ht="11.25" hidden="false" customHeight="false" outlineLevel="0" collapsed="false">
      <c r="A108" s="34" t="s">
        <v>1914</v>
      </c>
      <c r="B108" s="34" t="s">
        <v>1911</v>
      </c>
      <c r="C108" s="34" t="s">
        <v>1815</v>
      </c>
      <c r="D108" s="33" t="n">
        <v>2937.4</v>
      </c>
      <c r="E108" s="33" t="n">
        <v>734.36</v>
      </c>
      <c r="F108" s="33" t="n">
        <v>883.11</v>
      </c>
      <c r="G108" s="33" t="n">
        <v>294.08</v>
      </c>
      <c r="H108" s="33" t="n">
        <v>213.01</v>
      </c>
      <c r="I108" s="33" t="n">
        <v>615.98</v>
      </c>
      <c r="J108" s="33" t="n">
        <v>146.42</v>
      </c>
      <c r="K108" s="33" t="n">
        <v>328.24</v>
      </c>
      <c r="L108" s="33" t="n">
        <v>6152.6</v>
      </c>
    </row>
    <row r="109" customFormat="false" ht="11.25" hidden="false" customHeight="false" outlineLevel="0" collapsed="false">
      <c r="A109" s="34" t="s">
        <v>1915</v>
      </c>
      <c r="B109" s="34" t="s">
        <v>1911</v>
      </c>
      <c r="C109" s="34" t="s">
        <v>1821</v>
      </c>
      <c r="D109" s="33" t="n">
        <v>19854.24</v>
      </c>
      <c r="E109" s="33" t="n">
        <v>3523.39</v>
      </c>
      <c r="F109" s="33" t="n">
        <v>9166.46</v>
      </c>
      <c r="G109" s="33" t="n">
        <v>2409.36</v>
      </c>
      <c r="H109" s="33" t="n">
        <v>2283.79</v>
      </c>
      <c r="I109" s="33" t="n">
        <v>7218.62</v>
      </c>
      <c r="J109" s="33" t="n">
        <v>1557.52</v>
      </c>
      <c r="K109" s="33" t="n">
        <v>3997.18</v>
      </c>
      <c r="L109" s="33" t="n">
        <v>50010.56</v>
      </c>
    </row>
    <row r="110" customFormat="false" ht="11.25" hidden="false" customHeight="false" outlineLevel="0" collapsed="false">
      <c r="A110" s="34" t="s">
        <v>1916</v>
      </c>
      <c r="B110" s="34" t="s">
        <v>1911</v>
      </c>
      <c r="C110" s="34" t="s">
        <v>1821</v>
      </c>
      <c r="D110" s="33" t="n">
        <v>1302.43</v>
      </c>
      <c r="E110" s="33" t="n">
        <v>185.75</v>
      </c>
      <c r="F110" s="33" t="n">
        <v>185.32</v>
      </c>
      <c r="G110" s="33" t="n">
        <v>82.5</v>
      </c>
      <c r="H110" s="33" t="n">
        <v>62.3</v>
      </c>
      <c r="I110" s="33" t="n">
        <v>152.68</v>
      </c>
      <c r="J110" s="33" t="n">
        <v>40.9</v>
      </c>
      <c r="K110" s="33" t="n">
        <v>49.6700000000001</v>
      </c>
      <c r="L110" s="33" t="n">
        <v>2061.55</v>
      </c>
    </row>
    <row r="111" customFormat="false" ht="11.25" hidden="false" customHeight="false" outlineLevel="0" collapsed="false">
      <c r="A111" s="34" t="s">
        <v>1917</v>
      </c>
      <c r="B111" s="34" t="s">
        <v>1911</v>
      </c>
      <c r="C111" s="34" t="s">
        <v>1817</v>
      </c>
      <c r="D111" s="33" t="n">
        <v>829.24</v>
      </c>
      <c r="E111" s="33" t="n">
        <v>193.61</v>
      </c>
      <c r="F111" s="33" t="n">
        <v>279.95</v>
      </c>
      <c r="G111" s="33" t="n">
        <v>116.72</v>
      </c>
      <c r="H111" s="33" t="n">
        <v>45.93</v>
      </c>
      <c r="I111" s="33" t="n">
        <v>90.71</v>
      </c>
      <c r="J111" s="33" t="n">
        <v>45</v>
      </c>
      <c r="K111" s="33" t="n">
        <v>82.48</v>
      </c>
      <c r="L111" s="33" t="n">
        <v>1683.64</v>
      </c>
    </row>
    <row r="112" customFormat="false" ht="11.25" hidden="false" customHeight="false" outlineLevel="0" collapsed="false">
      <c r="A112" s="34" t="s">
        <v>1918</v>
      </c>
      <c r="B112" s="34" t="s">
        <v>1911</v>
      </c>
      <c r="C112" s="34" t="s">
        <v>1821</v>
      </c>
      <c r="D112" s="33" t="n">
        <v>1635.95</v>
      </c>
      <c r="E112" s="33" t="n">
        <v>517.27</v>
      </c>
      <c r="F112" s="33" t="n">
        <v>749.41</v>
      </c>
      <c r="G112" s="33" t="n">
        <v>327.17</v>
      </c>
      <c r="H112" s="33" t="n">
        <v>125.54</v>
      </c>
      <c r="I112" s="33" t="n">
        <v>369.24</v>
      </c>
      <c r="J112" s="33" t="n">
        <v>181.67</v>
      </c>
      <c r="K112" s="33" t="n">
        <v>270.6</v>
      </c>
      <c r="L112" s="33" t="n">
        <v>4176.85</v>
      </c>
    </row>
    <row r="113" customFormat="false" ht="11.25" hidden="false" customHeight="false" outlineLevel="0" collapsed="false">
      <c r="A113" s="34" t="s">
        <v>1919</v>
      </c>
      <c r="B113" s="34" t="s">
        <v>1911</v>
      </c>
      <c r="C113" s="34" t="s">
        <v>1821</v>
      </c>
      <c r="D113" s="33" t="n">
        <v>5414.87</v>
      </c>
      <c r="E113" s="33" t="n">
        <v>1413.23</v>
      </c>
      <c r="F113" s="33" t="n">
        <v>1727.56</v>
      </c>
      <c r="G113" s="33" t="n">
        <v>764.63</v>
      </c>
      <c r="H113" s="33" t="n">
        <v>468.24</v>
      </c>
      <c r="I113" s="33" t="n">
        <v>1097.37</v>
      </c>
      <c r="J113" s="33" t="n">
        <v>367.97</v>
      </c>
      <c r="K113" s="33" t="n">
        <v>671.130000000003</v>
      </c>
      <c r="L113" s="33" t="n">
        <v>11925</v>
      </c>
    </row>
    <row r="114" customFormat="false" ht="11.25" hidden="false" customHeight="false" outlineLevel="0" collapsed="false">
      <c r="A114" s="34" t="s">
        <v>1920</v>
      </c>
      <c r="B114" s="34" t="s">
        <v>1012</v>
      </c>
      <c r="C114" s="34" t="s">
        <v>1862</v>
      </c>
      <c r="D114" s="33" t="n">
        <v>2239.21</v>
      </c>
      <c r="E114" s="33" t="n">
        <v>383.85</v>
      </c>
      <c r="F114" s="33" t="n">
        <v>450.95</v>
      </c>
      <c r="G114" s="33" t="n">
        <v>128.47</v>
      </c>
      <c r="H114" s="33" t="n">
        <v>131.53</v>
      </c>
      <c r="I114" s="33" t="n">
        <v>224.48</v>
      </c>
      <c r="J114" s="33" t="n">
        <v>73.66</v>
      </c>
      <c r="K114" s="33" t="n">
        <v>124.6</v>
      </c>
      <c r="L114" s="33" t="n">
        <v>3756.75</v>
      </c>
    </row>
    <row r="115" customFormat="false" ht="11.25" hidden="false" customHeight="false" outlineLevel="0" collapsed="false">
      <c r="A115" s="34" t="s">
        <v>1921</v>
      </c>
      <c r="B115" s="34" t="s">
        <v>1012</v>
      </c>
      <c r="C115" s="34" t="s">
        <v>1817</v>
      </c>
      <c r="D115" s="33" t="n">
        <v>2419.68</v>
      </c>
      <c r="E115" s="33" t="n">
        <v>659.35</v>
      </c>
      <c r="F115" s="33" t="n">
        <v>562.65</v>
      </c>
      <c r="G115" s="33" t="n">
        <v>93.91</v>
      </c>
      <c r="H115" s="33" t="n">
        <v>117.73</v>
      </c>
      <c r="I115" s="33" t="n">
        <v>181.34</v>
      </c>
      <c r="J115" s="33" t="n">
        <v>95.03</v>
      </c>
      <c r="K115" s="33" t="n">
        <v>149.030000000001</v>
      </c>
      <c r="L115" s="33" t="n">
        <v>4278.72</v>
      </c>
    </row>
    <row r="116" customFormat="false" ht="11.25" hidden="false" customHeight="false" outlineLevel="0" collapsed="false">
      <c r="A116" s="34" t="s">
        <v>1922</v>
      </c>
      <c r="B116" s="34" t="s">
        <v>1012</v>
      </c>
      <c r="C116" s="34" t="s">
        <v>1815</v>
      </c>
      <c r="D116" s="33" t="n">
        <v>11650.51</v>
      </c>
      <c r="E116" s="33" t="n">
        <v>2404.79</v>
      </c>
      <c r="F116" s="33" t="n">
        <v>4918.73</v>
      </c>
      <c r="G116" s="33" t="n">
        <v>902.74</v>
      </c>
      <c r="H116" s="33" t="n">
        <v>1257.28</v>
      </c>
      <c r="I116" s="33" t="n">
        <v>3962.89</v>
      </c>
      <c r="J116" s="33" t="n">
        <v>809.4</v>
      </c>
      <c r="K116" s="33" t="n">
        <v>2742.2</v>
      </c>
      <c r="L116" s="33" t="n">
        <v>28648.54</v>
      </c>
    </row>
    <row r="117" customFormat="false" ht="11.25" hidden="false" customHeight="false" outlineLevel="0" collapsed="false">
      <c r="A117" s="34" t="s">
        <v>1923</v>
      </c>
      <c r="B117" s="34" t="s">
        <v>1012</v>
      </c>
      <c r="C117" s="34" t="s">
        <v>1817</v>
      </c>
      <c r="D117" s="33" t="n">
        <v>6432.54</v>
      </c>
      <c r="E117" s="33" t="n">
        <v>2303.52</v>
      </c>
      <c r="F117" s="33" t="n">
        <v>4260.79</v>
      </c>
      <c r="G117" s="33" t="n">
        <v>2081.58</v>
      </c>
      <c r="H117" s="33" t="n">
        <v>790.42</v>
      </c>
      <c r="I117" s="33" t="n">
        <v>2313.49</v>
      </c>
      <c r="J117" s="33" t="n">
        <v>876.99</v>
      </c>
      <c r="K117" s="33" t="n">
        <v>1301.72</v>
      </c>
      <c r="L117" s="33" t="n">
        <v>20361.05</v>
      </c>
    </row>
    <row r="118" customFormat="false" ht="11.25" hidden="false" customHeight="false" outlineLevel="0" collapsed="false">
      <c r="A118" s="34" t="s">
        <v>1924</v>
      </c>
      <c r="B118" s="34" t="s">
        <v>1029</v>
      </c>
      <c r="C118" s="34" t="s">
        <v>1862</v>
      </c>
      <c r="D118" s="33" t="n">
        <v>18312.81</v>
      </c>
      <c r="E118" s="33" t="n">
        <v>2223.78</v>
      </c>
      <c r="F118" s="33" t="n">
        <v>7357.7</v>
      </c>
      <c r="G118" s="33" t="n">
        <v>1653.56</v>
      </c>
      <c r="H118" s="33" t="n">
        <v>1488.12</v>
      </c>
      <c r="I118" s="33" t="n">
        <v>3395.43</v>
      </c>
      <c r="J118" s="33" t="n">
        <v>1340.41</v>
      </c>
      <c r="K118" s="33" t="n">
        <v>1649.19</v>
      </c>
      <c r="L118" s="33" t="n">
        <v>37421</v>
      </c>
    </row>
    <row r="119" customFormat="false" ht="11.25" hidden="false" customHeight="false" outlineLevel="0" collapsed="false">
      <c r="A119" s="34" t="s">
        <v>1925</v>
      </c>
      <c r="B119" s="34" t="s">
        <v>1029</v>
      </c>
      <c r="C119" s="34" t="s">
        <v>1817</v>
      </c>
      <c r="D119" s="33" t="n">
        <v>1282.43</v>
      </c>
      <c r="E119" s="33" t="n">
        <v>183.31</v>
      </c>
      <c r="F119" s="33" t="n">
        <v>329.01</v>
      </c>
      <c r="G119" s="33" t="n">
        <v>46.75</v>
      </c>
      <c r="H119" s="33" t="n">
        <v>33.47</v>
      </c>
      <c r="I119" s="33" t="n">
        <v>96.24</v>
      </c>
      <c r="J119" s="33" t="n">
        <v>89.2</v>
      </c>
      <c r="K119" s="33" t="n">
        <v>70.31</v>
      </c>
      <c r="L119" s="33" t="n">
        <v>2130.72</v>
      </c>
    </row>
    <row r="120" customFormat="false" ht="11.25" hidden="false" customHeight="false" outlineLevel="0" collapsed="false">
      <c r="A120" s="34" t="s">
        <v>1926</v>
      </c>
      <c r="B120" s="34" t="s">
        <v>1029</v>
      </c>
      <c r="C120" s="34" t="s">
        <v>1825</v>
      </c>
      <c r="D120" s="33" t="n">
        <v>18180.14</v>
      </c>
      <c r="E120" s="33" t="n">
        <v>2904.87</v>
      </c>
      <c r="F120" s="33" t="n">
        <v>4507.88</v>
      </c>
      <c r="G120" s="33" t="n">
        <v>2218.14</v>
      </c>
      <c r="H120" s="33" t="n">
        <v>761.2</v>
      </c>
      <c r="I120" s="33" t="n">
        <v>2360.96</v>
      </c>
      <c r="J120" s="33" t="n">
        <v>1235.55</v>
      </c>
      <c r="K120" s="33" t="n">
        <v>1814.34</v>
      </c>
      <c r="L120" s="33" t="n">
        <v>33983.08</v>
      </c>
    </row>
    <row r="121" customFormat="false" ht="11.25" hidden="false" customHeight="false" outlineLevel="0" collapsed="false">
      <c r="A121" s="34" t="s">
        <v>1927</v>
      </c>
      <c r="B121" s="34" t="s">
        <v>1029</v>
      </c>
      <c r="C121" s="34" t="s">
        <v>1893</v>
      </c>
      <c r="D121" s="33" t="n">
        <v>2536.66</v>
      </c>
      <c r="E121" s="33" t="n">
        <v>916.03</v>
      </c>
      <c r="F121" s="33" t="n">
        <v>1294.07</v>
      </c>
      <c r="G121" s="33" t="n">
        <v>426.75</v>
      </c>
      <c r="H121" s="33" t="n">
        <v>353.2</v>
      </c>
      <c r="I121" s="33" t="n">
        <v>664.71</v>
      </c>
      <c r="J121" s="33" t="n">
        <v>275.1</v>
      </c>
      <c r="K121" s="33" t="n">
        <v>447.17</v>
      </c>
      <c r="L121" s="33" t="n">
        <v>6913.69</v>
      </c>
    </row>
    <row r="122" customFormat="false" ht="11.25" hidden="false" customHeight="false" outlineLevel="0" collapsed="false">
      <c r="A122" s="34" t="s">
        <v>1928</v>
      </c>
      <c r="B122" s="34" t="s">
        <v>1029</v>
      </c>
      <c r="C122" s="34" t="s">
        <v>1862</v>
      </c>
      <c r="D122" s="33" t="n">
        <v>1188.61</v>
      </c>
      <c r="E122" s="33" t="n">
        <v>535.37</v>
      </c>
      <c r="F122" s="33" t="n">
        <v>572.44</v>
      </c>
      <c r="G122" s="33" t="n">
        <v>229.37</v>
      </c>
      <c r="H122" s="33" t="n">
        <v>198.79</v>
      </c>
      <c r="I122" s="33" t="n">
        <v>267.09</v>
      </c>
      <c r="J122" s="33" t="n">
        <v>140.45</v>
      </c>
      <c r="K122" s="33" t="n">
        <v>152.74</v>
      </c>
      <c r="L122" s="33" t="n">
        <v>3284.86</v>
      </c>
    </row>
    <row r="123" customFormat="false" ht="11.25" hidden="false" customHeight="false" outlineLevel="0" collapsed="false">
      <c r="A123" s="34" t="s">
        <v>1929</v>
      </c>
      <c r="B123" s="34" t="s">
        <v>1029</v>
      </c>
      <c r="C123" s="34" t="s">
        <v>1862</v>
      </c>
      <c r="D123" s="33" t="n">
        <v>3786.98</v>
      </c>
      <c r="E123" s="33" t="n">
        <v>985.62</v>
      </c>
      <c r="F123" s="33" t="n">
        <v>1520.11</v>
      </c>
      <c r="G123" s="33" t="n">
        <v>321.92</v>
      </c>
      <c r="H123" s="33" t="n">
        <v>235.39</v>
      </c>
      <c r="I123" s="33" t="n">
        <v>804.97</v>
      </c>
      <c r="J123" s="33" t="n">
        <v>357.87</v>
      </c>
      <c r="K123" s="33" t="n">
        <v>388.889999999999</v>
      </c>
      <c r="L123" s="33" t="n">
        <v>8401.75</v>
      </c>
    </row>
    <row r="124" customFormat="false" ht="11.25" hidden="false" customHeight="false" outlineLevel="0" collapsed="false">
      <c r="A124" s="34" t="s">
        <v>1930</v>
      </c>
      <c r="B124" s="34" t="s">
        <v>1029</v>
      </c>
      <c r="C124" s="34" t="s">
        <v>1821</v>
      </c>
      <c r="D124" s="33" t="n">
        <v>2326.52</v>
      </c>
      <c r="E124" s="33" t="n">
        <v>505.14</v>
      </c>
      <c r="F124" s="33" t="n">
        <v>731.57</v>
      </c>
      <c r="G124" s="33" t="n">
        <v>179.04</v>
      </c>
      <c r="H124" s="33" t="n">
        <v>220.38</v>
      </c>
      <c r="I124" s="33" t="n">
        <v>427.59</v>
      </c>
      <c r="J124" s="33" t="n">
        <v>156.21</v>
      </c>
      <c r="K124" s="33" t="n">
        <v>152.27</v>
      </c>
      <c r="L124" s="33" t="n">
        <v>4698.72</v>
      </c>
    </row>
    <row r="125" customFormat="false" ht="11.25" hidden="false" customHeight="false" outlineLevel="0" collapsed="false">
      <c r="A125" s="34" t="s">
        <v>1035</v>
      </c>
      <c r="B125" s="34" t="s">
        <v>1035</v>
      </c>
      <c r="C125" s="34" t="s">
        <v>1817</v>
      </c>
      <c r="D125" s="33" t="n">
        <v>12182.53</v>
      </c>
      <c r="E125" s="33" t="n">
        <v>3713.47</v>
      </c>
      <c r="F125" s="33" t="n">
        <v>5749.95</v>
      </c>
      <c r="G125" s="33" t="n">
        <v>1499.03</v>
      </c>
      <c r="H125" s="33" t="n">
        <v>1681.29</v>
      </c>
      <c r="I125" s="33" t="n">
        <v>4471.94</v>
      </c>
      <c r="J125" s="33" t="n">
        <v>1271.29</v>
      </c>
      <c r="K125" s="33" t="n">
        <v>2179.5</v>
      </c>
      <c r="L125" s="33" t="n">
        <v>32749</v>
      </c>
    </row>
    <row r="126" customFormat="false" ht="11.25" hidden="false" customHeight="false" outlineLevel="0" collapsed="false">
      <c r="A126" s="34" t="s">
        <v>1931</v>
      </c>
      <c r="B126" s="34" t="s">
        <v>1035</v>
      </c>
      <c r="C126" s="34" t="s">
        <v>1862</v>
      </c>
      <c r="D126" s="33" t="n">
        <v>8596.38</v>
      </c>
      <c r="E126" s="33" t="n">
        <v>2158.44</v>
      </c>
      <c r="F126" s="33" t="n">
        <v>4568.72</v>
      </c>
      <c r="G126" s="33" t="n">
        <v>1665.77</v>
      </c>
      <c r="H126" s="33" t="n">
        <v>966.7</v>
      </c>
      <c r="I126" s="33" t="n">
        <v>2629.58</v>
      </c>
      <c r="J126" s="33" t="n">
        <v>1086.35</v>
      </c>
      <c r="K126" s="33" t="n">
        <v>1454.43</v>
      </c>
      <c r="L126" s="33" t="n">
        <v>23126.37</v>
      </c>
    </row>
    <row r="127" customFormat="false" ht="11.25" hidden="false" customHeight="false" outlineLevel="0" collapsed="false">
      <c r="A127" s="34" t="s">
        <v>1932</v>
      </c>
      <c r="B127" s="34" t="s">
        <v>1035</v>
      </c>
      <c r="C127" s="34" t="s">
        <v>1862</v>
      </c>
      <c r="D127" s="33" t="n">
        <v>4696.39</v>
      </c>
      <c r="E127" s="33" t="n">
        <v>779.31</v>
      </c>
      <c r="F127" s="33" t="n">
        <v>1355.6</v>
      </c>
      <c r="G127" s="33" t="n">
        <v>244.72</v>
      </c>
      <c r="H127" s="33" t="n">
        <v>238.02</v>
      </c>
      <c r="I127" s="33" t="n">
        <v>407.77</v>
      </c>
      <c r="J127" s="33" t="n">
        <v>238.29</v>
      </c>
      <c r="K127" s="33" t="n">
        <v>427.129999999998</v>
      </c>
      <c r="L127" s="33" t="n">
        <v>8387.23</v>
      </c>
    </row>
    <row r="128" customFormat="false" ht="11.25" hidden="false" customHeight="false" outlineLevel="0" collapsed="false">
      <c r="A128" s="34" t="s">
        <v>1933</v>
      </c>
      <c r="B128" s="34" t="s">
        <v>1035</v>
      </c>
      <c r="C128" s="34" t="s">
        <v>1862</v>
      </c>
      <c r="D128" s="33" t="n">
        <v>5942.35</v>
      </c>
      <c r="E128" s="33" t="n">
        <v>285.19</v>
      </c>
      <c r="F128" s="33" t="n">
        <v>1133.98</v>
      </c>
      <c r="G128" s="33" t="n">
        <v>181.54</v>
      </c>
      <c r="H128" s="33" t="n">
        <v>107.42</v>
      </c>
      <c r="I128" s="33" t="n">
        <v>471.23</v>
      </c>
      <c r="J128" s="33" t="n">
        <v>151.97</v>
      </c>
      <c r="K128" s="33" t="n">
        <v>211.17</v>
      </c>
      <c r="L128" s="33" t="n">
        <v>8484.85</v>
      </c>
    </row>
    <row r="129" customFormat="false" ht="11.25" hidden="false" customHeight="false" outlineLevel="0" collapsed="false">
      <c r="A129" s="34" t="s">
        <v>1934</v>
      </c>
      <c r="B129" s="34" t="s">
        <v>1035</v>
      </c>
      <c r="C129" s="34" t="s">
        <v>1862</v>
      </c>
      <c r="D129" s="33" t="n">
        <v>1264.38</v>
      </c>
      <c r="E129" s="33" t="n">
        <v>157.32</v>
      </c>
      <c r="F129" s="33" t="n">
        <v>219.66</v>
      </c>
      <c r="G129" s="33" t="n">
        <v>29.75</v>
      </c>
      <c r="H129" s="33" t="n">
        <v>131.48</v>
      </c>
      <c r="I129" s="33" t="n">
        <v>60.92</v>
      </c>
      <c r="J129" s="33" t="n">
        <v>54.45</v>
      </c>
      <c r="K129" s="33" t="n">
        <v>35.3799999999997</v>
      </c>
      <c r="L129" s="33" t="n">
        <v>1953.34</v>
      </c>
    </row>
    <row r="130" customFormat="false" ht="11.25" hidden="false" customHeight="false" outlineLevel="0" collapsed="false">
      <c r="A130" s="34" t="s">
        <v>1935</v>
      </c>
      <c r="B130" s="34" t="s">
        <v>1035</v>
      </c>
      <c r="C130" s="34" t="s">
        <v>1862</v>
      </c>
      <c r="D130" s="33" t="n">
        <v>1333.43</v>
      </c>
      <c r="E130" s="33" t="n">
        <v>616.12</v>
      </c>
      <c r="F130" s="33" t="n">
        <v>444.54</v>
      </c>
      <c r="G130" s="33" t="n">
        <v>187.56</v>
      </c>
      <c r="H130" s="33" t="n">
        <v>127.45</v>
      </c>
      <c r="I130" s="33" t="n">
        <v>147.7</v>
      </c>
      <c r="J130" s="33" t="n">
        <v>95.98</v>
      </c>
      <c r="K130" s="33" t="n">
        <v>156.09</v>
      </c>
      <c r="L130" s="33" t="n">
        <v>3108.87</v>
      </c>
    </row>
    <row r="131" customFormat="false" ht="11.25" hidden="false" customHeight="false" outlineLevel="0" collapsed="false">
      <c r="A131" s="34" t="s">
        <v>1936</v>
      </c>
      <c r="B131" s="34" t="s">
        <v>1035</v>
      </c>
      <c r="C131" s="34" t="s">
        <v>1862</v>
      </c>
      <c r="D131" s="33" t="n">
        <v>13609.19</v>
      </c>
      <c r="E131" s="33" t="n">
        <v>3633.8</v>
      </c>
      <c r="F131" s="33" t="n">
        <v>8781.28</v>
      </c>
      <c r="G131" s="33" t="n">
        <v>3336.74</v>
      </c>
      <c r="H131" s="33" t="n">
        <v>1955.93</v>
      </c>
      <c r="I131" s="33" t="n">
        <v>3800.82</v>
      </c>
      <c r="J131" s="33" t="n">
        <v>1796.45</v>
      </c>
      <c r="K131" s="33" t="n">
        <v>2331.47</v>
      </c>
      <c r="L131" s="33" t="n">
        <v>39245.68</v>
      </c>
    </row>
    <row r="132" customFormat="false" ht="11.25" hidden="false" customHeight="false" outlineLevel="0" collapsed="false">
      <c r="A132" s="34" t="s">
        <v>1937</v>
      </c>
      <c r="B132" s="34" t="s">
        <v>1043</v>
      </c>
      <c r="C132" s="34" t="s">
        <v>1821</v>
      </c>
      <c r="D132" s="33" t="n">
        <v>5402.84</v>
      </c>
      <c r="E132" s="33" t="n">
        <v>1315.72</v>
      </c>
      <c r="F132" s="33" t="n">
        <v>2891.64</v>
      </c>
      <c r="G132" s="33" t="n">
        <v>529.48</v>
      </c>
      <c r="H132" s="33" t="n">
        <v>705.86</v>
      </c>
      <c r="I132" s="33" t="n">
        <v>1336.7</v>
      </c>
      <c r="J132" s="33" t="n">
        <v>439.06</v>
      </c>
      <c r="K132" s="33" t="n">
        <v>834.409999999998</v>
      </c>
      <c r="L132" s="33" t="n">
        <v>13455.71</v>
      </c>
    </row>
    <row r="133" customFormat="false" ht="11.25" hidden="false" customHeight="false" outlineLevel="0" collapsed="false">
      <c r="A133" s="34" t="s">
        <v>1938</v>
      </c>
      <c r="B133" s="34" t="s">
        <v>1034</v>
      </c>
      <c r="C133" s="34" t="s">
        <v>1893</v>
      </c>
      <c r="D133" s="33" t="n">
        <v>3726.05</v>
      </c>
      <c r="E133" s="33" t="n">
        <v>1557.3</v>
      </c>
      <c r="F133" s="33" t="n">
        <v>3016.7</v>
      </c>
      <c r="G133" s="33" t="n">
        <v>589.64</v>
      </c>
      <c r="H133" s="33" t="n">
        <v>987.45</v>
      </c>
      <c r="I133" s="33" t="n">
        <v>1514.18</v>
      </c>
      <c r="J133" s="33" t="n">
        <v>457.12</v>
      </c>
      <c r="K133" s="33" t="n">
        <v>858.389999999999</v>
      </c>
      <c r="L133" s="33" t="n">
        <v>12706.83</v>
      </c>
    </row>
    <row r="134" customFormat="false" ht="11.25" hidden="false" customHeight="false" outlineLevel="0" collapsed="false">
      <c r="A134" s="34" t="s">
        <v>1939</v>
      </c>
      <c r="B134" s="34" t="s">
        <v>1045</v>
      </c>
      <c r="C134" s="34" t="s">
        <v>1817</v>
      </c>
      <c r="D134" s="33" t="n">
        <v>13759.27</v>
      </c>
      <c r="E134" s="33" t="n">
        <v>3949.01</v>
      </c>
      <c r="F134" s="33" t="n">
        <v>6391.75</v>
      </c>
      <c r="G134" s="33" t="n">
        <v>2723.88</v>
      </c>
      <c r="H134" s="33" t="n">
        <v>1173.95</v>
      </c>
      <c r="I134" s="33" t="n">
        <v>3656.09</v>
      </c>
      <c r="J134" s="33" t="n">
        <v>1790.55</v>
      </c>
      <c r="K134" s="33" t="n">
        <v>1436.59</v>
      </c>
      <c r="L134" s="33" t="n">
        <v>34881.09</v>
      </c>
    </row>
    <row r="135" customFormat="false" ht="11.25" hidden="false" customHeight="false" outlineLevel="0" collapsed="false">
      <c r="A135" s="34" t="s">
        <v>1940</v>
      </c>
      <c r="B135" s="34" t="s">
        <v>1045</v>
      </c>
      <c r="C135" s="34" t="s">
        <v>1821</v>
      </c>
      <c r="D135" s="33" t="n">
        <v>766.11</v>
      </c>
      <c r="E135" s="33" t="n">
        <v>656.23</v>
      </c>
      <c r="F135" s="33" t="n">
        <v>363.95</v>
      </c>
      <c r="G135" s="33" t="n">
        <v>177.5</v>
      </c>
      <c r="H135" s="33" t="n">
        <v>161.28</v>
      </c>
      <c r="I135" s="33" t="n">
        <v>232.39</v>
      </c>
      <c r="J135" s="33" t="n">
        <v>117.63</v>
      </c>
      <c r="K135" s="33" t="n">
        <v>175.08</v>
      </c>
      <c r="L135" s="33" t="n">
        <v>2650.17</v>
      </c>
    </row>
    <row r="136" customFormat="false" ht="11.25" hidden="false" customHeight="false" outlineLevel="0" collapsed="false">
      <c r="A136" s="34" t="s">
        <v>1941</v>
      </c>
      <c r="B136" s="34" t="s">
        <v>1045</v>
      </c>
      <c r="C136" s="34" t="s">
        <v>1821</v>
      </c>
      <c r="D136" s="33" t="n">
        <v>3368.53</v>
      </c>
      <c r="E136" s="33" t="n">
        <v>1805.32</v>
      </c>
      <c r="F136" s="33" t="n">
        <v>2009.54</v>
      </c>
      <c r="G136" s="33" t="n">
        <v>1039.58</v>
      </c>
      <c r="H136" s="33" t="n">
        <v>412.59</v>
      </c>
      <c r="I136" s="33" t="n">
        <v>867.77</v>
      </c>
      <c r="J136" s="33" t="n">
        <v>527.3</v>
      </c>
      <c r="K136" s="33" t="n">
        <v>439.619999999999</v>
      </c>
      <c r="L136" s="33" t="n">
        <v>10470.25</v>
      </c>
    </row>
    <row r="137" customFormat="false" ht="11.25" hidden="false" customHeight="false" outlineLevel="0" collapsed="false">
      <c r="A137" s="34" t="s">
        <v>1045</v>
      </c>
      <c r="B137" s="34" t="s">
        <v>1045</v>
      </c>
      <c r="C137" s="34" t="s">
        <v>1817</v>
      </c>
      <c r="D137" s="33" t="n">
        <v>7136.45</v>
      </c>
      <c r="E137" s="33" t="n">
        <v>2676.29</v>
      </c>
      <c r="F137" s="33" t="n">
        <v>3735.58</v>
      </c>
      <c r="G137" s="33" t="n">
        <v>1128.67</v>
      </c>
      <c r="H137" s="33" t="n">
        <v>1044.07</v>
      </c>
      <c r="I137" s="33" t="n">
        <v>3554.58</v>
      </c>
      <c r="J137" s="33" t="n">
        <v>1400.05</v>
      </c>
      <c r="K137" s="33" t="n">
        <v>1612.48</v>
      </c>
      <c r="L137" s="33" t="n">
        <v>22288.17</v>
      </c>
    </row>
    <row r="138" customFormat="false" ht="11.25" hidden="false" customHeight="false" outlineLevel="0" collapsed="false">
      <c r="A138" s="34" t="s">
        <v>1942</v>
      </c>
      <c r="B138" s="34" t="s">
        <v>1038</v>
      </c>
      <c r="C138" s="34" t="s">
        <v>1862</v>
      </c>
      <c r="D138" s="33" t="n">
        <v>1997.08</v>
      </c>
      <c r="E138" s="33" t="n">
        <v>878.81</v>
      </c>
      <c r="F138" s="33" t="n">
        <v>868.39</v>
      </c>
      <c r="G138" s="33" t="n">
        <v>227.42</v>
      </c>
      <c r="H138" s="33" t="n">
        <v>129.51</v>
      </c>
      <c r="I138" s="33" t="n">
        <v>429.45</v>
      </c>
      <c r="J138" s="33" t="n">
        <v>206.33</v>
      </c>
      <c r="K138" s="33" t="n">
        <v>274.2</v>
      </c>
      <c r="L138" s="33" t="n">
        <v>5011.19</v>
      </c>
    </row>
    <row r="139" customFormat="false" ht="11.25" hidden="false" customHeight="false" outlineLevel="0" collapsed="false">
      <c r="A139" s="34" t="s">
        <v>1943</v>
      </c>
      <c r="B139" s="34" t="s">
        <v>1038</v>
      </c>
      <c r="C139" s="34" t="s">
        <v>1817</v>
      </c>
      <c r="D139" s="33" t="n">
        <v>3437.91</v>
      </c>
      <c r="E139" s="33" t="n">
        <v>875.37</v>
      </c>
      <c r="F139" s="33" t="n">
        <v>1870.51</v>
      </c>
      <c r="G139" s="33" t="n">
        <v>433.06</v>
      </c>
      <c r="H139" s="33" t="n">
        <v>537.74</v>
      </c>
      <c r="I139" s="33" t="n">
        <v>946.01</v>
      </c>
      <c r="J139" s="33" t="n">
        <v>370.63</v>
      </c>
      <c r="K139" s="33" t="n">
        <v>763.540000000001</v>
      </c>
      <c r="L139" s="33" t="n">
        <v>9234.77</v>
      </c>
    </row>
    <row r="140" customFormat="false" ht="11.25" hidden="false" customHeight="false" outlineLevel="0" collapsed="false">
      <c r="A140" s="34" t="s">
        <v>1944</v>
      </c>
      <c r="B140" s="34" t="s">
        <v>1051</v>
      </c>
      <c r="C140" s="34" t="s">
        <v>1817</v>
      </c>
      <c r="D140" s="33" t="n">
        <v>739.97</v>
      </c>
      <c r="E140" s="33" t="n">
        <v>227.83</v>
      </c>
      <c r="F140" s="33" t="n">
        <v>361.02</v>
      </c>
      <c r="G140" s="33" t="n">
        <v>141.03</v>
      </c>
      <c r="H140" s="33" t="n">
        <v>62.52</v>
      </c>
      <c r="I140" s="33" t="n">
        <v>89.43</v>
      </c>
      <c r="J140" s="33" t="n">
        <v>74.31</v>
      </c>
      <c r="K140" s="33" t="n">
        <v>78.6699999999999</v>
      </c>
      <c r="L140" s="33" t="n">
        <v>1774.78</v>
      </c>
    </row>
    <row r="141" customFormat="false" ht="11.25" hidden="false" customHeight="false" outlineLevel="0" collapsed="false">
      <c r="A141" s="34" t="s">
        <v>1945</v>
      </c>
      <c r="B141" s="34" t="s">
        <v>1051</v>
      </c>
      <c r="C141" s="34" t="s">
        <v>1817</v>
      </c>
      <c r="D141" s="33" t="n">
        <v>501.57</v>
      </c>
      <c r="E141" s="33" t="n">
        <v>302.28</v>
      </c>
      <c r="F141" s="33" t="n">
        <v>337.8</v>
      </c>
      <c r="G141" s="33" t="n">
        <v>87.45</v>
      </c>
      <c r="H141" s="33" t="n">
        <v>111.44</v>
      </c>
      <c r="I141" s="33" t="n">
        <v>116.28</v>
      </c>
      <c r="J141" s="33" t="n">
        <v>59.86</v>
      </c>
      <c r="K141" s="33" t="n">
        <v>104.68</v>
      </c>
      <c r="L141" s="33" t="n">
        <v>1621.36</v>
      </c>
    </row>
    <row r="142" customFormat="false" ht="11.25" hidden="false" customHeight="false" outlineLevel="0" collapsed="false">
      <c r="A142" s="34" t="s">
        <v>1946</v>
      </c>
      <c r="B142" s="34" t="s">
        <v>752</v>
      </c>
      <c r="C142" s="34" t="s">
        <v>1817</v>
      </c>
      <c r="D142" s="33" t="n">
        <v>263.57</v>
      </c>
      <c r="E142" s="33" t="n">
        <v>165.07</v>
      </c>
      <c r="F142" s="33" t="n">
        <v>133.75</v>
      </c>
      <c r="G142" s="33" t="n">
        <v>35.26</v>
      </c>
      <c r="H142" s="33" t="n">
        <v>64.03</v>
      </c>
      <c r="I142" s="33" t="n">
        <v>82.42</v>
      </c>
      <c r="J142" s="33" t="n">
        <v>43.83</v>
      </c>
      <c r="K142" s="33" t="n">
        <v>27.62</v>
      </c>
      <c r="L142" s="33" t="n">
        <v>815.55</v>
      </c>
    </row>
    <row r="143" customFormat="false" ht="11.25" hidden="false" customHeight="false" outlineLevel="0" collapsed="false">
      <c r="A143" s="34" t="s">
        <v>1947</v>
      </c>
      <c r="B143" s="34" t="s">
        <v>752</v>
      </c>
      <c r="C143" s="34" t="s">
        <v>1817</v>
      </c>
      <c r="D143" s="33" t="n">
        <v>599.5</v>
      </c>
      <c r="E143" s="33" t="n">
        <v>230.34</v>
      </c>
      <c r="F143" s="33" t="n">
        <v>244.03</v>
      </c>
      <c r="G143" s="33" t="n">
        <v>50.74</v>
      </c>
      <c r="H143" s="33" t="n">
        <v>25.11</v>
      </c>
      <c r="I143" s="33" t="n">
        <v>100.12</v>
      </c>
      <c r="J143" s="33" t="n">
        <v>45.33</v>
      </c>
      <c r="K143" s="33" t="n">
        <v>137.86</v>
      </c>
      <c r="L143" s="33" t="n">
        <v>1433.03</v>
      </c>
    </row>
    <row r="144" customFormat="false" ht="11.25" hidden="false" customHeight="false" outlineLevel="0" collapsed="false">
      <c r="A144" s="34" t="s">
        <v>1948</v>
      </c>
      <c r="B144" s="34" t="s">
        <v>752</v>
      </c>
      <c r="C144" s="34" t="s">
        <v>1817</v>
      </c>
      <c r="D144" s="33" t="n">
        <v>1382.01</v>
      </c>
      <c r="E144" s="33" t="n">
        <v>477</v>
      </c>
      <c r="F144" s="33" t="n">
        <v>830.53</v>
      </c>
      <c r="G144" s="33" t="n">
        <v>226.56</v>
      </c>
      <c r="H144" s="33" t="n">
        <v>131.56</v>
      </c>
      <c r="I144" s="33" t="n">
        <v>314.04</v>
      </c>
      <c r="J144" s="33" t="n">
        <v>104.13</v>
      </c>
      <c r="K144" s="33" t="n">
        <v>298.16</v>
      </c>
      <c r="L144" s="33" t="n">
        <v>3763.99</v>
      </c>
    </row>
    <row r="145" customFormat="false" ht="11.25" hidden="false" customHeight="false" outlineLevel="0" collapsed="false">
      <c r="A145" s="34" t="s">
        <v>1949</v>
      </c>
      <c r="B145" s="34" t="s">
        <v>754</v>
      </c>
      <c r="C145" s="34" t="s">
        <v>1815</v>
      </c>
      <c r="D145" s="33" t="n">
        <v>438.16</v>
      </c>
      <c r="E145" s="33" t="n">
        <v>151</v>
      </c>
      <c r="F145" s="33" t="n">
        <v>173.33</v>
      </c>
      <c r="G145" s="33" t="n">
        <v>38.35</v>
      </c>
      <c r="H145" s="33" t="n">
        <v>23.11</v>
      </c>
      <c r="I145" s="33" t="n">
        <v>79.25</v>
      </c>
      <c r="J145" s="33" t="n">
        <v>31.66</v>
      </c>
      <c r="K145" s="33" t="n">
        <v>28.3399999999999</v>
      </c>
      <c r="L145" s="33" t="n">
        <v>963.2</v>
      </c>
    </row>
    <row r="146" customFormat="false" ht="11.25" hidden="false" customHeight="false" outlineLevel="0" collapsed="false">
      <c r="A146" s="34" t="s">
        <v>1950</v>
      </c>
      <c r="B146" s="34" t="s">
        <v>754</v>
      </c>
      <c r="C146" s="34" t="s">
        <v>1862</v>
      </c>
      <c r="D146" s="33" t="n">
        <v>5213.03</v>
      </c>
      <c r="E146" s="33" t="n">
        <v>1004.92</v>
      </c>
      <c r="F146" s="33" t="n">
        <v>1933.07</v>
      </c>
      <c r="G146" s="33" t="n">
        <v>450.07</v>
      </c>
      <c r="H146" s="33" t="n">
        <v>709.9</v>
      </c>
      <c r="I146" s="33" t="n">
        <v>479.67</v>
      </c>
      <c r="J146" s="33" t="n">
        <v>254.27</v>
      </c>
      <c r="K146" s="33" t="n">
        <v>330.299999999999</v>
      </c>
      <c r="L146" s="33" t="n">
        <v>10375.23</v>
      </c>
    </row>
    <row r="147" customFormat="false" ht="11.25" hidden="false" customHeight="false" outlineLevel="0" collapsed="false">
      <c r="A147" s="34" t="s">
        <v>1951</v>
      </c>
      <c r="B147" s="34" t="s">
        <v>755</v>
      </c>
      <c r="C147" s="34" t="s">
        <v>1837</v>
      </c>
      <c r="D147" s="33" t="n">
        <v>1142.06</v>
      </c>
      <c r="E147" s="33" t="n">
        <v>727.19</v>
      </c>
      <c r="F147" s="33" t="n">
        <v>738.13</v>
      </c>
      <c r="G147" s="33" t="n">
        <v>153.57</v>
      </c>
      <c r="H147" s="33" t="n">
        <v>239.79</v>
      </c>
      <c r="I147" s="33" t="n">
        <v>223.1</v>
      </c>
      <c r="J147" s="33" t="n">
        <v>96.46</v>
      </c>
      <c r="K147" s="33" t="n">
        <v>140.09</v>
      </c>
      <c r="L147" s="33" t="n">
        <v>3460.39</v>
      </c>
    </row>
    <row r="148" customFormat="false" ht="11.25" hidden="false" customHeight="false" outlineLevel="0" collapsed="false">
      <c r="A148" s="34" t="s">
        <v>1952</v>
      </c>
      <c r="B148" s="34" t="s">
        <v>1058</v>
      </c>
      <c r="C148" s="34" t="s">
        <v>1821</v>
      </c>
      <c r="D148" s="33" t="n">
        <v>9757.34</v>
      </c>
      <c r="E148" s="33" t="n">
        <v>6963.66</v>
      </c>
      <c r="F148" s="33" t="n">
        <v>3940.97</v>
      </c>
      <c r="G148" s="33" t="n">
        <v>746.66</v>
      </c>
      <c r="H148" s="33" t="n">
        <v>1580.82</v>
      </c>
      <c r="I148" s="33" t="n">
        <v>1756.25</v>
      </c>
      <c r="J148" s="33" t="n">
        <v>613.74</v>
      </c>
      <c r="K148" s="33" t="n">
        <v>1400.94</v>
      </c>
      <c r="L148" s="33" t="n">
        <v>26760.38</v>
      </c>
    </row>
    <row r="149" customFormat="false" ht="11.25" hidden="false" customHeight="false" outlineLevel="0" collapsed="false">
      <c r="A149" s="34" t="s">
        <v>1953</v>
      </c>
      <c r="B149" s="34" t="s">
        <v>1058</v>
      </c>
      <c r="C149" s="34" t="s">
        <v>1862</v>
      </c>
      <c r="D149" s="33" t="n">
        <v>18644.26</v>
      </c>
      <c r="E149" s="33" t="n">
        <v>8115.94</v>
      </c>
      <c r="F149" s="33" t="n">
        <v>16025.37</v>
      </c>
      <c r="G149" s="33" t="n">
        <v>2679.55</v>
      </c>
      <c r="H149" s="33" t="n">
        <v>2704.41</v>
      </c>
      <c r="I149" s="33" t="n">
        <v>5480.28</v>
      </c>
      <c r="J149" s="33" t="n">
        <v>2473.85</v>
      </c>
      <c r="K149" s="33" t="n">
        <v>3625.18</v>
      </c>
      <c r="L149" s="33" t="n">
        <v>59748.84</v>
      </c>
    </row>
    <row r="150" customFormat="false" ht="11.25" hidden="false" customHeight="false" outlineLevel="0" collapsed="false">
      <c r="A150" s="34" t="s">
        <v>1954</v>
      </c>
      <c r="B150" s="34" t="s">
        <v>1058</v>
      </c>
      <c r="C150" s="34" t="s">
        <v>1817</v>
      </c>
      <c r="D150" s="33" t="n">
        <v>3883.99</v>
      </c>
      <c r="E150" s="33" t="n">
        <v>1612.61</v>
      </c>
      <c r="F150" s="33" t="n">
        <v>3407.88</v>
      </c>
      <c r="G150" s="33" t="n">
        <v>529.63</v>
      </c>
      <c r="H150" s="33" t="n">
        <v>890.2</v>
      </c>
      <c r="I150" s="33" t="n">
        <v>1220.53</v>
      </c>
      <c r="J150" s="33" t="n">
        <v>593.84</v>
      </c>
      <c r="K150" s="33" t="n">
        <v>801.84</v>
      </c>
      <c r="L150" s="33" t="n">
        <v>12940.52</v>
      </c>
    </row>
    <row r="151" customFormat="false" ht="11.25" hidden="false" customHeight="false" outlineLevel="0" collapsed="false">
      <c r="A151" s="34" t="s">
        <v>1955</v>
      </c>
      <c r="B151" s="34" t="s">
        <v>1060</v>
      </c>
      <c r="C151" s="34" t="s">
        <v>1817</v>
      </c>
      <c r="D151" s="33" t="n">
        <v>899.11</v>
      </c>
      <c r="E151" s="33" t="n">
        <v>638.27</v>
      </c>
      <c r="F151" s="33" t="n">
        <v>943.03</v>
      </c>
      <c r="G151" s="33" t="n">
        <v>202.52</v>
      </c>
      <c r="H151" s="33" t="n">
        <v>198.26</v>
      </c>
      <c r="I151" s="33" t="n">
        <v>288.33</v>
      </c>
      <c r="J151" s="33" t="n">
        <v>131.32</v>
      </c>
      <c r="K151" s="33" t="n">
        <v>196.62</v>
      </c>
      <c r="L151" s="33" t="n">
        <v>3497.46</v>
      </c>
    </row>
    <row r="152" customFormat="false" ht="11.25" hidden="false" customHeight="false" outlineLevel="0" collapsed="false">
      <c r="A152" s="34" t="s">
        <v>1956</v>
      </c>
      <c r="B152" s="34" t="s">
        <v>1067</v>
      </c>
      <c r="C152" s="34" t="s">
        <v>1817</v>
      </c>
      <c r="D152" s="33" t="n">
        <v>1295.86</v>
      </c>
      <c r="E152" s="33" t="n">
        <v>465.49</v>
      </c>
      <c r="F152" s="33" t="n">
        <v>871.75</v>
      </c>
      <c r="G152" s="33" t="n">
        <v>308.41</v>
      </c>
      <c r="H152" s="33" t="n">
        <v>124</v>
      </c>
      <c r="I152" s="33" t="n">
        <v>260.41</v>
      </c>
      <c r="J152" s="33" t="n">
        <v>133.29</v>
      </c>
      <c r="K152" s="33" t="n">
        <v>221.41</v>
      </c>
      <c r="L152" s="33" t="n">
        <v>3680.62</v>
      </c>
    </row>
    <row r="153" customFormat="false" ht="11.25" hidden="false" customHeight="false" outlineLevel="0" collapsed="false">
      <c r="A153" s="34" t="s">
        <v>1957</v>
      </c>
      <c r="B153" s="34" t="s">
        <v>1067</v>
      </c>
      <c r="C153" s="34" t="s">
        <v>1817</v>
      </c>
      <c r="D153" s="33" t="n">
        <v>842.9</v>
      </c>
      <c r="E153" s="33" t="n">
        <v>393.45</v>
      </c>
      <c r="F153" s="33" t="n">
        <v>742.11</v>
      </c>
      <c r="G153" s="33" t="n">
        <v>170.77</v>
      </c>
      <c r="H153" s="33" t="n">
        <v>72.44</v>
      </c>
      <c r="I153" s="33" t="n">
        <v>197.9</v>
      </c>
      <c r="J153" s="33" t="n">
        <v>199.33</v>
      </c>
      <c r="K153" s="33" t="n">
        <v>183.55</v>
      </c>
      <c r="L153" s="33" t="n">
        <v>2802.45</v>
      </c>
    </row>
    <row r="154" customFormat="false" ht="11.25" hidden="false" customHeight="false" outlineLevel="0" collapsed="false">
      <c r="A154" s="34" t="s">
        <v>1958</v>
      </c>
      <c r="B154" s="34" t="s">
        <v>1067</v>
      </c>
      <c r="C154" s="34" t="s">
        <v>1817</v>
      </c>
      <c r="D154" s="33" t="n">
        <v>3031.38</v>
      </c>
      <c r="E154" s="33" t="n">
        <v>1017.12</v>
      </c>
      <c r="F154" s="33" t="n">
        <v>2311.89</v>
      </c>
      <c r="G154" s="33" t="n">
        <v>635.98</v>
      </c>
      <c r="H154" s="33" t="n">
        <v>235.89</v>
      </c>
      <c r="I154" s="33" t="n">
        <v>711.45</v>
      </c>
      <c r="J154" s="33" t="n">
        <v>472.97</v>
      </c>
      <c r="K154" s="33" t="n">
        <v>524.680000000002</v>
      </c>
      <c r="L154" s="33" t="n">
        <v>8941.36</v>
      </c>
    </row>
    <row r="155" customFormat="false" ht="11.25" hidden="false" customHeight="false" outlineLevel="0" collapsed="false">
      <c r="A155" s="34" t="s">
        <v>1959</v>
      </c>
      <c r="B155" s="34" t="s">
        <v>1067</v>
      </c>
      <c r="C155" s="34" t="s">
        <v>1817</v>
      </c>
      <c r="D155" s="33" t="n">
        <v>928</v>
      </c>
      <c r="E155" s="33" t="n">
        <v>677.68</v>
      </c>
      <c r="F155" s="33" t="n">
        <v>1073.34</v>
      </c>
      <c r="G155" s="33" t="n">
        <v>131.93</v>
      </c>
      <c r="H155" s="33" t="n">
        <v>80.28</v>
      </c>
      <c r="I155" s="33" t="n">
        <v>320.19</v>
      </c>
      <c r="J155" s="33" t="n">
        <v>159.13</v>
      </c>
      <c r="K155" s="33" t="n">
        <v>180.05</v>
      </c>
      <c r="L155" s="33" t="n">
        <v>3550.6</v>
      </c>
    </row>
    <row r="156" customFormat="false" ht="11.25" hidden="false" customHeight="false" outlineLevel="0" collapsed="false">
      <c r="A156" s="34" t="s">
        <v>1960</v>
      </c>
      <c r="B156" s="34" t="s">
        <v>1061</v>
      </c>
      <c r="C156" s="34" t="s">
        <v>1837</v>
      </c>
      <c r="D156" s="33" t="n">
        <v>2399.36</v>
      </c>
      <c r="E156" s="33" t="n">
        <v>1524.94</v>
      </c>
      <c r="F156" s="33" t="n">
        <v>1407.05</v>
      </c>
      <c r="G156" s="33" t="n">
        <v>561.28</v>
      </c>
      <c r="H156" s="33" t="n">
        <v>612.31</v>
      </c>
      <c r="I156" s="33" t="n">
        <v>802.39</v>
      </c>
      <c r="J156" s="33" t="n">
        <v>268.74</v>
      </c>
      <c r="K156" s="33" t="n">
        <v>515.889999999999</v>
      </c>
      <c r="L156" s="33" t="n">
        <v>8091.96</v>
      </c>
    </row>
    <row r="157" customFormat="false" ht="11.25" hidden="false" customHeight="false" outlineLevel="0" collapsed="false">
      <c r="A157" s="34" t="s">
        <v>1961</v>
      </c>
      <c r="B157" s="34" t="s">
        <v>1050</v>
      </c>
      <c r="C157" s="34" t="s">
        <v>1821</v>
      </c>
      <c r="D157" s="33" t="n">
        <v>734.28</v>
      </c>
      <c r="E157" s="33" t="n">
        <v>162.42</v>
      </c>
      <c r="F157" s="33" t="n">
        <v>338.04</v>
      </c>
      <c r="G157" s="33" t="n">
        <v>383.12</v>
      </c>
      <c r="H157" s="33" t="n">
        <v>92.09</v>
      </c>
      <c r="I157" s="33" t="n">
        <v>71.28</v>
      </c>
      <c r="J157" s="33" t="n">
        <v>37.09</v>
      </c>
      <c r="K157" s="33" t="n">
        <v>322.29</v>
      </c>
      <c r="L157" s="33" t="n">
        <v>2140.61</v>
      </c>
    </row>
    <row r="158" customFormat="false" ht="11.25" hidden="false" customHeight="false" outlineLevel="0" collapsed="false">
      <c r="A158" s="34" t="s">
        <v>1962</v>
      </c>
      <c r="B158" s="34" t="s">
        <v>1054</v>
      </c>
      <c r="C158" s="34" t="s">
        <v>1817</v>
      </c>
      <c r="D158" s="33" t="n">
        <v>313.59</v>
      </c>
      <c r="E158" s="33" t="n">
        <v>156.08</v>
      </c>
      <c r="F158" s="33" t="n">
        <v>134.53</v>
      </c>
      <c r="G158" s="33" t="n">
        <v>54.75</v>
      </c>
      <c r="H158" s="33" t="n">
        <v>48.47</v>
      </c>
      <c r="I158" s="33" t="n">
        <v>58.42</v>
      </c>
      <c r="J158" s="33" t="n">
        <v>14.83</v>
      </c>
      <c r="K158" s="33" t="n">
        <v>23.58</v>
      </c>
      <c r="L158" s="33" t="n">
        <v>804.25</v>
      </c>
    </row>
    <row r="159" customFormat="false" ht="11.25" hidden="false" customHeight="false" outlineLevel="0" collapsed="false">
      <c r="A159" s="34" t="s">
        <v>1963</v>
      </c>
      <c r="B159" s="34" t="s">
        <v>1046</v>
      </c>
      <c r="C159" s="34" t="s">
        <v>1821</v>
      </c>
      <c r="D159" s="33" t="n">
        <v>912.16</v>
      </c>
      <c r="E159" s="33" t="n">
        <v>214.95</v>
      </c>
      <c r="F159" s="33" t="n">
        <v>272.85</v>
      </c>
      <c r="G159" s="33" t="n">
        <v>75.29</v>
      </c>
      <c r="H159" s="33" t="n">
        <v>98.79</v>
      </c>
      <c r="I159" s="33" t="n">
        <v>93.25</v>
      </c>
      <c r="J159" s="33" t="n">
        <v>38.66</v>
      </c>
      <c r="K159" s="33" t="n">
        <v>105.56</v>
      </c>
      <c r="L159" s="33" t="n">
        <v>1811.51</v>
      </c>
    </row>
    <row r="160" customFormat="false" ht="11.25" hidden="false" customHeight="false" outlineLevel="0" collapsed="false">
      <c r="A160" s="34"/>
      <c r="B160" s="34"/>
      <c r="C160" s="34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A161" s="54" t="s">
        <v>1964</v>
      </c>
      <c r="B161" s="54"/>
      <c r="C161" s="54"/>
      <c r="D161" s="53" t="n">
        <f aca="false">SUM(D4:D159)</f>
        <v>1831886.29</v>
      </c>
      <c r="E161" s="53" t="n">
        <f aca="false">SUM(E4:E159)</f>
        <v>469027.17</v>
      </c>
      <c r="F161" s="53" t="n">
        <f aca="false">SUM(F4:F159)</f>
        <v>769572.21</v>
      </c>
      <c r="G161" s="53" t="n">
        <f aca="false">SUM(G4:G159)</f>
        <v>199631.87</v>
      </c>
      <c r="H161" s="53" t="n">
        <f aca="false">SUM(H4:H159)</f>
        <v>209093.43</v>
      </c>
      <c r="I161" s="53" t="n">
        <f aca="false">SUM(I4:I159)</f>
        <v>521191.7</v>
      </c>
      <c r="J161" s="53" t="n">
        <f aca="false">SUM(J4:J159)</f>
        <v>132341.26</v>
      </c>
      <c r="K161" s="53" t="n">
        <f aca="false">SUM(K4:K159)</f>
        <v>273873.08</v>
      </c>
      <c r="L161" s="53" t="n">
        <f aca="false">SUM(L4:L159)</f>
        <v>4406617.01</v>
      </c>
    </row>
    <row r="162" customFormat="false" ht="11.25" hidden="false" customHeight="false" outlineLevel="0" collapsed="false">
      <c r="A162" s="43"/>
      <c r="B162" s="43"/>
      <c r="C162" s="43"/>
      <c r="D162" s="44"/>
      <c r="E162" s="44"/>
      <c r="F162" s="44"/>
      <c r="G162" s="44"/>
      <c r="H162" s="44"/>
      <c r="I162" s="44"/>
      <c r="J162" s="44"/>
      <c r="K162" s="44"/>
      <c r="L162" s="44"/>
    </row>
    <row r="163" customFormat="false" ht="11.25" hidden="false" customHeight="false" outlineLevel="0" collapsed="false">
      <c r="A163" s="139" t="s">
        <v>1967</v>
      </c>
    </row>
  </sheetData>
  <autoFilter ref="A3:L163"/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1.25" zeroHeight="false" outlineLevelRow="0" outlineLevelCol="0"/>
  <cols>
    <col collapsed="false" customWidth="true" hidden="false" outlineLevel="0" max="3" min="1" style="286" width="25.7"/>
    <col collapsed="false" customWidth="true" hidden="false" outlineLevel="0" max="4" min="4" style="286" width="9.7"/>
    <col collapsed="false" customWidth="true" hidden="false" outlineLevel="0" max="5" min="5" style="286" width="8.56"/>
    <col collapsed="false" customWidth="true" hidden="false" outlineLevel="0" max="6" min="6" style="286" width="9.7"/>
    <col collapsed="false" customWidth="true" hidden="false" outlineLevel="0" max="8" min="7" style="286" width="8.56"/>
    <col collapsed="false" customWidth="false" hidden="false" outlineLevel="0" max="10" min="9" style="286" width="9.14"/>
    <col collapsed="false" customWidth="true" hidden="false" outlineLevel="0" max="11" min="11" style="286" width="6.99"/>
    <col collapsed="false" customWidth="true" hidden="false" outlineLevel="0" max="12" min="12" style="286" width="10.71"/>
    <col collapsed="false" customWidth="true" hidden="false" outlineLevel="0" max="13" min="13" style="286" width="11.99"/>
    <col collapsed="false" customWidth="true" hidden="false" outlineLevel="0" max="14" min="14" style="286" width="9.56"/>
    <col collapsed="false" customWidth="true" hidden="false" outlineLevel="0" max="15" min="15" style="286" width="10.56"/>
    <col collapsed="false" customWidth="true" hidden="false" outlineLevel="0" max="16" min="16" style="286" width="9.56"/>
    <col collapsed="false" customWidth="true" hidden="false" outlineLevel="0" max="20" min="17" style="286" width="10.56"/>
    <col collapsed="false" customWidth="false" hidden="false" outlineLevel="0" max="257" min="21" style="286" width="9.14"/>
  </cols>
  <sheetData>
    <row r="1" customFormat="false" ht="11.25" hidden="false" customHeight="false" outlineLevel="0" collapsed="false">
      <c r="A1" s="1097" t="s">
        <v>1968</v>
      </c>
    </row>
    <row r="3" customFormat="false" ht="45" hidden="false" customHeight="false" outlineLevel="0" collapsed="false">
      <c r="A3" s="1095" t="s">
        <v>1811</v>
      </c>
      <c r="B3" s="507" t="s">
        <v>1450</v>
      </c>
      <c r="C3" s="507" t="s">
        <v>1812</v>
      </c>
      <c r="D3" s="1095" t="s">
        <v>1969</v>
      </c>
      <c r="E3" s="1095" t="s">
        <v>1970</v>
      </c>
      <c r="F3" s="1095" t="s">
        <v>1971</v>
      </c>
      <c r="G3" s="1095" t="s">
        <v>1972</v>
      </c>
      <c r="H3" s="1095" t="s">
        <v>1973</v>
      </c>
      <c r="I3" s="1095" t="s">
        <v>1974</v>
      </c>
      <c r="J3" s="1095" t="s">
        <v>1975</v>
      </c>
      <c r="K3" s="1095" t="s">
        <v>1770</v>
      </c>
      <c r="L3" s="1095" t="s">
        <v>1976</v>
      </c>
      <c r="M3" s="1095" t="s">
        <v>1769</v>
      </c>
    </row>
    <row r="4" customFormat="false" ht="11.25" hidden="false" customHeight="false" outlineLevel="0" collapsed="false">
      <c r="A4" s="1098" t="s">
        <v>1814</v>
      </c>
      <c r="B4" s="1098" t="s">
        <v>997</v>
      </c>
      <c r="C4" s="1098" t="s">
        <v>1815</v>
      </c>
      <c r="D4" s="1099" t="n">
        <v>9030.79310345067</v>
      </c>
      <c r="E4" s="1099" t="n">
        <v>30092</v>
      </c>
      <c r="F4" s="1099" t="n">
        <v>1626</v>
      </c>
      <c r="G4" s="1099" t="n">
        <v>31718</v>
      </c>
      <c r="H4" s="1099" t="n">
        <v>31308.0016802668</v>
      </c>
      <c r="I4" s="1099" t="n">
        <v>63026.0016802668</v>
      </c>
      <c r="J4" s="1099" t="n">
        <v>72056.7947837174</v>
      </c>
      <c r="K4" s="1100" t="n">
        <f aca="false">+G4/I4*100</f>
        <v>50.3252612483759</v>
      </c>
      <c r="L4" s="1100" t="n">
        <f aca="false">+E4/I4*100</f>
        <v>47.7453736517475</v>
      </c>
      <c r="M4" s="1100" t="n">
        <f aca="false">+F4/G4*100</f>
        <v>5.12642663471846</v>
      </c>
      <c r="N4" s="1101"/>
      <c r="O4" s="1101"/>
      <c r="P4" s="1101"/>
      <c r="Q4" s="1101"/>
      <c r="R4" s="1101"/>
      <c r="S4" s="1101"/>
      <c r="T4" s="1101"/>
    </row>
    <row r="5" customFormat="false" ht="11.25" hidden="false" customHeight="false" outlineLevel="0" collapsed="false">
      <c r="A5" s="1098" t="s">
        <v>1816</v>
      </c>
      <c r="B5" s="1098" t="s">
        <v>996</v>
      </c>
      <c r="C5" s="1098" t="s">
        <v>1817</v>
      </c>
      <c r="D5" s="1099" t="n">
        <v>7854.70178694303</v>
      </c>
      <c r="E5" s="1099" t="n">
        <v>28788</v>
      </c>
      <c r="F5" s="1099" t="n">
        <v>1277</v>
      </c>
      <c r="G5" s="1099" t="n">
        <v>30065</v>
      </c>
      <c r="H5" s="1099" t="n">
        <v>30067.7571527745</v>
      </c>
      <c r="I5" s="1099" t="n">
        <v>60132.7571527745</v>
      </c>
      <c r="J5" s="1099" t="n">
        <v>67987.4589397175</v>
      </c>
      <c r="K5" s="1100" t="n">
        <f aca="false">+G5/I5*100</f>
        <v>49.9977074452387</v>
      </c>
      <c r="L5" s="1100" t="n">
        <f aca="false">+E5/I5*100</f>
        <v>47.874072906487</v>
      </c>
      <c r="M5" s="1100" t="n">
        <f aca="false">+F5/G5*100</f>
        <v>4.24746382837186</v>
      </c>
      <c r="N5" s="1101"/>
      <c r="O5" s="1101"/>
      <c r="P5" s="1101"/>
      <c r="Q5" s="1101"/>
      <c r="R5" s="1101"/>
      <c r="S5" s="1101"/>
      <c r="T5" s="1101"/>
    </row>
    <row r="6" customFormat="false" ht="11.25" hidden="false" customHeight="false" outlineLevel="0" collapsed="false">
      <c r="A6" s="1098" t="s">
        <v>1818</v>
      </c>
      <c r="B6" s="1098" t="s">
        <v>992</v>
      </c>
      <c r="C6" s="1098" t="s">
        <v>1815</v>
      </c>
      <c r="D6" s="1099" t="n">
        <v>12301.7975827777</v>
      </c>
      <c r="E6" s="1099" t="n">
        <v>42402</v>
      </c>
      <c r="F6" s="1099" t="n">
        <v>2162</v>
      </c>
      <c r="G6" s="1099" t="n">
        <v>44564</v>
      </c>
      <c r="H6" s="1099" t="n">
        <v>40054.9098765898</v>
      </c>
      <c r="I6" s="1099" t="n">
        <v>84618.9098765898</v>
      </c>
      <c r="J6" s="1099" t="n">
        <v>96920.7074593676</v>
      </c>
      <c r="K6" s="1100" t="n">
        <f aca="false">+G6/I6*100</f>
        <v>52.6643513429719</v>
      </c>
      <c r="L6" s="1100" t="n">
        <f aca="false">+E6/I6*100</f>
        <v>50.1093668800981</v>
      </c>
      <c r="M6" s="1100" t="n">
        <f aca="false">+F6/G6*100</f>
        <v>4.85144960057446</v>
      </c>
      <c r="N6" s="1101"/>
      <c r="O6" s="1101"/>
      <c r="P6" s="1101"/>
      <c r="Q6" s="1101"/>
      <c r="R6" s="1101"/>
      <c r="S6" s="1101"/>
      <c r="T6" s="1101"/>
    </row>
    <row r="7" customFormat="false" ht="11.25" hidden="false" customHeight="false" outlineLevel="0" collapsed="false">
      <c r="A7" s="1098" t="s">
        <v>1819</v>
      </c>
      <c r="B7" s="1098" t="s">
        <v>984</v>
      </c>
      <c r="C7" s="1098" t="s">
        <v>1092</v>
      </c>
      <c r="D7" s="1099" t="n">
        <v>902.431984808301</v>
      </c>
      <c r="E7" s="1099" t="n">
        <v>3607</v>
      </c>
      <c r="F7" s="1099" t="n">
        <v>85</v>
      </c>
      <c r="G7" s="1099" t="n">
        <v>3692</v>
      </c>
      <c r="H7" s="1099" t="n">
        <v>4293.21740460812</v>
      </c>
      <c r="I7" s="1099" t="n">
        <v>7985.21740460812</v>
      </c>
      <c r="J7" s="1099" t="n">
        <v>8887.64938941642</v>
      </c>
      <c r="K7" s="1100" t="n">
        <f aca="false">+G7/I7*100</f>
        <v>46.2354349659837</v>
      </c>
      <c r="L7" s="1100" t="n">
        <f aca="false">+E7/I7*100</f>
        <v>45.1709680179586</v>
      </c>
      <c r="M7" s="1100" t="n">
        <f aca="false">+F7/G7*100</f>
        <v>2.30227518959913</v>
      </c>
      <c r="N7" s="1101"/>
      <c r="O7" s="1101"/>
      <c r="P7" s="1101"/>
      <c r="Q7" s="1101"/>
      <c r="R7" s="1101"/>
      <c r="S7" s="1101"/>
      <c r="T7" s="1101"/>
    </row>
    <row r="8" customFormat="false" ht="11.25" hidden="false" customHeight="false" outlineLevel="0" collapsed="false">
      <c r="A8" s="1098" t="s">
        <v>1820</v>
      </c>
      <c r="B8" s="1098" t="s">
        <v>984</v>
      </c>
      <c r="C8" s="1098" t="s">
        <v>1821</v>
      </c>
      <c r="D8" s="1099" t="n">
        <v>1714.53310024245</v>
      </c>
      <c r="E8" s="1099" t="n">
        <v>6096</v>
      </c>
      <c r="F8" s="1099" t="n">
        <v>102</v>
      </c>
      <c r="G8" s="1099" t="n">
        <v>6198</v>
      </c>
      <c r="H8" s="1099" t="n">
        <v>5659.42556239278</v>
      </c>
      <c r="I8" s="1099" t="n">
        <v>11857.4255623928</v>
      </c>
      <c r="J8" s="1099" t="n">
        <v>13571.9586626352</v>
      </c>
      <c r="K8" s="1100" t="n">
        <f aca="false">+G8/I8*100</f>
        <v>52.2710428784616</v>
      </c>
      <c r="L8" s="1100" t="n">
        <f aca="false">+E8/I8*100</f>
        <v>51.4108224245083</v>
      </c>
      <c r="M8" s="1100" t="n">
        <f aca="false">+F8/G8*100</f>
        <v>1.64569215876089</v>
      </c>
      <c r="N8" s="1101"/>
      <c r="O8" s="1101"/>
      <c r="P8" s="1101"/>
      <c r="Q8" s="1101"/>
      <c r="R8" s="1101"/>
      <c r="S8" s="1101"/>
      <c r="T8" s="1101"/>
    </row>
    <row r="9" customFormat="false" ht="11.25" hidden="false" customHeight="false" outlineLevel="0" collapsed="false">
      <c r="A9" s="1098" t="s">
        <v>1822</v>
      </c>
      <c r="B9" s="1098" t="s">
        <v>984</v>
      </c>
      <c r="C9" s="1098" t="s">
        <v>1092</v>
      </c>
      <c r="D9" s="1099" t="n">
        <v>9174.57925631788</v>
      </c>
      <c r="E9" s="1099" t="n">
        <v>31110</v>
      </c>
      <c r="F9" s="1099" t="n">
        <v>711</v>
      </c>
      <c r="G9" s="1099" t="n">
        <v>31821</v>
      </c>
      <c r="H9" s="1099" t="n">
        <v>26931.6312977875</v>
      </c>
      <c r="I9" s="1099" t="n">
        <v>58752.6312977875</v>
      </c>
      <c r="J9" s="1099" t="n">
        <v>67927.2105541054</v>
      </c>
      <c r="K9" s="1100" t="n">
        <f aca="false">+G9/I9*100</f>
        <v>54.1609784908448</v>
      </c>
      <c r="L9" s="1100" t="n">
        <f aca="false">+E9/I9*100</f>
        <v>52.9508199255265</v>
      </c>
      <c r="M9" s="1100" t="n">
        <f aca="false">+F9/G9*100</f>
        <v>2.23437352691619</v>
      </c>
      <c r="N9" s="1101"/>
      <c r="O9" s="1101"/>
      <c r="P9" s="1101"/>
      <c r="Q9" s="1101"/>
      <c r="R9" s="1101"/>
      <c r="S9" s="1101"/>
      <c r="T9" s="1101"/>
    </row>
    <row r="10" customFormat="false" ht="11.25" hidden="false" customHeight="false" outlineLevel="0" collapsed="false">
      <c r="A10" s="1098" t="s">
        <v>1823</v>
      </c>
      <c r="B10" s="1098" t="s">
        <v>984</v>
      </c>
      <c r="C10" s="1098" t="s">
        <v>1092</v>
      </c>
      <c r="D10" s="1099" t="n">
        <v>768.166894412617</v>
      </c>
      <c r="E10" s="1099" t="n">
        <v>2734</v>
      </c>
      <c r="F10" s="1099" t="n">
        <v>67</v>
      </c>
      <c r="G10" s="1099" t="n">
        <v>2801</v>
      </c>
      <c r="H10" s="1099" t="n">
        <v>2672.94392268676</v>
      </c>
      <c r="I10" s="1099" t="n">
        <v>5473.94392268676</v>
      </c>
      <c r="J10" s="1099" t="n">
        <v>6242.11081709938</v>
      </c>
      <c r="K10" s="1100" t="n">
        <f aca="false">+G10/I10*100</f>
        <v>51.1696875152713</v>
      </c>
      <c r="L10" s="1100" t="n">
        <f aca="false">+E10/I10*100</f>
        <v>49.9457071284369</v>
      </c>
      <c r="M10" s="1100" t="n">
        <f aca="false">+F10/G10*100</f>
        <v>2.39200285612281</v>
      </c>
      <c r="N10" s="1101"/>
      <c r="O10" s="1101"/>
      <c r="P10" s="1101"/>
      <c r="Q10" s="1101"/>
      <c r="R10" s="1101"/>
      <c r="S10" s="1101"/>
      <c r="T10" s="1101"/>
    </row>
    <row r="11" customFormat="false" ht="11.25" hidden="false" customHeight="false" outlineLevel="0" collapsed="false">
      <c r="A11" s="1098" t="s">
        <v>1824</v>
      </c>
      <c r="B11" s="1098" t="s">
        <v>1011</v>
      </c>
      <c r="C11" s="1098" t="s">
        <v>1815</v>
      </c>
      <c r="D11" s="1099" t="n">
        <v>4098.85928447349</v>
      </c>
      <c r="E11" s="1099" t="n">
        <v>14589</v>
      </c>
      <c r="F11" s="1099" t="n">
        <v>703</v>
      </c>
      <c r="G11" s="1099" t="n">
        <v>15292</v>
      </c>
      <c r="H11" s="1099" t="n">
        <v>16632.8239615339</v>
      </c>
      <c r="I11" s="1099" t="n">
        <v>31924.8239615339</v>
      </c>
      <c r="J11" s="1099" t="n">
        <v>36023.6832460074</v>
      </c>
      <c r="K11" s="1100" t="n">
        <f aca="false">+G11/I11*100</f>
        <v>47.9000292011799</v>
      </c>
      <c r="L11" s="1100" t="n">
        <f aca="false">+E11/I11*100</f>
        <v>45.6979810368829</v>
      </c>
      <c r="M11" s="1100" t="n">
        <f aca="false">+F11/G11*100</f>
        <v>4.59717499346063</v>
      </c>
      <c r="N11" s="1101"/>
      <c r="O11" s="1101"/>
      <c r="P11" s="1101"/>
      <c r="Q11" s="1101"/>
      <c r="R11" s="1101"/>
      <c r="S11" s="1101"/>
      <c r="T11" s="1101"/>
    </row>
    <row r="12" customFormat="false" ht="11.25" hidden="false" customHeight="false" outlineLevel="0" collapsed="false">
      <c r="A12" s="1098" t="s">
        <v>999</v>
      </c>
      <c r="B12" s="1098" t="s">
        <v>999</v>
      </c>
      <c r="C12" s="1098" t="s">
        <v>1825</v>
      </c>
      <c r="D12" s="1099" t="n">
        <v>15826.1043292898</v>
      </c>
      <c r="E12" s="1099" t="n">
        <v>62457</v>
      </c>
      <c r="F12" s="1099" t="n">
        <v>3785</v>
      </c>
      <c r="G12" s="1099" t="n">
        <v>66242</v>
      </c>
      <c r="H12" s="1099" t="n">
        <v>62030.2170101823</v>
      </c>
      <c r="I12" s="1099" t="n">
        <v>128272.217010182</v>
      </c>
      <c r="J12" s="1099" t="n">
        <v>144098.321339472</v>
      </c>
      <c r="K12" s="1100" t="n">
        <f aca="false">+G12/I12*100</f>
        <v>51.6417362574639</v>
      </c>
      <c r="L12" s="1100" t="n">
        <f aca="false">+E12/I12*100</f>
        <v>48.6909803664204</v>
      </c>
      <c r="M12" s="1100" t="n">
        <f aca="false">+F12/G12*100</f>
        <v>5.71389752724857</v>
      </c>
      <c r="N12" s="1101"/>
      <c r="O12" s="1101"/>
      <c r="P12" s="1101"/>
      <c r="Q12" s="1101"/>
      <c r="R12" s="1101"/>
      <c r="S12" s="1101"/>
      <c r="T12" s="1101"/>
    </row>
    <row r="13" customFormat="false" ht="11.25" hidden="false" customHeight="false" outlineLevel="0" collapsed="false">
      <c r="A13" s="1098" t="s">
        <v>1826</v>
      </c>
      <c r="B13" s="1098" t="s">
        <v>999</v>
      </c>
      <c r="C13" s="1098" t="s">
        <v>1815</v>
      </c>
      <c r="D13" s="1099" t="n">
        <v>3077.75592424156</v>
      </c>
      <c r="E13" s="1099" t="n">
        <v>12959</v>
      </c>
      <c r="F13" s="1099" t="n">
        <v>688</v>
      </c>
      <c r="G13" s="1099" t="n">
        <v>13647</v>
      </c>
      <c r="H13" s="1099" t="n">
        <v>14980.4326584141</v>
      </c>
      <c r="I13" s="1099" t="n">
        <v>28627.4326584141</v>
      </c>
      <c r="J13" s="1099" t="n">
        <v>31705.1885826557</v>
      </c>
      <c r="K13" s="1100" t="n">
        <f aca="false">+G13/I13*100</f>
        <v>47.6710579074191</v>
      </c>
      <c r="L13" s="1100" t="n">
        <f aca="false">+E13/I13*100</f>
        <v>45.2677686980468</v>
      </c>
      <c r="M13" s="1100" t="n">
        <f aca="false">+F13/G13*100</f>
        <v>5.04140104052173</v>
      </c>
      <c r="N13" s="1101"/>
      <c r="O13" s="1101"/>
      <c r="P13" s="1101"/>
      <c r="Q13" s="1101"/>
      <c r="R13" s="1101"/>
      <c r="S13" s="1101"/>
      <c r="T13" s="1101"/>
    </row>
    <row r="14" customFormat="false" ht="11.25" hidden="false" customHeight="false" outlineLevel="0" collapsed="false">
      <c r="A14" s="1098" t="s">
        <v>1005</v>
      </c>
      <c r="B14" s="1098" t="s">
        <v>1005</v>
      </c>
      <c r="C14" s="1098" t="s">
        <v>1817</v>
      </c>
      <c r="D14" s="1099" t="n">
        <v>20590.6946629297</v>
      </c>
      <c r="E14" s="1099" t="n">
        <v>72204</v>
      </c>
      <c r="F14" s="1099" t="n">
        <v>3836</v>
      </c>
      <c r="G14" s="1099" t="n">
        <v>76040</v>
      </c>
      <c r="H14" s="1099" t="n">
        <v>74449.4735173588</v>
      </c>
      <c r="I14" s="1099" t="n">
        <v>150489.473517359</v>
      </c>
      <c r="J14" s="1099" t="n">
        <v>171080.168180288</v>
      </c>
      <c r="K14" s="1100" t="n">
        <f aca="false">+G14/I14*100</f>
        <v>50.5284510755025</v>
      </c>
      <c r="L14" s="1100" t="n">
        <f aca="false">+E14/I14*100</f>
        <v>47.9794355793738</v>
      </c>
      <c r="M14" s="1100" t="n">
        <f aca="false">+F14/G14*100</f>
        <v>5.04471330878485</v>
      </c>
      <c r="N14" s="1101"/>
      <c r="O14" s="1101"/>
      <c r="P14" s="1101"/>
      <c r="Q14" s="1101"/>
      <c r="R14" s="1101"/>
      <c r="S14" s="1101"/>
      <c r="T14" s="1101"/>
    </row>
    <row r="15" customFormat="false" ht="11.25" hidden="false" customHeight="false" outlineLevel="0" collapsed="false">
      <c r="A15" s="1098" t="s">
        <v>1827</v>
      </c>
      <c r="B15" s="1098" t="s">
        <v>1828</v>
      </c>
      <c r="C15" s="1098" t="s">
        <v>1815</v>
      </c>
      <c r="D15" s="1099" t="n">
        <v>5220.93731687255</v>
      </c>
      <c r="E15" s="1099" t="n">
        <v>18456</v>
      </c>
      <c r="F15" s="1099" t="n">
        <v>808</v>
      </c>
      <c r="G15" s="1099" t="n">
        <v>19264</v>
      </c>
      <c r="H15" s="1099" t="n">
        <v>17070.9048282912</v>
      </c>
      <c r="I15" s="1099" t="n">
        <v>36334.9048282912</v>
      </c>
      <c r="J15" s="1099" t="n">
        <v>41555.8421451637</v>
      </c>
      <c r="K15" s="1100" t="n">
        <f aca="false">+G15/I15*100</f>
        <v>53.0178903482379</v>
      </c>
      <c r="L15" s="1100" t="n">
        <f aca="false">+E15/I15*100</f>
        <v>50.794133319512</v>
      </c>
      <c r="M15" s="1100" t="n">
        <f aca="false">+F15/G15*100</f>
        <v>4.19435215946844</v>
      </c>
      <c r="N15" s="1101"/>
      <c r="O15" s="1101"/>
      <c r="P15" s="1101"/>
      <c r="Q15" s="1101"/>
      <c r="R15" s="1101"/>
      <c r="S15" s="1101"/>
      <c r="T15" s="1101"/>
    </row>
    <row r="16" customFormat="false" ht="11.25" hidden="false" customHeight="false" outlineLevel="0" collapsed="false">
      <c r="A16" s="1098" t="s">
        <v>1829</v>
      </c>
      <c r="B16" s="1098" t="s">
        <v>1019</v>
      </c>
      <c r="C16" s="1098" t="s">
        <v>1817</v>
      </c>
      <c r="D16" s="1099" t="n">
        <v>77874.4070836469</v>
      </c>
      <c r="E16" s="1099" t="n">
        <v>271601</v>
      </c>
      <c r="F16" s="1099" t="n">
        <v>10680</v>
      </c>
      <c r="G16" s="1099" t="n">
        <v>282281</v>
      </c>
      <c r="H16" s="1099" t="n">
        <v>216794.372391127</v>
      </c>
      <c r="I16" s="1099" t="n">
        <v>499075.372391127</v>
      </c>
      <c r="J16" s="1099" t="n">
        <v>576949.779474774</v>
      </c>
      <c r="K16" s="1100" t="n">
        <f aca="false">+G16/I16*100</f>
        <v>56.5607953459133</v>
      </c>
      <c r="L16" s="1100" t="n">
        <f aca="false">+E16/I16*100</f>
        <v>54.4208380186601</v>
      </c>
      <c r="M16" s="1100" t="n">
        <f aca="false">+F16/G16*100</f>
        <v>3.78346399509708</v>
      </c>
      <c r="N16" s="1101"/>
      <c r="O16" s="1101"/>
      <c r="P16" s="1101"/>
      <c r="Q16" s="1101"/>
      <c r="R16" s="1101"/>
      <c r="S16" s="1101"/>
      <c r="T16" s="1101"/>
    </row>
    <row r="17" customFormat="false" ht="11.25" hidden="false" customHeight="false" outlineLevel="0" collapsed="false">
      <c r="A17" s="1098" t="s">
        <v>1027</v>
      </c>
      <c r="B17" s="1098" t="s">
        <v>1027</v>
      </c>
      <c r="C17" s="1098" t="s">
        <v>1817</v>
      </c>
      <c r="D17" s="1099" t="n">
        <v>58618.01505203</v>
      </c>
      <c r="E17" s="1099" t="n">
        <v>187835</v>
      </c>
      <c r="F17" s="1099" t="n">
        <v>6551</v>
      </c>
      <c r="G17" s="1099" t="n">
        <v>194386</v>
      </c>
      <c r="H17" s="1099" t="n">
        <v>164566.827506809</v>
      </c>
      <c r="I17" s="1099" t="n">
        <v>358952.827506809</v>
      </c>
      <c r="J17" s="1099" t="n">
        <v>417570.842558839</v>
      </c>
      <c r="K17" s="1100" t="n">
        <f aca="false">+G17/I17*100</f>
        <v>54.1536338772293</v>
      </c>
      <c r="L17" s="1100" t="n">
        <f aca="false">+E17/I17*100</f>
        <v>52.3286029823618</v>
      </c>
      <c r="M17" s="1100" t="n">
        <f aca="false">+F17/G17*100</f>
        <v>3.37009866965728</v>
      </c>
      <c r="N17" s="1101"/>
      <c r="O17" s="1101"/>
      <c r="P17" s="1101"/>
      <c r="Q17" s="1101"/>
      <c r="R17" s="1101"/>
      <c r="S17" s="1101"/>
      <c r="T17" s="1101"/>
    </row>
    <row r="18" customFormat="false" ht="11.25" hidden="false" customHeight="false" outlineLevel="0" collapsed="false">
      <c r="A18" s="1098" t="s">
        <v>1830</v>
      </c>
      <c r="B18" s="1098" t="s">
        <v>1021</v>
      </c>
      <c r="C18" s="1098" t="s">
        <v>1092</v>
      </c>
      <c r="D18" s="1099" t="n">
        <v>7467.17922316174</v>
      </c>
      <c r="E18" s="1099" t="n">
        <v>21903</v>
      </c>
      <c r="F18" s="1099" t="n">
        <v>832</v>
      </c>
      <c r="G18" s="1099" t="n">
        <v>22735</v>
      </c>
      <c r="H18" s="1099" t="n">
        <v>21481.4341331029</v>
      </c>
      <c r="I18" s="1099" t="n">
        <v>44216.4341331029</v>
      </c>
      <c r="J18" s="1099" t="n">
        <v>51683.6133562647</v>
      </c>
      <c r="K18" s="1100" t="n">
        <f aca="false">+G18/I18*100</f>
        <v>51.4175338779282</v>
      </c>
      <c r="L18" s="1100" t="n">
        <f aca="false">+E18/I18*100</f>
        <v>49.5358805598531</v>
      </c>
      <c r="M18" s="1100" t="n">
        <f aca="false">+F18/G18*100</f>
        <v>3.65955575104465</v>
      </c>
      <c r="N18" s="1101"/>
      <c r="O18" s="1101"/>
      <c r="P18" s="1101"/>
      <c r="Q18" s="1101"/>
      <c r="R18" s="1101"/>
      <c r="S18" s="1101"/>
      <c r="T18" s="1101"/>
    </row>
    <row r="19" customFormat="false" ht="11.25" hidden="false" customHeight="false" outlineLevel="0" collapsed="false">
      <c r="A19" s="1098" t="s">
        <v>1831</v>
      </c>
      <c r="B19" s="1098" t="s">
        <v>975</v>
      </c>
      <c r="C19" s="1098" t="s">
        <v>1821</v>
      </c>
      <c r="D19" s="1099" t="n">
        <v>72755.705289534</v>
      </c>
      <c r="E19" s="1099" t="n">
        <v>235547</v>
      </c>
      <c r="F19" s="1099" t="n">
        <v>9852</v>
      </c>
      <c r="G19" s="1099" t="n">
        <v>245399</v>
      </c>
      <c r="H19" s="1099" t="n">
        <v>198882.293802143</v>
      </c>
      <c r="I19" s="1099" t="n">
        <v>444281.293802143</v>
      </c>
      <c r="J19" s="1099" t="n">
        <v>517036.999091677</v>
      </c>
      <c r="K19" s="1100" t="n">
        <f aca="false">+G19/I19*100</f>
        <v>55.2350511766733</v>
      </c>
      <c r="L19" s="1100" t="n">
        <f aca="false">+E19/I19*100</f>
        <v>53.017537151789</v>
      </c>
      <c r="M19" s="1100" t="n">
        <f aca="false">+F19/G19*100</f>
        <v>4.01468628641519</v>
      </c>
      <c r="N19" s="1101"/>
      <c r="O19" s="1101"/>
      <c r="P19" s="1101"/>
      <c r="Q19" s="1101"/>
      <c r="R19" s="1101"/>
      <c r="S19" s="1101"/>
      <c r="T19" s="1101"/>
    </row>
    <row r="20" customFormat="false" ht="11.25" hidden="false" customHeight="false" outlineLevel="0" collapsed="false">
      <c r="A20" s="1098" t="s">
        <v>990</v>
      </c>
      <c r="B20" s="1098" t="s">
        <v>990</v>
      </c>
      <c r="C20" s="1098" t="s">
        <v>1815</v>
      </c>
      <c r="D20" s="1099" t="n">
        <v>109560.496289623</v>
      </c>
      <c r="E20" s="1099" t="n">
        <v>324544</v>
      </c>
      <c r="F20" s="1099" t="n">
        <v>12301</v>
      </c>
      <c r="G20" s="1099" t="n">
        <v>336845</v>
      </c>
      <c r="H20" s="1099" t="n">
        <v>280008.856293129</v>
      </c>
      <c r="I20" s="1099" t="n">
        <v>616853.856293129</v>
      </c>
      <c r="J20" s="1099" t="n">
        <v>726414.352582752</v>
      </c>
      <c r="K20" s="1100" t="n">
        <f aca="false">+G20/I20*100</f>
        <v>54.6069375369085</v>
      </c>
      <c r="L20" s="1100" t="n">
        <f aca="false">+E20/I20*100</f>
        <v>52.6127861063053</v>
      </c>
      <c r="M20" s="1100" t="n">
        <f aca="false">+F20/G20*100</f>
        <v>3.65182799210319</v>
      </c>
      <c r="N20" s="1101"/>
      <c r="O20" s="1101"/>
      <c r="P20" s="1101"/>
      <c r="Q20" s="1101"/>
      <c r="R20" s="1101"/>
      <c r="S20" s="1101"/>
      <c r="T20" s="1101"/>
    </row>
    <row r="21" customFormat="false" ht="11.25" hidden="false" customHeight="false" outlineLevel="0" collapsed="false">
      <c r="A21" s="1098" t="s">
        <v>1832</v>
      </c>
      <c r="B21" s="1098" t="s">
        <v>990</v>
      </c>
      <c r="C21" s="1098" t="s">
        <v>1817</v>
      </c>
      <c r="D21" s="1099" t="n">
        <v>5653.9312521303</v>
      </c>
      <c r="E21" s="1099" t="n">
        <v>16675</v>
      </c>
      <c r="F21" s="1099" t="n">
        <v>684</v>
      </c>
      <c r="G21" s="1099" t="n">
        <v>17359</v>
      </c>
      <c r="H21" s="1099" t="n">
        <v>15348.3431552427</v>
      </c>
      <c r="I21" s="1099" t="n">
        <v>32707.3431552427</v>
      </c>
      <c r="J21" s="1099" t="n">
        <v>38361.274407373</v>
      </c>
      <c r="K21" s="1100" t="n">
        <f aca="false">+G21/I21*100</f>
        <v>53.0737086091247</v>
      </c>
      <c r="L21" s="1100" t="n">
        <f aca="false">+E21/I21*100</f>
        <v>50.9824351090013</v>
      </c>
      <c r="M21" s="1100" t="n">
        <f aca="false">+F21/G21*100</f>
        <v>3.94031914280777</v>
      </c>
      <c r="N21" s="1101"/>
      <c r="O21" s="1101"/>
      <c r="P21" s="1101"/>
      <c r="Q21" s="1101"/>
      <c r="R21" s="1101"/>
      <c r="S21" s="1101"/>
      <c r="T21" s="1101"/>
    </row>
    <row r="22" customFormat="false" ht="11.25" hidden="false" customHeight="false" outlineLevel="0" collapsed="false">
      <c r="A22" s="1098" t="s">
        <v>1977</v>
      </c>
      <c r="B22" s="1098" t="s">
        <v>990</v>
      </c>
      <c r="C22" s="1098" t="s">
        <v>1815</v>
      </c>
      <c r="D22" s="1099" t="n">
        <v>665.73989032602</v>
      </c>
      <c r="E22" s="1099" t="n">
        <v>1902</v>
      </c>
      <c r="F22" s="1099" t="n">
        <v>78</v>
      </c>
      <c r="G22" s="1099" t="n">
        <v>1980</v>
      </c>
      <c r="H22" s="1099" t="n">
        <v>1786.23797338484</v>
      </c>
      <c r="I22" s="1099" t="n">
        <v>3766.23797338484</v>
      </c>
      <c r="J22" s="1099" t="n">
        <v>4431.97786371086</v>
      </c>
      <c r="K22" s="1100" t="n">
        <f aca="false">+G22/I22*100</f>
        <v>52.5723550660425</v>
      </c>
      <c r="L22" s="1100" t="n">
        <f aca="false">+E22/I22*100</f>
        <v>50.5013228967742</v>
      </c>
      <c r="M22" s="1100" t="n">
        <f aca="false">+F22/G22*100</f>
        <v>3.93939393939394</v>
      </c>
      <c r="N22" s="1101"/>
      <c r="O22" s="1101"/>
      <c r="P22" s="1101"/>
      <c r="Q22" s="1101"/>
      <c r="R22" s="1101"/>
      <c r="S22" s="1101"/>
      <c r="T22" s="1101"/>
    </row>
    <row r="23" customFormat="false" ht="11.25" hidden="false" customHeight="false" outlineLevel="0" collapsed="false">
      <c r="A23" s="1098" t="s">
        <v>1834</v>
      </c>
      <c r="B23" s="1098" t="s">
        <v>990</v>
      </c>
      <c r="C23" s="1098" t="s">
        <v>1815</v>
      </c>
      <c r="D23" s="1099" t="n">
        <v>5771.60050538473</v>
      </c>
      <c r="E23" s="1099" t="n">
        <v>16794</v>
      </c>
      <c r="F23" s="1099" t="n">
        <v>601</v>
      </c>
      <c r="G23" s="1099" t="n">
        <v>17395</v>
      </c>
      <c r="H23" s="1099" t="n">
        <v>15146.7858825949</v>
      </c>
      <c r="I23" s="1099" t="n">
        <v>32541.7858825949</v>
      </c>
      <c r="J23" s="1099" t="n">
        <v>38313.3863879796</v>
      </c>
      <c r="K23" s="1100" t="n">
        <f aca="false">+G23/I23*100</f>
        <v>53.4543496253037</v>
      </c>
      <c r="L23" s="1100" t="n">
        <f aca="false">+E23/I23*100</f>
        <v>51.6074933950762</v>
      </c>
      <c r="M23" s="1100" t="n">
        <f aca="false">+F23/G23*100</f>
        <v>3.45501580914056</v>
      </c>
      <c r="N23" s="1101"/>
      <c r="O23" s="1101"/>
      <c r="P23" s="1101"/>
      <c r="Q23" s="1101"/>
      <c r="R23" s="1101"/>
      <c r="S23" s="1101"/>
      <c r="T23" s="1101"/>
    </row>
    <row r="24" customFormat="false" ht="11.25" hidden="false" customHeight="false" outlineLevel="0" collapsed="false">
      <c r="A24" s="1098" t="s">
        <v>983</v>
      </c>
      <c r="B24" s="1098" t="s">
        <v>983</v>
      </c>
      <c r="C24" s="1098" t="s">
        <v>1815</v>
      </c>
      <c r="D24" s="1099" t="n">
        <v>60042.041107803</v>
      </c>
      <c r="E24" s="1099" t="n">
        <v>183421</v>
      </c>
      <c r="F24" s="1099" t="n">
        <v>6777</v>
      </c>
      <c r="G24" s="1099" t="n">
        <v>190198</v>
      </c>
      <c r="H24" s="1099" t="n">
        <v>168893.17690819</v>
      </c>
      <c r="I24" s="1099" t="n">
        <v>359091.17690819</v>
      </c>
      <c r="J24" s="1099" t="n">
        <v>419133.218015993</v>
      </c>
      <c r="K24" s="1100" t="n">
        <f aca="false">+G24/I24*100</f>
        <v>52.9664921420858</v>
      </c>
      <c r="L24" s="1100" t="n">
        <f aca="false">+E24/I24*100</f>
        <v>51.0792277268611</v>
      </c>
      <c r="M24" s="1100" t="n">
        <f aca="false">+F24/G24*100</f>
        <v>3.56312894983123</v>
      </c>
      <c r="N24" s="1101"/>
      <c r="O24" s="1101"/>
      <c r="P24" s="1101"/>
      <c r="Q24" s="1101"/>
      <c r="R24" s="1101"/>
      <c r="S24" s="1101"/>
      <c r="T24" s="1101"/>
    </row>
    <row r="25" customFormat="false" ht="11.25" hidden="false" customHeight="false" outlineLevel="0" collapsed="false">
      <c r="A25" s="1098" t="s">
        <v>1835</v>
      </c>
      <c r="B25" s="1098" t="s">
        <v>983</v>
      </c>
      <c r="C25" s="1098" t="s">
        <v>1817</v>
      </c>
      <c r="D25" s="1099" t="n">
        <v>5521.28056789559</v>
      </c>
      <c r="E25" s="1099" t="n">
        <v>16310</v>
      </c>
      <c r="F25" s="1099" t="n">
        <v>592</v>
      </c>
      <c r="G25" s="1099" t="n">
        <v>16902</v>
      </c>
      <c r="H25" s="1099" t="n">
        <v>14194.2895438579</v>
      </c>
      <c r="I25" s="1099" t="n">
        <v>31096.2895438579</v>
      </c>
      <c r="J25" s="1099" t="n">
        <v>36617.5701117535</v>
      </c>
      <c r="K25" s="1100" t="n">
        <f aca="false">+G25/I25*100</f>
        <v>54.3537516788348</v>
      </c>
      <c r="L25" s="1100" t="n">
        <f aca="false">+E25/I25*100</f>
        <v>52.4499875684414</v>
      </c>
      <c r="M25" s="1100" t="n">
        <f aca="false">+F25/G25*100</f>
        <v>3.50254407762395</v>
      </c>
      <c r="N25" s="1101"/>
      <c r="O25" s="1101"/>
      <c r="P25" s="1101"/>
      <c r="Q25" s="1101"/>
      <c r="R25" s="1101"/>
      <c r="S25" s="1101"/>
      <c r="T25" s="1101"/>
    </row>
    <row r="26" customFormat="false" ht="11.25" hidden="false" customHeight="false" outlineLevel="0" collapsed="false">
      <c r="A26" s="1098" t="s">
        <v>1836</v>
      </c>
      <c r="B26" s="1098" t="s">
        <v>983</v>
      </c>
      <c r="C26" s="1098" t="s">
        <v>1837</v>
      </c>
      <c r="D26" s="1099" t="n">
        <v>36779.5873998227</v>
      </c>
      <c r="E26" s="1099" t="n">
        <v>111016</v>
      </c>
      <c r="F26" s="1099" t="n">
        <v>3892</v>
      </c>
      <c r="G26" s="1099" t="n">
        <v>114908</v>
      </c>
      <c r="H26" s="1099" t="n">
        <v>89630.0290351965</v>
      </c>
      <c r="I26" s="1099" t="n">
        <v>204538.029035197</v>
      </c>
      <c r="J26" s="1099" t="n">
        <v>241317.616435019</v>
      </c>
      <c r="K26" s="1100" t="n">
        <f aca="false">+G26/I26*100</f>
        <v>56.1792838925943</v>
      </c>
      <c r="L26" s="1100" t="n">
        <f aca="false">+E26/I26*100</f>
        <v>54.2764592597578</v>
      </c>
      <c r="M26" s="1100" t="n">
        <f aca="false">+F26/G26*100</f>
        <v>3.38705747206461</v>
      </c>
      <c r="N26" s="1101"/>
      <c r="O26" s="1101"/>
      <c r="P26" s="1101"/>
      <c r="Q26" s="1101"/>
      <c r="R26" s="1101"/>
      <c r="S26" s="1101"/>
      <c r="T26" s="1101"/>
    </row>
    <row r="27" customFormat="false" ht="11.25" hidden="false" customHeight="false" outlineLevel="0" collapsed="false">
      <c r="A27" s="1098" t="s">
        <v>1838</v>
      </c>
      <c r="B27" s="1098" t="s">
        <v>983</v>
      </c>
      <c r="C27" s="1098" t="s">
        <v>1817</v>
      </c>
      <c r="D27" s="1099" t="n">
        <v>8462.4514632968</v>
      </c>
      <c r="E27" s="1099" t="n">
        <v>26442</v>
      </c>
      <c r="F27" s="1099" t="n">
        <v>1110</v>
      </c>
      <c r="G27" s="1099" t="n">
        <v>27552</v>
      </c>
      <c r="H27" s="1099" t="n">
        <v>23885.2743889471</v>
      </c>
      <c r="I27" s="1099" t="n">
        <v>51437.2743889471</v>
      </c>
      <c r="J27" s="1099" t="n">
        <v>59899.7258522439</v>
      </c>
      <c r="K27" s="1100" t="n">
        <f aca="false">+G27/I27*100</f>
        <v>53.5642689611882</v>
      </c>
      <c r="L27" s="1100" t="n">
        <f aca="false">+E27/I27*100</f>
        <v>51.4063008083528</v>
      </c>
      <c r="M27" s="1100" t="n">
        <f aca="false">+F27/G27*100</f>
        <v>4.0287456445993</v>
      </c>
      <c r="N27" s="1101"/>
      <c r="O27" s="1101"/>
      <c r="P27" s="1101"/>
      <c r="Q27" s="1101"/>
      <c r="R27" s="1101"/>
      <c r="S27" s="1101"/>
      <c r="T27" s="1101"/>
    </row>
    <row r="28" customFormat="false" ht="11.25" hidden="false" customHeight="false" outlineLevel="0" collapsed="false">
      <c r="A28" s="1098" t="s">
        <v>1839</v>
      </c>
      <c r="B28" s="1098" t="s">
        <v>983</v>
      </c>
      <c r="C28" s="1098" t="s">
        <v>1815</v>
      </c>
      <c r="D28" s="1099" t="n">
        <v>10993.4002020774</v>
      </c>
      <c r="E28" s="1099" t="n">
        <v>33539</v>
      </c>
      <c r="F28" s="1099" t="n">
        <v>1159</v>
      </c>
      <c r="G28" s="1099" t="n">
        <v>34698</v>
      </c>
      <c r="H28" s="1099" t="n">
        <v>29335.8809666863</v>
      </c>
      <c r="I28" s="1099" t="n">
        <v>64033.8809666863</v>
      </c>
      <c r="J28" s="1099" t="n">
        <v>75027.2811687637</v>
      </c>
      <c r="K28" s="1100" t="n">
        <f aca="false">+G28/I28*100</f>
        <v>54.1869389707172</v>
      </c>
      <c r="L28" s="1100" t="n">
        <f aca="false">+E28/I28*100</f>
        <v>52.3769596558558</v>
      </c>
      <c r="M28" s="1100" t="n">
        <f aca="false">+F28/G28*100</f>
        <v>3.34025015851058</v>
      </c>
      <c r="N28" s="1101"/>
      <c r="O28" s="1101"/>
      <c r="P28" s="1101"/>
      <c r="Q28" s="1101"/>
      <c r="R28" s="1101"/>
      <c r="S28" s="1101"/>
      <c r="T28" s="1101"/>
    </row>
    <row r="29" customFormat="false" ht="11.25" hidden="false" customHeight="false" outlineLevel="0" collapsed="false">
      <c r="A29" s="1098" t="s">
        <v>1840</v>
      </c>
      <c r="B29" s="1098" t="s">
        <v>983</v>
      </c>
      <c r="C29" s="1098" t="s">
        <v>1817</v>
      </c>
      <c r="D29" s="1099" t="n">
        <v>13102.7780639274</v>
      </c>
      <c r="E29" s="1099" t="n">
        <v>41747</v>
      </c>
      <c r="F29" s="1099" t="n">
        <v>1449</v>
      </c>
      <c r="G29" s="1099" t="n">
        <v>43196</v>
      </c>
      <c r="H29" s="1099" t="n">
        <v>35315.2238297629</v>
      </c>
      <c r="I29" s="1099" t="n">
        <v>78511.2238297629</v>
      </c>
      <c r="J29" s="1099" t="n">
        <v>91614.0018936904</v>
      </c>
      <c r="K29" s="1100" t="n">
        <f aca="false">+G29/I29*100</f>
        <v>55.0188850624244</v>
      </c>
      <c r="L29" s="1100" t="n">
        <f aca="false">+E29/I29*100</f>
        <v>53.1732890707711</v>
      </c>
      <c r="M29" s="1100" t="n">
        <f aca="false">+F29/G29*100</f>
        <v>3.35447726641356</v>
      </c>
      <c r="N29" s="1101"/>
      <c r="O29" s="1101"/>
      <c r="P29" s="1101"/>
      <c r="Q29" s="1101"/>
      <c r="R29" s="1101"/>
      <c r="S29" s="1101"/>
      <c r="T29" s="1101"/>
    </row>
    <row r="30" customFormat="false" ht="11.25" hidden="false" customHeight="false" outlineLevel="0" collapsed="false">
      <c r="A30" s="1098" t="s">
        <v>1841</v>
      </c>
      <c r="B30" s="1098" t="s">
        <v>983</v>
      </c>
      <c r="C30" s="1098" t="s">
        <v>1817</v>
      </c>
      <c r="D30" s="1099" t="n">
        <v>7917.09176723944</v>
      </c>
      <c r="E30" s="1099" t="n">
        <v>24513</v>
      </c>
      <c r="F30" s="1099" t="n">
        <v>1100</v>
      </c>
      <c r="G30" s="1099" t="n">
        <v>25613</v>
      </c>
      <c r="H30" s="1099" t="n">
        <v>19776.9164256973</v>
      </c>
      <c r="I30" s="1099" t="n">
        <v>45389.9164256973</v>
      </c>
      <c r="J30" s="1099" t="n">
        <v>53307.0081929368</v>
      </c>
      <c r="K30" s="1100" t="n">
        <f aca="false">+G30/I30*100</f>
        <v>56.4288326944337</v>
      </c>
      <c r="L30" s="1100" t="n">
        <f aca="false">+E30/I30*100</f>
        <v>54.005386945639</v>
      </c>
      <c r="M30" s="1100" t="n">
        <f aca="false">+F30/G30*100</f>
        <v>4.29469410065201</v>
      </c>
      <c r="N30" s="1101"/>
      <c r="O30" s="1101"/>
      <c r="P30" s="1101"/>
      <c r="Q30" s="1101"/>
      <c r="R30" s="1101"/>
      <c r="S30" s="1101"/>
      <c r="T30" s="1101"/>
    </row>
    <row r="31" customFormat="false" ht="11.25" hidden="false" customHeight="false" outlineLevel="0" collapsed="false">
      <c r="A31" s="1098" t="s">
        <v>1978</v>
      </c>
      <c r="B31" s="1098" t="s">
        <v>983</v>
      </c>
      <c r="C31" s="1098" t="s">
        <v>1815</v>
      </c>
      <c r="D31" s="1099" t="n">
        <v>11053.0047459292</v>
      </c>
      <c r="E31" s="1099" t="n">
        <v>34272</v>
      </c>
      <c r="F31" s="1099" t="n">
        <v>1222</v>
      </c>
      <c r="G31" s="1099" t="n">
        <v>35494</v>
      </c>
      <c r="H31" s="1099" t="n">
        <v>29747.7110805432</v>
      </c>
      <c r="I31" s="1099" t="n">
        <v>65241.7110805432</v>
      </c>
      <c r="J31" s="1099" t="n">
        <v>76294.7158264725</v>
      </c>
      <c r="K31" s="1100" t="n">
        <f aca="false">+G31/I31*100</f>
        <v>54.4038459631774</v>
      </c>
      <c r="L31" s="1100" t="n">
        <f aca="false">+E31/I31*100</f>
        <v>52.5308110906073</v>
      </c>
      <c r="M31" s="1100" t="n">
        <f aca="false">+F31/G31*100</f>
        <v>3.44283540880149</v>
      </c>
      <c r="N31" s="1101"/>
      <c r="O31" s="1101"/>
      <c r="P31" s="1101"/>
      <c r="Q31" s="1101"/>
      <c r="R31" s="1101"/>
      <c r="S31" s="1101"/>
      <c r="T31" s="1101"/>
    </row>
    <row r="32" customFormat="false" ht="11.25" hidden="false" customHeight="false" outlineLevel="0" collapsed="false">
      <c r="A32" s="1098" t="s">
        <v>1843</v>
      </c>
      <c r="B32" s="1098" t="s">
        <v>983</v>
      </c>
      <c r="C32" s="1098" t="s">
        <v>1815</v>
      </c>
      <c r="D32" s="1099" t="n">
        <v>3546.76961160119</v>
      </c>
      <c r="E32" s="1099" t="n">
        <v>10071</v>
      </c>
      <c r="F32" s="1099" t="n">
        <v>322</v>
      </c>
      <c r="G32" s="1099" t="n">
        <v>10393</v>
      </c>
      <c r="H32" s="1099" t="n">
        <v>8776.42498458002</v>
      </c>
      <c r="I32" s="1099" t="n">
        <v>19169.42498458</v>
      </c>
      <c r="J32" s="1099" t="n">
        <v>22716.1945961812</v>
      </c>
      <c r="K32" s="1100" t="n">
        <f aca="false">+G32/I32*100</f>
        <v>54.2165454016497</v>
      </c>
      <c r="L32" s="1100" t="n">
        <f aca="false">+E32/I32*100</f>
        <v>52.5367871394221</v>
      </c>
      <c r="M32" s="1100" t="n">
        <f aca="false">+F32/G32*100</f>
        <v>3.09823919946118</v>
      </c>
      <c r="N32" s="1101"/>
      <c r="O32" s="1101"/>
      <c r="P32" s="1101"/>
      <c r="Q32" s="1101"/>
      <c r="R32" s="1101"/>
      <c r="S32" s="1101"/>
      <c r="T32" s="1101"/>
    </row>
    <row r="33" customFormat="false" ht="11.25" hidden="false" customHeight="false" outlineLevel="0" collapsed="false">
      <c r="A33" s="1098" t="s">
        <v>1844</v>
      </c>
      <c r="B33" s="1098" t="s">
        <v>1026</v>
      </c>
      <c r="C33" s="1098" t="s">
        <v>1837</v>
      </c>
      <c r="D33" s="1099" t="n">
        <v>1326.8249738748</v>
      </c>
      <c r="E33" s="1099" t="n">
        <v>5323</v>
      </c>
      <c r="F33" s="1099" t="n">
        <v>238</v>
      </c>
      <c r="G33" s="1099" t="n">
        <v>5561</v>
      </c>
      <c r="H33" s="1099" t="n">
        <v>5372.24441046199</v>
      </c>
      <c r="I33" s="1099" t="n">
        <v>10933.244410462</v>
      </c>
      <c r="J33" s="1099" t="n">
        <v>12260.0693843368</v>
      </c>
      <c r="K33" s="1100" t="n">
        <f aca="false">+G33/I33*100</f>
        <v>50.8632185582415</v>
      </c>
      <c r="L33" s="1100" t="n">
        <f aca="false">+E33/I33*100</f>
        <v>48.68637158524</v>
      </c>
      <c r="M33" s="1100" t="n">
        <f aca="false">+F33/G33*100</f>
        <v>4.27980579032548</v>
      </c>
      <c r="N33" s="1101"/>
      <c r="O33" s="1101"/>
      <c r="P33" s="1101"/>
      <c r="Q33" s="1101"/>
      <c r="R33" s="1101"/>
      <c r="S33" s="1101"/>
      <c r="T33" s="1101"/>
    </row>
    <row r="34" customFormat="false" ht="11.25" hidden="false" customHeight="false" outlineLevel="0" collapsed="false">
      <c r="A34" s="1098" t="s">
        <v>1979</v>
      </c>
      <c r="B34" s="1098" t="s">
        <v>1026</v>
      </c>
      <c r="C34" s="1098" t="s">
        <v>1825</v>
      </c>
      <c r="D34" s="1099" t="n">
        <v>3944.25379510295</v>
      </c>
      <c r="E34" s="1099" t="n">
        <v>14790</v>
      </c>
      <c r="F34" s="1099" t="n">
        <v>759</v>
      </c>
      <c r="G34" s="1099" t="n">
        <v>15549</v>
      </c>
      <c r="H34" s="1099" t="n">
        <v>15148.7821348313</v>
      </c>
      <c r="I34" s="1099" t="n">
        <v>30697.7821348313</v>
      </c>
      <c r="J34" s="1099" t="n">
        <v>34642.0359299343</v>
      </c>
      <c r="K34" s="1100" t="n">
        <f aca="false">+G34/I34*100</f>
        <v>50.6518677202979</v>
      </c>
      <c r="L34" s="1100" t="n">
        <f aca="false">+E34/I34*100</f>
        <v>48.1793763961159</v>
      </c>
      <c r="M34" s="1100" t="n">
        <f aca="false">+F34/G34*100</f>
        <v>4.88134285163033</v>
      </c>
      <c r="N34" s="1101"/>
      <c r="O34" s="1101"/>
      <c r="P34" s="1101"/>
      <c r="Q34" s="1101"/>
      <c r="R34" s="1101"/>
      <c r="S34" s="1101"/>
      <c r="T34" s="1101"/>
    </row>
    <row r="35" customFormat="false" ht="11.25" hidden="false" customHeight="false" outlineLevel="0" collapsed="false">
      <c r="A35" s="1098" t="s">
        <v>1846</v>
      </c>
      <c r="B35" s="1098" t="s">
        <v>1026</v>
      </c>
      <c r="C35" s="1098" t="s">
        <v>1815</v>
      </c>
      <c r="D35" s="1099" t="n">
        <v>30142.9567492035</v>
      </c>
      <c r="E35" s="1099" t="n">
        <v>105407</v>
      </c>
      <c r="F35" s="1099" t="n">
        <v>5071</v>
      </c>
      <c r="G35" s="1099" t="n">
        <v>110478</v>
      </c>
      <c r="H35" s="1099" t="n">
        <v>95929.280779694</v>
      </c>
      <c r="I35" s="1099" t="n">
        <v>206407.280779694</v>
      </c>
      <c r="J35" s="1099" t="n">
        <v>236550.237528897</v>
      </c>
      <c r="K35" s="1100" t="n">
        <f aca="false">+G35/I35*100</f>
        <v>53.5242747167999</v>
      </c>
      <c r="L35" s="1100" t="n">
        <f aca="false">+E35/I35*100</f>
        <v>51.0674815354526</v>
      </c>
      <c r="M35" s="1100" t="n">
        <f aca="false">+F35/G35*100</f>
        <v>4.59005412842376</v>
      </c>
      <c r="N35" s="1101"/>
      <c r="O35" s="1101"/>
      <c r="P35" s="1101"/>
      <c r="Q35" s="1101"/>
      <c r="R35" s="1101"/>
      <c r="S35" s="1101"/>
      <c r="T35" s="1101"/>
    </row>
    <row r="36" customFormat="false" ht="11.25" hidden="false" customHeight="false" outlineLevel="0" collapsed="false">
      <c r="A36" s="1098" t="s">
        <v>1847</v>
      </c>
      <c r="B36" s="1098" t="s">
        <v>1000</v>
      </c>
      <c r="C36" s="1098" t="s">
        <v>1815</v>
      </c>
      <c r="D36" s="1099" t="n">
        <v>3741.33791215255</v>
      </c>
      <c r="E36" s="1099" t="n">
        <v>13600</v>
      </c>
      <c r="F36" s="1099" t="n">
        <v>557</v>
      </c>
      <c r="G36" s="1099" t="n">
        <v>14157</v>
      </c>
      <c r="H36" s="1099" t="n">
        <v>13664.3605818876</v>
      </c>
      <c r="I36" s="1099" t="n">
        <v>27821.3605818876</v>
      </c>
      <c r="J36" s="1099" t="n">
        <v>31562.6984940401</v>
      </c>
      <c r="K36" s="1100" t="n">
        <f aca="false">+G36/I36*100</f>
        <v>50.8853618367485</v>
      </c>
      <c r="L36" s="1100" t="n">
        <f aca="false">+E36/I36*100</f>
        <v>48.8833030288747</v>
      </c>
      <c r="M36" s="1100" t="n">
        <f aca="false">+F36/G36*100</f>
        <v>3.93444938899484</v>
      </c>
      <c r="N36" s="1101"/>
      <c r="O36" s="1101"/>
      <c r="P36" s="1101"/>
      <c r="Q36" s="1101"/>
      <c r="R36" s="1101"/>
      <c r="S36" s="1101"/>
      <c r="T36" s="1101"/>
    </row>
    <row r="37" customFormat="false" ht="11.25" hidden="false" customHeight="false" outlineLevel="0" collapsed="false">
      <c r="A37" s="1098" t="s">
        <v>1848</v>
      </c>
      <c r="B37" s="1098" t="s">
        <v>1000</v>
      </c>
      <c r="C37" s="1098" t="s">
        <v>1815</v>
      </c>
      <c r="D37" s="1099" t="n">
        <v>17603.1462310127</v>
      </c>
      <c r="E37" s="1099" t="n">
        <v>56808</v>
      </c>
      <c r="F37" s="1099" t="n">
        <v>2803</v>
      </c>
      <c r="G37" s="1099" t="n">
        <v>59611</v>
      </c>
      <c r="H37" s="1099" t="n">
        <v>50651.3399777409</v>
      </c>
      <c r="I37" s="1099" t="n">
        <v>110262.339977741</v>
      </c>
      <c r="J37" s="1099" t="n">
        <v>127865.486208754</v>
      </c>
      <c r="K37" s="1100" t="n">
        <f aca="false">+G37/I37*100</f>
        <v>54.0628831312975</v>
      </c>
      <c r="L37" s="1100" t="n">
        <f aca="false">+E37/I37*100</f>
        <v>51.5207640355429</v>
      </c>
      <c r="M37" s="1100" t="n">
        <f aca="false">+F37/G37*100</f>
        <v>4.70215228732952</v>
      </c>
      <c r="N37" s="1101"/>
      <c r="O37" s="1101"/>
      <c r="P37" s="1101"/>
      <c r="Q37" s="1101"/>
      <c r="R37" s="1101"/>
      <c r="S37" s="1101"/>
      <c r="T37" s="1101"/>
    </row>
    <row r="38" customFormat="false" ht="11.25" hidden="false" customHeight="false" outlineLevel="0" collapsed="false">
      <c r="A38" s="1098" t="s">
        <v>1980</v>
      </c>
      <c r="B38" s="1098" t="s">
        <v>982</v>
      </c>
      <c r="C38" s="1098" t="s">
        <v>1817</v>
      </c>
      <c r="D38" s="1099" t="n">
        <v>21709.2958731383</v>
      </c>
      <c r="E38" s="1099" t="n">
        <v>65524</v>
      </c>
      <c r="F38" s="1099" t="n">
        <v>2533</v>
      </c>
      <c r="G38" s="1099" t="n">
        <v>68057</v>
      </c>
      <c r="H38" s="1099" t="n">
        <v>54413.5160411372</v>
      </c>
      <c r="I38" s="1099" t="n">
        <v>122470.516041137</v>
      </c>
      <c r="J38" s="1099" t="n">
        <v>144179.811914275</v>
      </c>
      <c r="K38" s="1100" t="n">
        <f aca="false">+G38/I38*100</f>
        <v>55.57010960674</v>
      </c>
      <c r="L38" s="1100" t="n">
        <f aca="false">+E38/I38*100</f>
        <v>53.5018567064671</v>
      </c>
      <c r="M38" s="1100" t="n">
        <f aca="false">+F38/G38*100</f>
        <v>3.72188018866538</v>
      </c>
      <c r="N38" s="1101"/>
      <c r="O38" s="1101"/>
      <c r="P38" s="1101"/>
      <c r="Q38" s="1101"/>
      <c r="R38" s="1101"/>
      <c r="S38" s="1101"/>
      <c r="T38" s="1101"/>
    </row>
    <row r="39" customFormat="false" ht="11.25" hidden="false" customHeight="false" outlineLevel="0" collapsed="false">
      <c r="A39" s="1098" t="s">
        <v>1850</v>
      </c>
      <c r="B39" s="1098" t="s">
        <v>982</v>
      </c>
      <c r="C39" s="1098" t="s">
        <v>1817</v>
      </c>
      <c r="D39" s="1099" t="n">
        <v>5089.59086180318</v>
      </c>
      <c r="E39" s="1099" t="n">
        <v>20951</v>
      </c>
      <c r="F39" s="1099" t="n">
        <v>836</v>
      </c>
      <c r="G39" s="1099" t="n">
        <v>21787</v>
      </c>
      <c r="H39" s="1099" t="n">
        <v>22492.4054191408</v>
      </c>
      <c r="I39" s="1099" t="n">
        <v>44279.4054191408</v>
      </c>
      <c r="J39" s="1099" t="n">
        <v>49368.996280944</v>
      </c>
      <c r="K39" s="1100" t="n">
        <f aca="false">+G39/I39*100</f>
        <v>49.2034610532102</v>
      </c>
      <c r="L39" s="1100" t="n">
        <f aca="false">+E39/I39*100</f>
        <v>47.315450154946</v>
      </c>
      <c r="M39" s="1100" t="n">
        <f aca="false">+F39/G39*100</f>
        <v>3.83715059439115</v>
      </c>
      <c r="N39" s="1101"/>
      <c r="O39" s="1101"/>
      <c r="P39" s="1101"/>
      <c r="Q39" s="1101"/>
      <c r="R39" s="1101"/>
      <c r="S39" s="1101"/>
      <c r="T39" s="1101"/>
    </row>
    <row r="40" customFormat="false" ht="11.25" hidden="false" customHeight="false" outlineLevel="0" collapsed="false">
      <c r="A40" s="1098" t="s">
        <v>1851</v>
      </c>
      <c r="B40" s="1098" t="s">
        <v>982</v>
      </c>
      <c r="C40" s="1098" t="s">
        <v>1821</v>
      </c>
      <c r="D40" s="1099" t="n">
        <v>8333.75065828348</v>
      </c>
      <c r="E40" s="1099" t="n">
        <v>29018</v>
      </c>
      <c r="F40" s="1099" t="n">
        <v>1189</v>
      </c>
      <c r="G40" s="1099" t="n">
        <v>30207</v>
      </c>
      <c r="H40" s="1099" t="n">
        <v>26855.5937825105</v>
      </c>
      <c r="I40" s="1099" t="n">
        <v>57062.5937825105</v>
      </c>
      <c r="J40" s="1099" t="n">
        <v>65396.344440794</v>
      </c>
      <c r="K40" s="1100" t="n">
        <f aca="false">+G40/I40*100</f>
        <v>52.9366052218578</v>
      </c>
      <c r="L40" s="1100" t="n">
        <f aca="false">+E40/I40*100</f>
        <v>50.8529284711448</v>
      </c>
      <c r="M40" s="1100" t="n">
        <f aca="false">+F40/G40*100</f>
        <v>3.93617373456484</v>
      </c>
      <c r="N40" s="1101"/>
      <c r="O40" s="1101"/>
      <c r="P40" s="1101"/>
      <c r="Q40" s="1101"/>
      <c r="R40" s="1101"/>
      <c r="S40" s="1101"/>
      <c r="T40" s="1101"/>
    </row>
    <row r="41" customFormat="false" ht="11.25" hidden="false" customHeight="false" outlineLevel="0" collapsed="false">
      <c r="A41" s="1098" t="s">
        <v>1015</v>
      </c>
      <c r="B41" s="1098" t="s">
        <v>1015</v>
      </c>
      <c r="C41" s="1098" t="s">
        <v>1815</v>
      </c>
      <c r="D41" s="1099" t="n">
        <v>39022.6556800931</v>
      </c>
      <c r="E41" s="1099" t="n">
        <v>121883</v>
      </c>
      <c r="F41" s="1099" t="n">
        <v>3239</v>
      </c>
      <c r="G41" s="1099" t="n">
        <v>125122</v>
      </c>
      <c r="H41" s="1099" t="n">
        <v>109415.0507208</v>
      </c>
      <c r="I41" s="1099" t="n">
        <v>234537.0507208</v>
      </c>
      <c r="J41" s="1099" t="n">
        <v>273559.706400893</v>
      </c>
      <c r="K41" s="1100" t="n">
        <f aca="false">+G41/I41*100</f>
        <v>53.3485006379436</v>
      </c>
      <c r="L41" s="1100" t="n">
        <f aca="false">+E41/I41*100</f>
        <v>51.9674821634444</v>
      </c>
      <c r="M41" s="1100" t="n">
        <f aca="false">+F41/G41*100</f>
        <v>2.58867345470821</v>
      </c>
      <c r="N41" s="1101"/>
      <c r="O41" s="1101"/>
      <c r="P41" s="1101"/>
      <c r="Q41" s="1101"/>
      <c r="R41" s="1101"/>
      <c r="S41" s="1101"/>
      <c r="T41" s="1101"/>
    </row>
    <row r="42" customFormat="false" ht="11.25" hidden="false" customHeight="false" outlineLevel="0" collapsed="false">
      <c r="A42" s="1098" t="s">
        <v>1852</v>
      </c>
      <c r="B42" s="1098" t="s">
        <v>1015</v>
      </c>
      <c r="C42" s="1098" t="s">
        <v>1815</v>
      </c>
      <c r="D42" s="1099" t="n">
        <v>2234.22935838878</v>
      </c>
      <c r="E42" s="1099" t="n">
        <v>6904</v>
      </c>
      <c r="F42" s="1099" t="n">
        <v>195</v>
      </c>
      <c r="G42" s="1099" t="n">
        <v>7099</v>
      </c>
      <c r="H42" s="1099" t="n">
        <v>5850.01723465867</v>
      </c>
      <c r="I42" s="1099" t="n">
        <v>12949.0172346587</v>
      </c>
      <c r="J42" s="1099" t="n">
        <v>15183.2465930475</v>
      </c>
      <c r="K42" s="1100" t="n">
        <f aca="false">+G42/I42*100</f>
        <v>54.8226932697192</v>
      </c>
      <c r="L42" s="1100" t="n">
        <f aca="false">+E42/I42*100</f>
        <v>53.3167874819188</v>
      </c>
      <c r="M42" s="1100" t="n">
        <f aca="false">+F42/G42*100</f>
        <v>2.74686575574025</v>
      </c>
      <c r="N42" s="1101"/>
      <c r="O42" s="1101"/>
      <c r="P42" s="1101"/>
      <c r="Q42" s="1101"/>
      <c r="R42" s="1101"/>
      <c r="S42" s="1101"/>
      <c r="T42" s="1101"/>
    </row>
    <row r="43" customFormat="false" ht="11.25" hidden="false" customHeight="false" outlineLevel="0" collapsed="false">
      <c r="A43" s="1098" t="s">
        <v>1853</v>
      </c>
      <c r="B43" s="1098" t="s">
        <v>988</v>
      </c>
      <c r="C43" s="1098" t="s">
        <v>1092</v>
      </c>
      <c r="D43" s="1099" t="n">
        <v>2113.67474779544</v>
      </c>
      <c r="E43" s="1099" t="n">
        <v>5975</v>
      </c>
      <c r="F43" s="1099" t="n">
        <v>177</v>
      </c>
      <c r="G43" s="1099" t="n">
        <v>6152</v>
      </c>
      <c r="H43" s="1099" t="n">
        <v>4747.62770725908</v>
      </c>
      <c r="I43" s="1099" t="n">
        <v>10899.6277072591</v>
      </c>
      <c r="J43" s="1099" t="n">
        <v>13013.3024550545</v>
      </c>
      <c r="K43" s="1100" t="n">
        <f aca="false">+G43/I43*100</f>
        <v>56.4422947758372</v>
      </c>
      <c r="L43" s="1100" t="n">
        <f aca="false">+E43/I43*100</f>
        <v>54.8183860997444</v>
      </c>
      <c r="M43" s="1100" t="n">
        <f aca="false">+F43/G43*100</f>
        <v>2.87711313394018</v>
      </c>
      <c r="N43" s="1101"/>
      <c r="O43" s="1101"/>
      <c r="P43" s="1101"/>
      <c r="Q43" s="1101"/>
      <c r="R43" s="1101"/>
      <c r="S43" s="1101"/>
      <c r="T43" s="1101"/>
    </row>
    <row r="44" customFormat="false" ht="11.25" hidden="false" customHeight="false" outlineLevel="0" collapsed="false">
      <c r="A44" s="1098" t="s">
        <v>1854</v>
      </c>
      <c r="B44" s="1098" t="s">
        <v>988</v>
      </c>
      <c r="C44" s="1098" t="s">
        <v>1821</v>
      </c>
      <c r="D44" s="1099" t="n">
        <v>3896.12869846905</v>
      </c>
      <c r="E44" s="1099" t="n">
        <v>11146</v>
      </c>
      <c r="F44" s="1099" t="n">
        <v>359</v>
      </c>
      <c r="G44" s="1099" t="n">
        <v>11505</v>
      </c>
      <c r="H44" s="1099" t="n">
        <v>10259.3011774537</v>
      </c>
      <c r="I44" s="1099" t="n">
        <v>21764.3011774537</v>
      </c>
      <c r="J44" s="1099" t="n">
        <v>25660.4298759227</v>
      </c>
      <c r="K44" s="1100" t="n">
        <f aca="false">+G44/I44*100</f>
        <v>52.8617937520475</v>
      </c>
      <c r="L44" s="1100" t="n">
        <f aca="false">+E44/I44*100</f>
        <v>51.2123036210623</v>
      </c>
      <c r="M44" s="1100" t="n">
        <f aca="false">+F44/G44*100</f>
        <v>3.12038244241634</v>
      </c>
      <c r="N44" s="1101"/>
      <c r="O44" s="1101"/>
      <c r="P44" s="1101"/>
      <c r="Q44" s="1101"/>
      <c r="R44" s="1101"/>
      <c r="S44" s="1101"/>
      <c r="T44" s="1101"/>
    </row>
    <row r="45" customFormat="false" ht="11.25" hidden="false" customHeight="false" outlineLevel="0" collapsed="false">
      <c r="A45" s="1098" t="s">
        <v>1855</v>
      </c>
      <c r="B45" s="1098" t="s">
        <v>988</v>
      </c>
      <c r="C45" s="1098" t="s">
        <v>1815</v>
      </c>
      <c r="D45" s="1099" t="n">
        <v>10544.1611830093</v>
      </c>
      <c r="E45" s="1099" t="n">
        <v>31936</v>
      </c>
      <c r="F45" s="1099" t="n">
        <v>1131</v>
      </c>
      <c r="G45" s="1099" t="n">
        <v>33067</v>
      </c>
      <c r="H45" s="1099" t="n">
        <v>28645.0280631183</v>
      </c>
      <c r="I45" s="1099" t="n">
        <v>61712.0280631183</v>
      </c>
      <c r="J45" s="1099" t="n">
        <v>72256.1892461275</v>
      </c>
      <c r="K45" s="1100" t="n">
        <f aca="false">+G45/I45*100</f>
        <v>53.5827472177377</v>
      </c>
      <c r="L45" s="1100" t="n">
        <f aca="false">+E45/I45*100</f>
        <v>51.7500412842311</v>
      </c>
      <c r="M45" s="1100" t="n">
        <f aca="false">+F45/G45*100</f>
        <v>3.42032842410863</v>
      </c>
      <c r="N45" s="1101"/>
      <c r="O45" s="1101"/>
      <c r="P45" s="1101"/>
      <c r="Q45" s="1101"/>
      <c r="R45" s="1101"/>
      <c r="S45" s="1101"/>
      <c r="T45" s="1101"/>
    </row>
    <row r="46" customFormat="false" ht="11.25" hidden="false" customHeight="false" outlineLevel="0" collapsed="false">
      <c r="A46" s="1098" t="s">
        <v>1856</v>
      </c>
      <c r="B46" s="1098" t="s">
        <v>988</v>
      </c>
      <c r="C46" s="1098" t="s">
        <v>1815</v>
      </c>
      <c r="D46" s="1099" t="n">
        <v>1625.42242272812</v>
      </c>
      <c r="E46" s="1099" t="n">
        <v>5015</v>
      </c>
      <c r="F46" s="1099" t="n">
        <v>166</v>
      </c>
      <c r="G46" s="1099" t="n">
        <v>5181</v>
      </c>
      <c r="H46" s="1099" t="n">
        <v>4453.33949845555</v>
      </c>
      <c r="I46" s="1099" t="n">
        <v>9634.33949845555</v>
      </c>
      <c r="J46" s="1099" t="n">
        <v>11259.7619211837</v>
      </c>
      <c r="K46" s="1100" t="n">
        <f aca="false">+G46/I46*100</f>
        <v>53.7763901804638</v>
      </c>
      <c r="L46" s="1100" t="n">
        <f aca="false">+E46/I46*100</f>
        <v>52.0533867506323</v>
      </c>
      <c r="M46" s="1100" t="n">
        <f aca="false">+F46/G46*100</f>
        <v>3.20401466898282</v>
      </c>
      <c r="N46" s="1101"/>
      <c r="O46" s="1101"/>
      <c r="P46" s="1101"/>
      <c r="Q46" s="1101"/>
      <c r="R46" s="1101"/>
      <c r="S46" s="1101"/>
      <c r="T46" s="1101"/>
    </row>
    <row r="47" customFormat="false" ht="11.25" hidden="false" customHeight="false" outlineLevel="0" collapsed="false">
      <c r="A47" s="1098" t="s">
        <v>1857</v>
      </c>
      <c r="B47" s="1098" t="s">
        <v>986</v>
      </c>
      <c r="C47" s="1098" t="s">
        <v>1821</v>
      </c>
      <c r="D47" s="1099" t="n">
        <v>8758.40885794545</v>
      </c>
      <c r="E47" s="1099" t="n">
        <v>28465</v>
      </c>
      <c r="F47" s="1099" t="n">
        <v>1524</v>
      </c>
      <c r="G47" s="1099" t="n">
        <v>29989</v>
      </c>
      <c r="H47" s="1099" t="n">
        <v>24678.839024994</v>
      </c>
      <c r="I47" s="1099" t="n">
        <v>54667.839024994</v>
      </c>
      <c r="J47" s="1099" t="n">
        <v>63426.2478829395</v>
      </c>
      <c r="K47" s="1100" t="n">
        <f aca="false">+G47/I47*100</f>
        <v>54.8567503944853</v>
      </c>
      <c r="L47" s="1100" t="n">
        <f aca="false">+E47/I47*100</f>
        <v>52.0690053012446</v>
      </c>
      <c r="M47" s="1100" t="n">
        <f aca="false">+F47/G47*100</f>
        <v>5.08186334989496</v>
      </c>
      <c r="N47" s="1101"/>
      <c r="O47" s="1101"/>
      <c r="P47" s="1101"/>
      <c r="Q47" s="1101"/>
      <c r="R47" s="1101"/>
      <c r="S47" s="1101"/>
      <c r="T47" s="1101"/>
    </row>
    <row r="48" customFormat="false" ht="11.25" hidden="false" customHeight="false" outlineLevel="0" collapsed="false">
      <c r="A48" s="1098" t="s">
        <v>1858</v>
      </c>
      <c r="B48" s="1098" t="s">
        <v>986</v>
      </c>
      <c r="C48" s="1098" t="s">
        <v>1821</v>
      </c>
      <c r="D48" s="1099" t="n">
        <v>3170.54585991765</v>
      </c>
      <c r="E48" s="1099" t="n">
        <v>8776</v>
      </c>
      <c r="F48" s="1099" t="n">
        <v>375</v>
      </c>
      <c r="G48" s="1099" t="n">
        <v>9151</v>
      </c>
      <c r="H48" s="1099" t="n">
        <v>7073.14518290163</v>
      </c>
      <c r="I48" s="1099" t="n">
        <v>16224.1451829016</v>
      </c>
      <c r="J48" s="1099" t="n">
        <v>19394.6910428193</v>
      </c>
      <c r="K48" s="1100" t="n">
        <f aca="false">+G48/I48*100</f>
        <v>56.4035879661882</v>
      </c>
      <c r="L48" s="1100" t="n">
        <f aca="false">+E48/I48*100</f>
        <v>54.0922181172842</v>
      </c>
      <c r="M48" s="1100" t="n">
        <f aca="false">+F48/G48*100</f>
        <v>4.09791279641569</v>
      </c>
      <c r="N48" s="1101"/>
      <c r="O48" s="1101"/>
      <c r="P48" s="1101"/>
      <c r="Q48" s="1101"/>
      <c r="R48" s="1101"/>
      <c r="S48" s="1101"/>
      <c r="T48" s="1101"/>
    </row>
    <row r="49" customFormat="false" ht="11.25" hidden="false" customHeight="false" outlineLevel="0" collapsed="false">
      <c r="A49" s="1098" t="s">
        <v>1859</v>
      </c>
      <c r="B49" s="1098" t="s">
        <v>986</v>
      </c>
      <c r="C49" s="1098" t="s">
        <v>1821</v>
      </c>
      <c r="D49" s="1099" t="n">
        <v>9035.0617781794</v>
      </c>
      <c r="E49" s="1099" t="n">
        <v>32198</v>
      </c>
      <c r="F49" s="1099" t="n">
        <v>1664</v>
      </c>
      <c r="G49" s="1099" t="n">
        <v>33862</v>
      </c>
      <c r="H49" s="1099" t="n">
        <v>30626.4967046112</v>
      </c>
      <c r="I49" s="1099" t="n">
        <v>64488.4967046112</v>
      </c>
      <c r="J49" s="1099" t="n">
        <v>73523.5584827906</v>
      </c>
      <c r="K49" s="1100" t="n">
        <f aca="false">+G49/I49*100</f>
        <v>52.5085894855086</v>
      </c>
      <c r="L49" s="1100" t="n">
        <f aca="false">+E49/I49*100</f>
        <v>49.928284338031</v>
      </c>
      <c r="M49" s="1100" t="n">
        <f aca="false">+F49/G49*100</f>
        <v>4.91406296143169</v>
      </c>
      <c r="N49" s="1101"/>
      <c r="O49" s="1101"/>
      <c r="P49" s="1101"/>
      <c r="Q49" s="1101"/>
      <c r="R49" s="1101"/>
      <c r="S49" s="1101"/>
      <c r="T49" s="1101"/>
    </row>
    <row r="50" customFormat="false" ht="11.25" hidden="false" customHeight="false" outlineLevel="0" collapsed="false">
      <c r="A50" s="1098" t="s">
        <v>1860</v>
      </c>
      <c r="B50" s="1098" t="s">
        <v>986</v>
      </c>
      <c r="C50" s="1098" t="s">
        <v>1815</v>
      </c>
      <c r="D50" s="1099" t="n">
        <v>19022.1388230314</v>
      </c>
      <c r="E50" s="1099" t="n">
        <v>54627</v>
      </c>
      <c r="F50" s="1099" t="n">
        <v>2314</v>
      </c>
      <c r="G50" s="1099" t="n">
        <v>56941</v>
      </c>
      <c r="H50" s="1099" t="n">
        <v>45285.7124910022</v>
      </c>
      <c r="I50" s="1099" t="n">
        <v>102226.712491002</v>
      </c>
      <c r="J50" s="1099" t="n">
        <v>121248.851314034</v>
      </c>
      <c r="K50" s="1100" t="n">
        <f aca="false">+G50/I50*100</f>
        <v>55.7007054345134</v>
      </c>
      <c r="L50" s="1100" t="n">
        <f aca="false">+E50/I50*100</f>
        <v>53.4371092142948</v>
      </c>
      <c r="M50" s="1100" t="n">
        <f aca="false">+F50/G50*100</f>
        <v>4.06385556980032</v>
      </c>
      <c r="N50" s="1101"/>
      <c r="O50" s="1101"/>
      <c r="P50" s="1101"/>
      <c r="Q50" s="1101"/>
      <c r="R50" s="1101"/>
      <c r="S50" s="1101"/>
      <c r="T50" s="1101"/>
    </row>
    <row r="51" customFormat="false" ht="11.25" hidden="false" customHeight="false" outlineLevel="0" collapsed="false">
      <c r="A51" s="1098" t="s">
        <v>1861</v>
      </c>
      <c r="B51" s="1098" t="s">
        <v>986</v>
      </c>
      <c r="C51" s="1098" t="s">
        <v>1862</v>
      </c>
      <c r="D51" s="1099" t="n">
        <v>2522.33481859748</v>
      </c>
      <c r="E51" s="1099" t="n">
        <v>7184</v>
      </c>
      <c r="F51" s="1099" t="n">
        <v>275</v>
      </c>
      <c r="G51" s="1099" t="n">
        <v>7459</v>
      </c>
      <c r="H51" s="1099" t="n">
        <v>5483.18610705014</v>
      </c>
      <c r="I51" s="1099" t="n">
        <v>12942.1861070501</v>
      </c>
      <c r="J51" s="1099" t="n">
        <v>15464.5209256476</v>
      </c>
      <c r="K51" s="1100" t="n">
        <f aca="false">+G51/I51*100</f>
        <v>57.6332308800348</v>
      </c>
      <c r="L51" s="1100" t="n">
        <f aca="false">+E51/I51*100</f>
        <v>55.5083966539979</v>
      </c>
      <c r="M51" s="1100" t="n">
        <f aca="false">+F51/G51*100</f>
        <v>3.68682128971712</v>
      </c>
      <c r="N51" s="1101"/>
      <c r="O51" s="1101"/>
      <c r="P51" s="1101"/>
      <c r="Q51" s="1101"/>
      <c r="R51" s="1101"/>
      <c r="S51" s="1101"/>
      <c r="T51" s="1101"/>
    </row>
    <row r="52" customFormat="false" ht="11.25" hidden="false" customHeight="false" outlineLevel="0" collapsed="false">
      <c r="A52" s="1098" t="s">
        <v>1863</v>
      </c>
      <c r="B52" s="1098" t="s">
        <v>994</v>
      </c>
      <c r="C52" s="1098" t="s">
        <v>1862</v>
      </c>
      <c r="D52" s="1099" t="n">
        <v>18421.9004281779</v>
      </c>
      <c r="E52" s="1099" t="n">
        <v>55660</v>
      </c>
      <c r="F52" s="1099" t="n">
        <v>1792</v>
      </c>
      <c r="G52" s="1099" t="n">
        <v>57452</v>
      </c>
      <c r="H52" s="1099" t="n">
        <v>42321.329924083</v>
      </c>
      <c r="I52" s="1099" t="n">
        <v>99773.329924083</v>
      </c>
      <c r="J52" s="1099" t="n">
        <v>118195.230352261</v>
      </c>
      <c r="K52" s="1100" t="n">
        <f aca="false">+G52/I52*100</f>
        <v>57.5825223471192</v>
      </c>
      <c r="L52" s="1100" t="n">
        <f aca="false">+E52/I52*100</f>
        <v>55.7864511912667</v>
      </c>
      <c r="M52" s="1100" t="n">
        <f aca="false">+F52/G52*100</f>
        <v>3.11912553087795</v>
      </c>
      <c r="N52" s="1101"/>
      <c r="O52" s="1101"/>
      <c r="P52" s="1101"/>
      <c r="Q52" s="1101"/>
      <c r="R52" s="1101"/>
      <c r="S52" s="1101"/>
      <c r="T52" s="1101"/>
    </row>
    <row r="53" customFormat="false" ht="11.25" hidden="false" customHeight="false" outlineLevel="0" collapsed="false">
      <c r="A53" s="1098" t="s">
        <v>1981</v>
      </c>
      <c r="B53" s="1098" t="s">
        <v>994</v>
      </c>
      <c r="C53" s="1098" t="s">
        <v>1821</v>
      </c>
      <c r="D53" s="1099" t="n">
        <v>28515.8149469094</v>
      </c>
      <c r="E53" s="1099" t="n">
        <v>81403</v>
      </c>
      <c r="F53" s="1099" t="n">
        <v>2740</v>
      </c>
      <c r="G53" s="1099" t="n">
        <v>84143</v>
      </c>
      <c r="H53" s="1099" t="n">
        <v>65377.8813598818</v>
      </c>
      <c r="I53" s="1099" t="n">
        <v>149520.881359882</v>
      </c>
      <c r="J53" s="1099" t="n">
        <v>178036.696306791</v>
      </c>
      <c r="K53" s="1100" t="n">
        <f aca="false">+G53/I53*100</f>
        <v>56.2750829414095</v>
      </c>
      <c r="L53" s="1100" t="n">
        <f aca="false">+E53/I53*100</f>
        <v>54.4425629782579</v>
      </c>
      <c r="M53" s="1100" t="n">
        <f aca="false">+F53/G53*100</f>
        <v>3.25636119463295</v>
      </c>
      <c r="N53" s="1101"/>
      <c r="O53" s="1101"/>
      <c r="P53" s="1101"/>
      <c r="Q53" s="1101"/>
      <c r="R53" s="1101"/>
      <c r="S53" s="1101"/>
      <c r="T53" s="1101"/>
    </row>
    <row r="54" customFormat="false" ht="11.25" hidden="false" customHeight="false" outlineLevel="0" collapsed="false">
      <c r="A54" s="1098" t="s">
        <v>1865</v>
      </c>
      <c r="B54" s="1098" t="s">
        <v>994</v>
      </c>
      <c r="C54" s="1098" t="s">
        <v>1815</v>
      </c>
      <c r="D54" s="1099" t="n">
        <v>12128.3898968428</v>
      </c>
      <c r="E54" s="1099" t="n">
        <v>36178</v>
      </c>
      <c r="F54" s="1099" t="n">
        <v>1193</v>
      </c>
      <c r="G54" s="1099" t="n">
        <v>37371</v>
      </c>
      <c r="H54" s="1099" t="n">
        <v>30497.4461325607</v>
      </c>
      <c r="I54" s="1099" t="n">
        <v>67868.4461325607</v>
      </c>
      <c r="J54" s="1099" t="n">
        <v>79996.8360294035</v>
      </c>
      <c r="K54" s="1100" t="n">
        <f aca="false">+G54/I54*100</f>
        <v>55.063880388549</v>
      </c>
      <c r="L54" s="1100" t="n">
        <f aca="false">+E54/I54*100</f>
        <v>53.3060679322717</v>
      </c>
      <c r="M54" s="1100" t="n">
        <f aca="false">+F54/G54*100</f>
        <v>3.19231489657756</v>
      </c>
      <c r="N54" s="1101"/>
      <c r="O54" s="1101"/>
      <c r="P54" s="1101"/>
      <c r="Q54" s="1101"/>
      <c r="R54" s="1101"/>
      <c r="S54" s="1101"/>
      <c r="T54" s="1101"/>
    </row>
    <row r="55" customFormat="false" ht="11.25" hidden="false" customHeight="false" outlineLevel="0" collapsed="false">
      <c r="A55" s="1098" t="s">
        <v>1866</v>
      </c>
      <c r="B55" s="1098" t="s">
        <v>994</v>
      </c>
      <c r="C55" s="1098" t="s">
        <v>1817</v>
      </c>
      <c r="D55" s="1099" t="n">
        <v>16168.8844408191</v>
      </c>
      <c r="E55" s="1099" t="n">
        <v>49049</v>
      </c>
      <c r="F55" s="1099" t="n">
        <v>1601</v>
      </c>
      <c r="G55" s="1099" t="n">
        <v>50650</v>
      </c>
      <c r="H55" s="1099" t="n">
        <v>38934.8663765422</v>
      </c>
      <c r="I55" s="1099" t="n">
        <v>89584.8663765422</v>
      </c>
      <c r="J55" s="1099" t="n">
        <v>105753.750817361</v>
      </c>
      <c r="K55" s="1100" t="n">
        <f aca="false">+G55/I55*100</f>
        <v>56.5385673369299</v>
      </c>
      <c r="L55" s="1100" t="n">
        <f aca="false">+E55/I55*100</f>
        <v>54.751435129498</v>
      </c>
      <c r="M55" s="1100" t="n">
        <f aca="false">+F55/G55*100</f>
        <v>3.1609081934847</v>
      </c>
      <c r="N55" s="1101"/>
      <c r="O55" s="1101"/>
      <c r="P55" s="1101"/>
      <c r="Q55" s="1101"/>
      <c r="R55" s="1101"/>
      <c r="S55" s="1101"/>
      <c r="T55" s="1101"/>
    </row>
    <row r="56" customFormat="false" ht="11.25" hidden="false" customHeight="false" outlineLevel="0" collapsed="false">
      <c r="A56" s="1098" t="s">
        <v>994</v>
      </c>
      <c r="B56" s="1098" t="s">
        <v>994</v>
      </c>
      <c r="C56" s="1098" t="s">
        <v>1825</v>
      </c>
      <c r="D56" s="1099" t="n">
        <v>42579.8048618067</v>
      </c>
      <c r="E56" s="1099" t="n">
        <v>132387</v>
      </c>
      <c r="F56" s="1099" t="n">
        <v>4626</v>
      </c>
      <c r="G56" s="1099" t="n">
        <v>137013</v>
      </c>
      <c r="H56" s="1099" t="n">
        <v>106972.201549173</v>
      </c>
      <c r="I56" s="1099" t="n">
        <v>243985.201549173</v>
      </c>
      <c r="J56" s="1099" t="n">
        <v>286565.00641098</v>
      </c>
      <c r="K56" s="1100" t="n">
        <f aca="false">+G56/I56*100</f>
        <v>56.1562746961874</v>
      </c>
      <c r="L56" s="1100" t="n">
        <f aca="false">+E56/I56*100</f>
        <v>54.2602580645936</v>
      </c>
      <c r="M56" s="1100" t="n">
        <f aca="false">+F56/G56*100</f>
        <v>3.376321954851</v>
      </c>
      <c r="N56" s="1101"/>
      <c r="O56" s="1101"/>
      <c r="P56" s="1101"/>
      <c r="Q56" s="1101"/>
      <c r="R56" s="1101"/>
      <c r="S56" s="1101"/>
      <c r="T56" s="1101"/>
    </row>
    <row r="57" customFormat="false" ht="11.25" hidden="false" customHeight="false" outlineLevel="0" collapsed="false">
      <c r="A57" s="1098" t="s">
        <v>1982</v>
      </c>
      <c r="B57" s="1098" t="s">
        <v>1002</v>
      </c>
      <c r="C57" s="1098" t="s">
        <v>1815</v>
      </c>
      <c r="D57" s="1099" t="n">
        <v>1612.52709654176</v>
      </c>
      <c r="E57" s="1099" t="n">
        <v>5570</v>
      </c>
      <c r="F57" s="1099" t="n">
        <v>235</v>
      </c>
      <c r="G57" s="1099" t="n">
        <v>5805</v>
      </c>
      <c r="H57" s="1099" t="n">
        <v>5463.36209185183</v>
      </c>
      <c r="I57" s="1099" t="n">
        <v>11268.3620918518</v>
      </c>
      <c r="J57" s="1099" t="n">
        <v>12880.8891883936</v>
      </c>
      <c r="K57" s="1100" t="n">
        <f aca="false">+G57/I57*100</f>
        <v>51.5159164453688</v>
      </c>
      <c r="L57" s="1100" t="n">
        <f aca="false">+E57/I57*100</f>
        <v>49.430431455763</v>
      </c>
      <c r="M57" s="1100" t="n">
        <f aca="false">+F57/G57*100</f>
        <v>4.04823428079242</v>
      </c>
      <c r="N57" s="1101"/>
      <c r="O57" s="1101"/>
      <c r="P57" s="1101"/>
      <c r="Q57" s="1101"/>
      <c r="R57" s="1101"/>
      <c r="S57" s="1101"/>
      <c r="T57" s="1101"/>
    </row>
    <row r="58" customFormat="false" ht="11.25" hidden="false" customHeight="false" outlineLevel="0" collapsed="false">
      <c r="A58" s="1098" t="s">
        <v>1868</v>
      </c>
      <c r="B58" s="1098" t="s">
        <v>1002</v>
      </c>
      <c r="C58" s="1098" t="s">
        <v>1815</v>
      </c>
      <c r="D58" s="1099" t="n">
        <v>7354.29932556131</v>
      </c>
      <c r="E58" s="1099" t="n">
        <v>26064</v>
      </c>
      <c r="F58" s="1099" t="n">
        <v>690</v>
      </c>
      <c r="G58" s="1099" t="n">
        <v>26754</v>
      </c>
      <c r="H58" s="1099" t="n">
        <v>24870.4666774305</v>
      </c>
      <c r="I58" s="1099" t="n">
        <v>51624.4666774305</v>
      </c>
      <c r="J58" s="1099" t="n">
        <v>58978.7660029918</v>
      </c>
      <c r="K58" s="1100" t="n">
        <f aca="false">+G58/I58*100</f>
        <v>51.8242641946682</v>
      </c>
      <c r="L58" s="1100" t="n">
        <f aca="false">+E58/I58*100</f>
        <v>50.487688643561</v>
      </c>
      <c r="M58" s="1100" t="n">
        <f aca="false">+F58/G58*100</f>
        <v>2.57905359946176</v>
      </c>
      <c r="N58" s="1101"/>
      <c r="O58" s="1101"/>
      <c r="P58" s="1101"/>
      <c r="Q58" s="1101"/>
      <c r="R58" s="1101"/>
      <c r="S58" s="1101"/>
      <c r="T58" s="1101"/>
    </row>
    <row r="59" customFormat="false" ht="11.25" hidden="false" customHeight="false" outlineLevel="0" collapsed="false">
      <c r="A59" s="1098" t="s">
        <v>1983</v>
      </c>
      <c r="B59" s="1098" t="s">
        <v>1002</v>
      </c>
      <c r="C59" s="1098" t="s">
        <v>1815</v>
      </c>
      <c r="D59" s="1099" t="n">
        <v>2040.77083001985</v>
      </c>
      <c r="E59" s="1099" t="n">
        <v>7160</v>
      </c>
      <c r="F59" s="1099" t="n">
        <v>208</v>
      </c>
      <c r="G59" s="1099" t="n">
        <v>7368</v>
      </c>
      <c r="H59" s="1099" t="n">
        <v>6742.59549100684</v>
      </c>
      <c r="I59" s="1099" t="n">
        <v>14110.5954910068</v>
      </c>
      <c r="J59" s="1099" t="n">
        <v>16151.3663210267</v>
      </c>
      <c r="K59" s="1100" t="n">
        <f aca="false">+G59/I59*100</f>
        <v>52.2160812043395</v>
      </c>
      <c r="L59" s="1100" t="n">
        <f aca="false">+E59/I59*100</f>
        <v>50.7420115937936</v>
      </c>
      <c r="M59" s="1100" t="n">
        <f aca="false">+F59/G59*100</f>
        <v>2.82301845819761</v>
      </c>
      <c r="N59" s="1101"/>
      <c r="O59" s="1101"/>
      <c r="P59" s="1101"/>
      <c r="Q59" s="1101"/>
      <c r="R59" s="1101"/>
      <c r="S59" s="1101"/>
      <c r="T59" s="1101"/>
    </row>
    <row r="60" customFormat="false" ht="11.25" hidden="false" customHeight="false" outlineLevel="0" collapsed="false">
      <c r="A60" s="1098" t="s">
        <v>1870</v>
      </c>
      <c r="B60" s="1098" t="s">
        <v>1013</v>
      </c>
      <c r="C60" s="1098" t="s">
        <v>1817</v>
      </c>
      <c r="D60" s="1099" t="n">
        <v>33959.3495567042</v>
      </c>
      <c r="E60" s="1099" t="n">
        <v>97461</v>
      </c>
      <c r="F60" s="1099" t="n">
        <v>3640</v>
      </c>
      <c r="G60" s="1099" t="n">
        <v>101101</v>
      </c>
      <c r="H60" s="1099" t="n">
        <v>78183.7910853477</v>
      </c>
      <c r="I60" s="1099" t="n">
        <v>179284.791085348</v>
      </c>
      <c r="J60" s="1099" t="n">
        <v>213244.140642052</v>
      </c>
      <c r="K60" s="1100" t="n">
        <f aca="false">+G60/I60*100</f>
        <v>56.3912863929832</v>
      </c>
      <c r="L60" s="1100" t="n">
        <f aca="false">+E60/I60*100</f>
        <v>54.3609970539019</v>
      </c>
      <c r="M60" s="1100" t="n">
        <f aca="false">+F60/G60*100</f>
        <v>3.6003600360036</v>
      </c>
      <c r="N60" s="1101"/>
      <c r="O60" s="1101"/>
      <c r="P60" s="1101"/>
      <c r="Q60" s="1101"/>
      <c r="R60" s="1101"/>
      <c r="S60" s="1101"/>
      <c r="T60" s="1101"/>
    </row>
    <row r="61" customFormat="false" ht="11.25" hidden="false" customHeight="false" outlineLevel="0" collapsed="false">
      <c r="A61" s="1098" t="s">
        <v>1871</v>
      </c>
      <c r="B61" s="1098" t="s">
        <v>1013</v>
      </c>
      <c r="C61" s="1098" t="s">
        <v>1821</v>
      </c>
      <c r="D61" s="1099" t="n">
        <v>24404.2616814785</v>
      </c>
      <c r="E61" s="1099" t="n">
        <v>80739</v>
      </c>
      <c r="F61" s="1099" t="n">
        <v>3232</v>
      </c>
      <c r="G61" s="1099" t="n">
        <v>83971</v>
      </c>
      <c r="H61" s="1099" t="n">
        <v>70788.8419324563</v>
      </c>
      <c r="I61" s="1099" t="n">
        <v>154759.841932456</v>
      </c>
      <c r="J61" s="1099" t="n">
        <v>179164.103613935</v>
      </c>
      <c r="K61" s="1100" t="n">
        <f aca="false">+G61/I61*100</f>
        <v>54.2589078351789</v>
      </c>
      <c r="L61" s="1100" t="n">
        <f aca="false">+E61/I61*100</f>
        <v>52.1705107680569</v>
      </c>
      <c r="M61" s="1100" t="n">
        <f aca="false">+F61/G61*100</f>
        <v>3.84894785104381</v>
      </c>
      <c r="N61" s="1101"/>
      <c r="O61" s="1101"/>
      <c r="P61" s="1101"/>
      <c r="Q61" s="1101"/>
      <c r="R61" s="1101"/>
      <c r="S61" s="1101"/>
      <c r="T61" s="1101"/>
    </row>
    <row r="62" customFormat="false" ht="11.25" hidden="false" customHeight="false" outlineLevel="0" collapsed="false">
      <c r="A62" s="1098" t="s">
        <v>1872</v>
      </c>
      <c r="B62" s="1098" t="s">
        <v>1013</v>
      </c>
      <c r="C62" s="1098" t="s">
        <v>1862</v>
      </c>
      <c r="D62" s="1099" t="n">
        <v>18612.1694567912</v>
      </c>
      <c r="E62" s="1099" t="n">
        <v>56318</v>
      </c>
      <c r="F62" s="1099" t="n">
        <v>2414</v>
      </c>
      <c r="G62" s="1099" t="n">
        <v>58732</v>
      </c>
      <c r="H62" s="1099" t="n">
        <v>45080.7707705965</v>
      </c>
      <c r="I62" s="1099" t="n">
        <v>103812.770770596</v>
      </c>
      <c r="J62" s="1099" t="n">
        <v>122424.940227388</v>
      </c>
      <c r="K62" s="1100" t="n">
        <f aca="false">+G62/I62*100</f>
        <v>56.5749276934192</v>
      </c>
      <c r="L62" s="1100" t="n">
        <f aca="false">+E62/I62*100</f>
        <v>54.2495875815226</v>
      </c>
      <c r="M62" s="1100" t="n">
        <f aca="false">+F62/G62*100</f>
        <v>4.11019546414221</v>
      </c>
      <c r="N62" s="1101"/>
      <c r="O62" s="1101"/>
      <c r="P62" s="1101"/>
      <c r="Q62" s="1101"/>
      <c r="R62" s="1101"/>
      <c r="S62" s="1101"/>
      <c r="T62" s="1101"/>
    </row>
    <row r="63" customFormat="false" ht="11.25" hidden="false" customHeight="false" outlineLevel="0" collapsed="false">
      <c r="A63" s="1098" t="s">
        <v>1984</v>
      </c>
      <c r="B63" s="1098" t="s">
        <v>1013</v>
      </c>
      <c r="C63" s="1098" t="s">
        <v>1821</v>
      </c>
      <c r="D63" s="1099" t="n">
        <v>6515.41688391918</v>
      </c>
      <c r="E63" s="1099" t="n">
        <v>19821</v>
      </c>
      <c r="F63" s="1099" t="n">
        <v>790</v>
      </c>
      <c r="G63" s="1099" t="n">
        <v>20611</v>
      </c>
      <c r="H63" s="1099" t="n">
        <v>16184.2432662914</v>
      </c>
      <c r="I63" s="1099" t="n">
        <v>36795.2432662914</v>
      </c>
      <c r="J63" s="1099" t="n">
        <v>43310.6601502106</v>
      </c>
      <c r="K63" s="1100" t="n">
        <f aca="false">+G63/I63*100</f>
        <v>56.0153926713729</v>
      </c>
      <c r="L63" s="1100" t="n">
        <f aca="false">+E63/I63*100</f>
        <v>53.8683760195663</v>
      </c>
      <c r="M63" s="1100" t="n">
        <f aca="false">+F63/G63*100</f>
        <v>3.83290475959439</v>
      </c>
      <c r="N63" s="1101"/>
      <c r="O63" s="1101"/>
      <c r="P63" s="1101"/>
      <c r="Q63" s="1101"/>
      <c r="R63" s="1101"/>
      <c r="S63" s="1101"/>
      <c r="T63" s="1101"/>
    </row>
    <row r="64" customFormat="false" ht="11.25" hidden="false" customHeight="false" outlineLevel="0" collapsed="false">
      <c r="A64" s="1098" t="s">
        <v>1874</v>
      </c>
      <c r="B64" s="1098" t="s">
        <v>1003</v>
      </c>
      <c r="C64" s="1098" t="s">
        <v>1821</v>
      </c>
      <c r="D64" s="1099" t="n">
        <v>15539.9847840928</v>
      </c>
      <c r="E64" s="1099" t="n">
        <v>52096</v>
      </c>
      <c r="F64" s="1099" t="n">
        <v>2500</v>
      </c>
      <c r="G64" s="1099" t="n">
        <v>54596</v>
      </c>
      <c r="H64" s="1099" t="n">
        <v>47146.3593605858</v>
      </c>
      <c r="I64" s="1099" t="n">
        <v>101742.359360586</v>
      </c>
      <c r="J64" s="1099" t="n">
        <v>117282.344144679</v>
      </c>
      <c r="K64" s="1100" t="n">
        <f aca="false">+G64/I64*100</f>
        <v>53.6610319862015</v>
      </c>
      <c r="L64" s="1100" t="n">
        <f aca="false">+E64/I64*100</f>
        <v>51.2038450134287</v>
      </c>
      <c r="M64" s="1100" t="n">
        <f aca="false">+F64/G64*100</f>
        <v>4.57909004322661</v>
      </c>
      <c r="N64" s="1101"/>
      <c r="O64" s="1101"/>
      <c r="P64" s="1101"/>
      <c r="Q64" s="1101"/>
      <c r="R64" s="1101"/>
      <c r="S64" s="1101"/>
      <c r="T64" s="1101"/>
    </row>
    <row r="65" customFormat="false" ht="11.25" hidden="false" customHeight="false" outlineLevel="0" collapsed="false">
      <c r="A65" s="1098" t="s">
        <v>1875</v>
      </c>
      <c r="B65" s="1098" t="s">
        <v>1007</v>
      </c>
      <c r="C65" s="1098" t="s">
        <v>1817</v>
      </c>
      <c r="D65" s="1099" t="n">
        <v>15527.9301258009</v>
      </c>
      <c r="E65" s="1099" t="n">
        <v>51394</v>
      </c>
      <c r="F65" s="1099" t="n">
        <v>2425</v>
      </c>
      <c r="G65" s="1099" t="n">
        <v>53819</v>
      </c>
      <c r="H65" s="1099" t="n">
        <v>48868.8050542419</v>
      </c>
      <c r="I65" s="1099" t="n">
        <v>102687.805054242</v>
      </c>
      <c r="J65" s="1099" t="n">
        <v>118215.735180043</v>
      </c>
      <c r="K65" s="1100" t="n">
        <f aca="false">+G65/I65*100</f>
        <v>52.410312959335</v>
      </c>
      <c r="L65" s="1100" t="n">
        <f aca="false">+E65/I65*100</f>
        <v>50.0487861950624</v>
      </c>
      <c r="M65" s="1100" t="n">
        <f aca="false">+F65/G65*100</f>
        <v>4.50584366116056</v>
      </c>
      <c r="N65" s="1101"/>
      <c r="O65" s="1101"/>
      <c r="P65" s="1101"/>
      <c r="Q65" s="1101"/>
      <c r="R65" s="1101"/>
      <c r="S65" s="1101"/>
      <c r="T65" s="1101"/>
    </row>
    <row r="66" customFormat="false" ht="11.25" hidden="false" customHeight="false" outlineLevel="0" collapsed="false">
      <c r="A66" s="1098" t="s">
        <v>1876</v>
      </c>
      <c r="B66" s="1098" t="s">
        <v>1007</v>
      </c>
      <c r="C66" s="1098" t="s">
        <v>1821</v>
      </c>
      <c r="D66" s="1099" t="n">
        <v>9064.22369279092</v>
      </c>
      <c r="E66" s="1099" t="n">
        <v>29339</v>
      </c>
      <c r="F66" s="1099" t="n">
        <v>1178</v>
      </c>
      <c r="G66" s="1099" t="n">
        <v>30517</v>
      </c>
      <c r="H66" s="1099" t="n">
        <v>25447.7629307158</v>
      </c>
      <c r="I66" s="1099" t="n">
        <v>55964.7629307158</v>
      </c>
      <c r="J66" s="1099" t="n">
        <v>65028.9866235067</v>
      </c>
      <c r="K66" s="1100" t="n">
        <f aca="false">+G66/I66*100</f>
        <v>54.5289542953661</v>
      </c>
      <c r="L66" s="1100" t="n">
        <f aca="false">+E66/I66*100</f>
        <v>52.4240583960332</v>
      </c>
      <c r="M66" s="1100" t="n">
        <f aca="false">+F66/G66*100</f>
        <v>3.86014352655897</v>
      </c>
      <c r="N66" s="1101"/>
      <c r="O66" s="1101"/>
      <c r="P66" s="1101"/>
      <c r="Q66" s="1101"/>
      <c r="R66" s="1101"/>
      <c r="S66" s="1101"/>
      <c r="T66" s="1101"/>
    </row>
    <row r="67" customFormat="false" ht="11.25" hidden="false" customHeight="false" outlineLevel="0" collapsed="false">
      <c r="A67" s="1098" t="s">
        <v>1877</v>
      </c>
      <c r="B67" s="1098" t="s">
        <v>1028</v>
      </c>
      <c r="C67" s="1098" t="s">
        <v>1817</v>
      </c>
      <c r="D67" s="1099" t="n">
        <v>4693.11173580292</v>
      </c>
      <c r="E67" s="1099" t="n">
        <v>17323</v>
      </c>
      <c r="F67" s="1099" t="n">
        <v>1143</v>
      </c>
      <c r="G67" s="1099" t="n">
        <v>18466</v>
      </c>
      <c r="H67" s="1099" t="n">
        <v>19188.9412606385</v>
      </c>
      <c r="I67" s="1099" t="n">
        <v>37654.9412606385</v>
      </c>
      <c r="J67" s="1099" t="n">
        <v>42348.0529964414</v>
      </c>
      <c r="K67" s="1100" t="n">
        <f aca="false">+G67/I67*100</f>
        <v>49.0400446310161</v>
      </c>
      <c r="L67" s="1100" t="n">
        <f aca="false">+E67/I67*100</f>
        <v>46.0045864368619</v>
      </c>
      <c r="M67" s="1100" t="n">
        <f aca="false">+F67/G67*100</f>
        <v>6.18975414274884</v>
      </c>
      <c r="N67" s="1101"/>
      <c r="O67" s="1101"/>
      <c r="P67" s="1101"/>
      <c r="Q67" s="1101"/>
      <c r="R67" s="1101"/>
      <c r="S67" s="1101"/>
      <c r="T67" s="1101"/>
    </row>
    <row r="68" customFormat="false" ht="11.25" hidden="false" customHeight="false" outlineLevel="0" collapsed="false">
      <c r="A68" s="1098" t="s">
        <v>1878</v>
      </c>
      <c r="B68" s="1098" t="s">
        <v>1028</v>
      </c>
      <c r="C68" s="1098" t="s">
        <v>1817</v>
      </c>
      <c r="D68" s="1099" t="n">
        <v>5724.21439413724</v>
      </c>
      <c r="E68" s="1099" t="n">
        <v>21144</v>
      </c>
      <c r="F68" s="1099" t="n">
        <v>1246</v>
      </c>
      <c r="G68" s="1099" t="n">
        <v>22390</v>
      </c>
      <c r="H68" s="1099" t="n">
        <v>22373.8356560864</v>
      </c>
      <c r="I68" s="1099" t="n">
        <v>44763.8356560864</v>
      </c>
      <c r="J68" s="1099" t="n">
        <v>50488.0500502237</v>
      </c>
      <c r="K68" s="1100" t="n">
        <f aca="false">+G68/I68*100</f>
        <v>50.0180551372293</v>
      </c>
      <c r="L68" s="1100" t="n">
        <f aca="false">+E68/I68*100</f>
        <v>47.2345581876541</v>
      </c>
      <c r="M68" s="1100" t="n">
        <f aca="false">+F68/G68*100</f>
        <v>5.56498436802144</v>
      </c>
      <c r="N68" s="1101"/>
      <c r="O68" s="1101"/>
      <c r="P68" s="1101"/>
      <c r="Q68" s="1101"/>
      <c r="R68" s="1101"/>
      <c r="S68" s="1101"/>
      <c r="T68" s="1101"/>
    </row>
    <row r="69" customFormat="false" ht="11.25" hidden="false" customHeight="false" outlineLevel="0" collapsed="false">
      <c r="A69" s="1098" t="s">
        <v>1879</v>
      </c>
      <c r="B69" s="1098" t="s">
        <v>989</v>
      </c>
      <c r="C69" s="1098" t="s">
        <v>1815</v>
      </c>
      <c r="D69" s="1099" t="n">
        <v>470.265710572869</v>
      </c>
      <c r="E69" s="1099" t="n">
        <v>1850</v>
      </c>
      <c r="F69" s="1099" t="n">
        <v>78</v>
      </c>
      <c r="G69" s="1099" t="n">
        <v>1928</v>
      </c>
      <c r="H69" s="1099" t="n">
        <v>2256.23438429561</v>
      </c>
      <c r="I69" s="1099" t="n">
        <v>4184.23438429561</v>
      </c>
      <c r="J69" s="1099" t="n">
        <v>4654.50009486848</v>
      </c>
      <c r="K69" s="1100" t="n">
        <f aca="false">+G69/I69*100</f>
        <v>46.0777246904768</v>
      </c>
      <c r="L69" s="1100" t="n">
        <f aca="false">+E69/I69*100</f>
        <v>44.2135843762355</v>
      </c>
      <c r="M69" s="1100" t="n">
        <f aca="false">+F69/G69*100</f>
        <v>4.04564315352697</v>
      </c>
      <c r="N69" s="1101"/>
      <c r="O69" s="1101"/>
      <c r="P69" s="1101"/>
      <c r="Q69" s="1101"/>
      <c r="R69" s="1101"/>
      <c r="S69" s="1101"/>
      <c r="T69" s="1101"/>
    </row>
    <row r="70" customFormat="false" ht="11.25" hidden="false" customHeight="false" outlineLevel="0" collapsed="false">
      <c r="A70" s="1098" t="s">
        <v>1880</v>
      </c>
      <c r="B70" s="1098" t="s">
        <v>1006</v>
      </c>
      <c r="C70" s="1098" t="s">
        <v>1815</v>
      </c>
      <c r="D70" s="1099" t="n">
        <v>6309.59060441686</v>
      </c>
      <c r="E70" s="1099" t="n">
        <v>22965</v>
      </c>
      <c r="F70" s="1099" t="n">
        <v>955</v>
      </c>
      <c r="G70" s="1099" t="n">
        <v>23920</v>
      </c>
      <c r="H70" s="1099" t="n">
        <v>21519.7780410599</v>
      </c>
      <c r="I70" s="1099" t="n">
        <v>45439.7780410599</v>
      </c>
      <c r="J70" s="1099" t="n">
        <v>51749.3686454767</v>
      </c>
      <c r="K70" s="1100" t="n">
        <f aca="false">+G70/I70*100</f>
        <v>52.6411022042969</v>
      </c>
      <c r="L70" s="1100" t="n">
        <f aca="false">+E70/I70*100</f>
        <v>50.5394194030802</v>
      </c>
      <c r="M70" s="1100" t="n">
        <f aca="false">+F70/G70*100</f>
        <v>3.99247491638796</v>
      </c>
      <c r="N70" s="1101"/>
      <c r="O70" s="1101"/>
      <c r="P70" s="1101"/>
      <c r="Q70" s="1101"/>
      <c r="R70" s="1101"/>
      <c r="S70" s="1101"/>
      <c r="T70" s="1101"/>
    </row>
    <row r="71" customFormat="false" ht="11.25" hidden="false" customHeight="false" outlineLevel="0" collapsed="false">
      <c r="A71" s="1098" t="s">
        <v>1006</v>
      </c>
      <c r="B71" s="1098" t="s">
        <v>1006</v>
      </c>
      <c r="C71" s="1098" t="s">
        <v>1821</v>
      </c>
      <c r="D71" s="1099" t="n">
        <v>30775.4378738952</v>
      </c>
      <c r="E71" s="1099" t="n">
        <v>103934</v>
      </c>
      <c r="F71" s="1099" t="n">
        <v>4573</v>
      </c>
      <c r="G71" s="1099" t="n">
        <v>108507</v>
      </c>
      <c r="H71" s="1099" t="n">
        <v>93025.83612079</v>
      </c>
      <c r="I71" s="1099" t="n">
        <v>201532.83612079</v>
      </c>
      <c r="J71" s="1099" t="n">
        <v>232308.273994685</v>
      </c>
      <c r="K71" s="1100" t="n">
        <f aca="false">+G71/I71*100</f>
        <v>53.8408539712931</v>
      </c>
      <c r="L71" s="1100" t="n">
        <f aca="false">+E71/I71*100</f>
        <v>51.571744833535</v>
      </c>
      <c r="M71" s="1100" t="n">
        <f aca="false">+F71/G71*100</f>
        <v>4.21447464218898</v>
      </c>
      <c r="N71" s="1101"/>
      <c r="O71" s="1101"/>
      <c r="P71" s="1101"/>
      <c r="Q71" s="1101"/>
      <c r="R71" s="1101"/>
      <c r="S71" s="1101"/>
      <c r="T71" s="1101"/>
    </row>
    <row r="72" customFormat="false" ht="11.25" hidden="false" customHeight="false" outlineLevel="0" collapsed="false">
      <c r="A72" s="1098" t="s">
        <v>1985</v>
      </c>
      <c r="B72" s="1098" t="s">
        <v>1008</v>
      </c>
      <c r="C72" s="1098" t="s">
        <v>1815</v>
      </c>
      <c r="D72" s="1099" t="n">
        <v>6538.44874766938</v>
      </c>
      <c r="E72" s="1099" t="n">
        <v>23113</v>
      </c>
      <c r="F72" s="1099" t="n">
        <v>706</v>
      </c>
      <c r="G72" s="1099" t="n">
        <v>23819</v>
      </c>
      <c r="H72" s="1099" t="n">
        <v>23441.6168843414</v>
      </c>
      <c r="I72" s="1099" t="n">
        <v>47260.6168843414</v>
      </c>
      <c r="J72" s="1099" t="n">
        <v>53799.0656320108</v>
      </c>
      <c r="K72" s="1100" t="n">
        <f aca="false">+G72/I72*100</f>
        <v>50.3992575007878</v>
      </c>
      <c r="L72" s="1100" t="n">
        <f aca="false">+E72/I72*100</f>
        <v>48.9054132673793</v>
      </c>
      <c r="M72" s="1100" t="n">
        <f aca="false">+F72/G72*100</f>
        <v>2.96402031991267</v>
      </c>
      <c r="N72" s="1101"/>
      <c r="O72" s="1101"/>
      <c r="P72" s="1101"/>
      <c r="Q72" s="1101"/>
      <c r="R72" s="1101"/>
      <c r="S72" s="1101"/>
      <c r="T72" s="1101"/>
    </row>
    <row r="73" customFormat="false" ht="11.25" hidden="false" customHeight="false" outlineLevel="0" collapsed="false">
      <c r="A73" s="1098" t="s">
        <v>1882</v>
      </c>
      <c r="B73" s="1098" t="s">
        <v>978</v>
      </c>
      <c r="C73" s="1098" t="s">
        <v>1092</v>
      </c>
      <c r="D73" s="1099" t="n">
        <v>2580.067793163</v>
      </c>
      <c r="E73" s="1099" t="n">
        <v>10105</v>
      </c>
      <c r="F73" s="1099" t="n">
        <v>321</v>
      </c>
      <c r="G73" s="1099" t="n">
        <v>10426</v>
      </c>
      <c r="H73" s="1099" t="n">
        <v>10172.4756748921</v>
      </c>
      <c r="I73" s="1099" t="n">
        <v>20598.4756748921</v>
      </c>
      <c r="J73" s="1099" t="n">
        <v>23178.5434680551</v>
      </c>
      <c r="K73" s="1100" t="n">
        <f aca="false">+G73/I73*100</f>
        <v>50.6153958407148</v>
      </c>
      <c r="L73" s="1100" t="n">
        <f aca="false">+E73/I73*100</f>
        <v>49.0570280999831</v>
      </c>
      <c r="M73" s="1100" t="n">
        <f aca="false">+F73/G73*100</f>
        <v>3.0788413581431</v>
      </c>
      <c r="N73" s="1101"/>
      <c r="O73" s="1101"/>
      <c r="P73" s="1101"/>
      <c r="Q73" s="1101"/>
      <c r="R73" s="1101"/>
      <c r="S73" s="1101"/>
      <c r="T73" s="1101"/>
    </row>
    <row r="74" customFormat="false" ht="11.25" hidden="false" customHeight="false" outlineLevel="0" collapsed="false">
      <c r="A74" s="1098" t="s">
        <v>1883</v>
      </c>
      <c r="B74" s="1098" t="s">
        <v>1884</v>
      </c>
      <c r="C74" s="1098" t="s">
        <v>1815</v>
      </c>
      <c r="D74" s="1099" t="n">
        <v>8077.16216652475</v>
      </c>
      <c r="E74" s="1099" t="n">
        <v>28691</v>
      </c>
      <c r="F74" s="1099" t="n">
        <v>771</v>
      </c>
      <c r="G74" s="1099" t="n">
        <v>29462</v>
      </c>
      <c r="H74" s="1099" t="n">
        <v>23478.8868479753</v>
      </c>
      <c r="I74" s="1099" t="n">
        <v>52940.8868479753</v>
      </c>
      <c r="J74" s="1099" t="n">
        <v>61018.0490145001</v>
      </c>
      <c r="K74" s="1100" t="n">
        <f aca="false">+G74/I74*100</f>
        <v>55.650748890178</v>
      </c>
      <c r="L74" s="1100" t="n">
        <f aca="false">+E74/I74*100</f>
        <v>54.1944075897121</v>
      </c>
      <c r="M74" s="1100" t="n">
        <f aca="false">+F74/G74*100</f>
        <v>2.61693028307651</v>
      </c>
      <c r="N74" s="1101"/>
      <c r="O74" s="1101"/>
      <c r="P74" s="1101"/>
      <c r="Q74" s="1101"/>
      <c r="R74" s="1101"/>
      <c r="S74" s="1101"/>
      <c r="T74" s="1101"/>
    </row>
    <row r="75" customFormat="false" ht="11.25" hidden="false" customHeight="false" outlineLevel="0" collapsed="false">
      <c r="A75" s="1098" t="s">
        <v>1986</v>
      </c>
      <c r="B75" s="1098" t="s">
        <v>1884</v>
      </c>
      <c r="C75" s="1098" t="s">
        <v>1815</v>
      </c>
      <c r="D75" s="1099" t="n">
        <v>42025.2802461233</v>
      </c>
      <c r="E75" s="1099" t="n">
        <v>142578</v>
      </c>
      <c r="F75" s="1099" t="n">
        <v>3978</v>
      </c>
      <c r="G75" s="1099" t="n">
        <v>146556</v>
      </c>
      <c r="H75" s="1099" t="n">
        <v>107737.57328992</v>
      </c>
      <c r="I75" s="1099" t="n">
        <v>254293.57328992</v>
      </c>
      <c r="J75" s="1099" t="n">
        <v>296318.853536044</v>
      </c>
      <c r="K75" s="1100" t="n">
        <f aca="false">+G75/I75*100</f>
        <v>57.6326008179968</v>
      </c>
      <c r="L75" s="1100" t="n">
        <f aca="false">+E75/I75*100</f>
        <v>56.0682671431286</v>
      </c>
      <c r="M75" s="1100" t="n">
        <f aca="false">+F75/G75*100</f>
        <v>2.71432080569885</v>
      </c>
      <c r="N75" s="1101"/>
      <c r="O75" s="1101"/>
      <c r="P75" s="1101"/>
      <c r="Q75" s="1101"/>
      <c r="R75" s="1101"/>
      <c r="S75" s="1101"/>
      <c r="T75" s="1101"/>
    </row>
    <row r="76" customFormat="false" ht="11.25" hidden="false" customHeight="false" outlineLevel="0" collapsed="false">
      <c r="A76" s="1098" t="s">
        <v>1885</v>
      </c>
      <c r="B76" s="1098" t="s">
        <v>1884</v>
      </c>
      <c r="C76" s="1098" t="s">
        <v>1821</v>
      </c>
      <c r="D76" s="1099" t="n">
        <v>809.087691355113</v>
      </c>
      <c r="E76" s="1099" t="n">
        <v>3448</v>
      </c>
      <c r="F76" s="1099" t="n">
        <v>88</v>
      </c>
      <c r="G76" s="1099" t="n">
        <v>3536</v>
      </c>
      <c r="H76" s="1099" t="n">
        <v>4194.45125266184</v>
      </c>
      <c r="I76" s="1099" t="n">
        <v>7730.45125266184</v>
      </c>
      <c r="J76" s="1099" t="n">
        <v>8539.53894401695</v>
      </c>
      <c r="K76" s="1100" t="n">
        <f aca="false">+G76/I76*100</f>
        <v>45.7411848859721</v>
      </c>
      <c r="L76" s="1100" t="n">
        <f aca="false">+E76/I76*100</f>
        <v>44.6028296060045</v>
      </c>
      <c r="M76" s="1100" t="n">
        <f aca="false">+F76/G76*100</f>
        <v>2.48868778280543</v>
      </c>
      <c r="N76" s="1101"/>
      <c r="O76" s="1101"/>
      <c r="P76" s="1101"/>
      <c r="Q76" s="1101"/>
      <c r="R76" s="1101"/>
      <c r="S76" s="1101"/>
      <c r="T76" s="1101"/>
    </row>
    <row r="77" customFormat="false" ht="11.25" hidden="false" customHeight="false" outlineLevel="0" collapsed="false">
      <c r="A77" s="1098" t="s">
        <v>1886</v>
      </c>
      <c r="B77" s="1098" t="s">
        <v>977</v>
      </c>
      <c r="C77" s="1098" t="s">
        <v>1817</v>
      </c>
      <c r="D77" s="1099" t="n">
        <v>16208.5223317219</v>
      </c>
      <c r="E77" s="1099" t="n">
        <v>58662</v>
      </c>
      <c r="F77" s="1099" t="n">
        <v>2030</v>
      </c>
      <c r="G77" s="1099" t="n">
        <v>60692</v>
      </c>
      <c r="H77" s="1099" t="n">
        <v>44124.8642146483</v>
      </c>
      <c r="I77" s="1099" t="n">
        <v>104816.864214648</v>
      </c>
      <c r="J77" s="1099" t="n">
        <v>121025.38654637</v>
      </c>
      <c r="K77" s="1100" t="n">
        <f aca="false">+G77/I77*100</f>
        <v>57.9028961176633</v>
      </c>
      <c r="L77" s="1100" t="n">
        <f aca="false">+E77/I77*100</f>
        <v>55.9661848687531</v>
      </c>
      <c r="M77" s="1100" t="n">
        <f aca="false">+F77/G77*100</f>
        <v>3.34475713438344</v>
      </c>
      <c r="N77" s="1101"/>
      <c r="O77" s="1101"/>
      <c r="P77" s="1101"/>
      <c r="Q77" s="1101"/>
      <c r="R77" s="1101"/>
      <c r="S77" s="1101"/>
      <c r="T77" s="1101"/>
    </row>
    <row r="78" customFormat="false" ht="11.25" hidden="false" customHeight="false" outlineLevel="0" collapsed="false">
      <c r="A78" s="1098" t="s">
        <v>1887</v>
      </c>
      <c r="B78" s="1098" t="s">
        <v>977</v>
      </c>
      <c r="C78" s="1098" t="s">
        <v>1815</v>
      </c>
      <c r="D78" s="1099" t="n">
        <v>11790.3848165515</v>
      </c>
      <c r="E78" s="1099" t="n">
        <v>44516</v>
      </c>
      <c r="F78" s="1099" t="n">
        <v>1663</v>
      </c>
      <c r="G78" s="1099" t="n">
        <v>46179</v>
      </c>
      <c r="H78" s="1099" t="n">
        <v>38157.5036444658</v>
      </c>
      <c r="I78" s="1099" t="n">
        <v>84336.5036444658</v>
      </c>
      <c r="J78" s="1099" t="n">
        <v>96126.8884610173</v>
      </c>
      <c r="K78" s="1100" t="n">
        <f aca="false">+G78/I78*100</f>
        <v>54.7556491014556</v>
      </c>
      <c r="L78" s="1100" t="n">
        <f aca="false">+E78/I78*100</f>
        <v>52.7837864700491</v>
      </c>
      <c r="M78" s="1100" t="n">
        <f aca="false">+F78/G78*100</f>
        <v>3.60120401048095</v>
      </c>
      <c r="N78" s="1101"/>
      <c r="O78" s="1101"/>
      <c r="P78" s="1101"/>
      <c r="Q78" s="1101"/>
      <c r="R78" s="1101"/>
      <c r="S78" s="1101"/>
      <c r="T78" s="1101"/>
    </row>
    <row r="79" customFormat="false" ht="11.25" hidden="false" customHeight="false" outlineLevel="0" collapsed="false">
      <c r="A79" s="1098" t="s">
        <v>977</v>
      </c>
      <c r="B79" s="1098" t="s">
        <v>977</v>
      </c>
      <c r="C79" s="1098" t="s">
        <v>1815</v>
      </c>
      <c r="D79" s="1099" t="n">
        <v>40601.06808772</v>
      </c>
      <c r="E79" s="1099" t="n">
        <v>145755</v>
      </c>
      <c r="F79" s="1099" t="n">
        <v>5864</v>
      </c>
      <c r="G79" s="1099" t="n">
        <v>151619</v>
      </c>
      <c r="H79" s="1099" t="n">
        <v>120209.66028878</v>
      </c>
      <c r="I79" s="1099" t="n">
        <v>271828.66028878</v>
      </c>
      <c r="J79" s="1099" t="n">
        <v>312429.7283765</v>
      </c>
      <c r="K79" s="1100" t="n">
        <f aca="false">+G79/I79*100</f>
        <v>55.7774150227301</v>
      </c>
      <c r="L79" s="1100" t="n">
        <f aca="false">+E79/I79*100</f>
        <v>53.6201737687099</v>
      </c>
      <c r="M79" s="1100" t="n">
        <f aca="false">+F79/G79*100</f>
        <v>3.86758915439358</v>
      </c>
      <c r="N79" s="1101"/>
      <c r="O79" s="1101"/>
      <c r="P79" s="1101"/>
      <c r="Q79" s="1101"/>
      <c r="R79" s="1101"/>
      <c r="S79" s="1101"/>
      <c r="T79" s="1101"/>
    </row>
    <row r="80" customFormat="false" ht="11.25" hidden="false" customHeight="false" outlineLevel="0" collapsed="false">
      <c r="A80" s="1098" t="s">
        <v>1888</v>
      </c>
      <c r="B80" s="1098" t="s">
        <v>1022</v>
      </c>
      <c r="C80" s="1098" t="s">
        <v>1815</v>
      </c>
      <c r="D80" s="1099" t="n">
        <v>4846.6835839471</v>
      </c>
      <c r="E80" s="1099" t="n">
        <v>21451</v>
      </c>
      <c r="F80" s="1099" t="n">
        <v>792</v>
      </c>
      <c r="G80" s="1099" t="n">
        <v>22243</v>
      </c>
      <c r="H80" s="1099" t="n">
        <v>20733.9384697975</v>
      </c>
      <c r="I80" s="1099" t="n">
        <v>42976.9384697975</v>
      </c>
      <c r="J80" s="1099" t="n">
        <v>47823.6220537446</v>
      </c>
      <c r="K80" s="1100" t="n">
        <f aca="false">+G80/I80*100</f>
        <v>51.7556642980316</v>
      </c>
      <c r="L80" s="1100" t="n">
        <f aca="false">+E80/I80*100</f>
        <v>49.9128154860889</v>
      </c>
      <c r="M80" s="1100" t="n">
        <f aca="false">+F80/G80*100</f>
        <v>3.56067077282741</v>
      </c>
      <c r="N80" s="1101"/>
      <c r="O80" s="1101"/>
      <c r="P80" s="1101"/>
      <c r="Q80" s="1101"/>
      <c r="R80" s="1101"/>
      <c r="S80" s="1101"/>
      <c r="T80" s="1101"/>
    </row>
    <row r="81" customFormat="false" ht="11.25" hidden="false" customHeight="false" outlineLevel="0" collapsed="false">
      <c r="A81" s="1098" t="s">
        <v>1889</v>
      </c>
      <c r="B81" s="1098" t="s">
        <v>985</v>
      </c>
      <c r="C81" s="1098" t="s">
        <v>1821</v>
      </c>
      <c r="D81" s="1099" t="n">
        <v>9991.59275275339</v>
      </c>
      <c r="E81" s="1099" t="n">
        <v>37743</v>
      </c>
      <c r="F81" s="1099" t="n">
        <v>1346</v>
      </c>
      <c r="G81" s="1099" t="n">
        <v>39089</v>
      </c>
      <c r="H81" s="1099" t="n">
        <v>33371.510016764</v>
      </c>
      <c r="I81" s="1099" t="n">
        <v>72460.510016764</v>
      </c>
      <c r="J81" s="1099" t="n">
        <v>82452.1027695174</v>
      </c>
      <c r="K81" s="1100" t="n">
        <f aca="false">+G81/I81*100</f>
        <v>53.9452454736472</v>
      </c>
      <c r="L81" s="1100" t="n">
        <f aca="false">+E81/I81*100</f>
        <v>52.0876819543059</v>
      </c>
      <c r="M81" s="1100" t="n">
        <f aca="false">+F81/G81*100</f>
        <v>3.44342398117117</v>
      </c>
      <c r="N81" s="1101"/>
      <c r="O81" s="1101"/>
      <c r="P81" s="1101"/>
      <c r="Q81" s="1101"/>
      <c r="R81" s="1101"/>
      <c r="S81" s="1101"/>
      <c r="T81" s="1101"/>
    </row>
    <row r="82" customFormat="false" ht="11.25" hidden="false" customHeight="false" outlineLevel="0" collapsed="false">
      <c r="A82" s="1098" t="s">
        <v>1890</v>
      </c>
      <c r="B82" s="1098" t="s">
        <v>985</v>
      </c>
      <c r="C82" s="1098" t="s">
        <v>1092</v>
      </c>
      <c r="D82" s="1099" t="n">
        <v>10344.8510878108</v>
      </c>
      <c r="E82" s="1099" t="n">
        <v>41757</v>
      </c>
      <c r="F82" s="1099" t="n">
        <v>1546</v>
      </c>
      <c r="G82" s="1099" t="n">
        <v>43303</v>
      </c>
      <c r="H82" s="1099" t="n">
        <v>41979.5984537484</v>
      </c>
      <c r="I82" s="1099" t="n">
        <v>85282.5984537484</v>
      </c>
      <c r="J82" s="1099" t="n">
        <v>95627.4495415592</v>
      </c>
      <c r="K82" s="1100" t="n">
        <f aca="false">+G82/I82*100</f>
        <v>50.775891899547</v>
      </c>
      <c r="L82" s="1100" t="n">
        <f aca="false">+E82/I82*100</f>
        <v>48.9630953525017</v>
      </c>
      <c r="M82" s="1100" t="n">
        <f aca="false">+F82/G82*100</f>
        <v>3.5701914417015</v>
      </c>
      <c r="N82" s="1101"/>
      <c r="O82" s="1101"/>
      <c r="P82" s="1101"/>
      <c r="Q82" s="1101"/>
      <c r="R82" s="1101"/>
      <c r="S82" s="1101"/>
      <c r="T82" s="1101"/>
    </row>
    <row r="83" customFormat="false" ht="11.25" hidden="false" customHeight="false" outlineLevel="0" collapsed="false">
      <c r="A83" s="1098" t="s">
        <v>1987</v>
      </c>
      <c r="B83" s="1098" t="s">
        <v>1891</v>
      </c>
      <c r="C83" s="1098" t="s">
        <v>1821</v>
      </c>
      <c r="D83" s="1099" t="n">
        <v>16566.7260799121</v>
      </c>
      <c r="E83" s="1099" t="n">
        <v>63320</v>
      </c>
      <c r="F83" s="1099" t="n">
        <v>2578</v>
      </c>
      <c r="G83" s="1099" t="n">
        <v>65898</v>
      </c>
      <c r="H83" s="1099" t="n">
        <v>60703.2963447581</v>
      </c>
      <c r="I83" s="1099" t="n">
        <v>126601.296344758</v>
      </c>
      <c r="J83" s="1099" t="n">
        <v>143168.02242467</v>
      </c>
      <c r="K83" s="1100" t="n">
        <f aca="false">+G83/I83*100</f>
        <v>52.0515997091751</v>
      </c>
      <c r="L83" s="1100" t="n">
        <f aca="false">+E83/I83*100</f>
        <v>50.0152856472877</v>
      </c>
      <c r="M83" s="1100" t="n">
        <f aca="false">+F83/G83*100</f>
        <v>3.91210658897083</v>
      </c>
      <c r="N83" s="1101"/>
      <c r="O83" s="1101"/>
      <c r="P83" s="1101"/>
      <c r="Q83" s="1101"/>
      <c r="R83" s="1101"/>
      <c r="S83" s="1101"/>
      <c r="T83" s="1101"/>
    </row>
    <row r="84" customFormat="false" ht="11.25" hidden="false" customHeight="false" outlineLevel="0" collapsed="false">
      <c r="A84" s="1098" t="s">
        <v>1892</v>
      </c>
      <c r="B84" s="1098" t="s">
        <v>1891</v>
      </c>
      <c r="C84" s="1098" t="s">
        <v>1815</v>
      </c>
      <c r="D84" s="1099" t="n">
        <v>533.927208602906</v>
      </c>
      <c r="E84" s="1099" t="n">
        <v>1957</v>
      </c>
      <c r="F84" s="1099" t="n">
        <v>55</v>
      </c>
      <c r="G84" s="1099" t="n">
        <v>2012</v>
      </c>
      <c r="H84" s="1099" t="n">
        <v>2012.14642109957</v>
      </c>
      <c r="I84" s="1099" t="n">
        <v>4024.14642109957</v>
      </c>
      <c r="J84" s="1099" t="n">
        <v>4558.07362970247</v>
      </c>
      <c r="K84" s="1100" t="n">
        <f aca="false">+G84/I84*100</f>
        <v>49.9981807185395</v>
      </c>
      <c r="L84" s="1100" t="n">
        <f aca="false">+E84/I84*100</f>
        <v>48.6314312456172</v>
      </c>
      <c r="M84" s="1100" t="n">
        <f aca="false">+F84/G84*100</f>
        <v>2.73359840954274</v>
      </c>
      <c r="N84" s="1101"/>
      <c r="O84" s="1101"/>
      <c r="P84" s="1101"/>
      <c r="Q84" s="1101"/>
      <c r="R84" s="1101"/>
      <c r="S84" s="1101"/>
      <c r="T84" s="1101"/>
    </row>
    <row r="85" customFormat="false" ht="11.25" hidden="false" customHeight="false" outlineLevel="0" collapsed="false">
      <c r="A85" s="1098" t="s">
        <v>1024</v>
      </c>
      <c r="B85" s="1098" t="s">
        <v>1024</v>
      </c>
      <c r="C85" s="1098" t="s">
        <v>1893</v>
      </c>
      <c r="D85" s="1099" t="n">
        <v>18481.4514866567</v>
      </c>
      <c r="E85" s="1099" t="n">
        <v>65825</v>
      </c>
      <c r="F85" s="1099" t="n">
        <v>3750</v>
      </c>
      <c r="G85" s="1099" t="n">
        <v>69575</v>
      </c>
      <c r="H85" s="1099" t="n">
        <v>63431.8659519573</v>
      </c>
      <c r="I85" s="1099" t="n">
        <v>133006.865951957</v>
      </c>
      <c r="J85" s="1099" t="n">
        <v>151488.317438614</v>
      </c>
      <c r="K85" s="1100" t="n">
        <f aca="false">+G85/I85*100</f>
        <v>52.3093296741018</v>
      </c>
      <c r="L85" s="1100" t="n">
        <f aca="false">+E85/I85*100</f>
        <v>49.4899263499497</v>
      </c>
      <c r="M85" s="1100" t="n">
        <f aca="false">+F85/G85*100</f>
        <v>5.3898670499461</v>
      </c>
      <c r="N85" s="1101"/>
      <c r="O85" s="1101"/>
      <c r="P85" s="1101"/>
      <c r="Q85" s="1101"/>
      <c r="R85" s="1101"/>
      <c r="S85" s="1101"/>
      <c r="T85" s="1101"/>
    </row>
    <row r="86" customFormat="false" ht="11.25" hidden="false" customHeight="false" outlineLevel="0" collapsed="false">
      <c r="A86" s="1098" t="s">
        <v>1030</v>
      </c>
      <c r="B86" s="1098" t="s">
        <v>1030</v>
      </c>
      <c r="C86" s="1098" t="s">
        <v>1817</v>
      </c>
      <c r="D86" s="1099" t="n">
        <v>14456.7068803514</v>
      </c>
      <c r="E86" s="1099" t="n">
        <v>51815</v>
      </c>
      <c r="F86" s="1099" t="n">
        <v>3145</v>
      </c>
      <c r="G86" s="1099" t="n">
        <v>54960</v>
      </c>
      <c r="H86" s="1099" t="n">
        <v>51812.7855753937</v>
      </c>
      <c r="I86" s="1099" t="n">
        <v>106772.785575394</v>
      </c>
      <c r="J86" s="1099" t="n">
        <v>121229.492455745</v>
      </c>
      <c r="K86" s="1100" t="n">
        <f aca="false">+G86/I86*100</f>
        <v>51.4737905392494</v>
      </c>
      <c r="L86" s="1100" t="n">
        <f aca="false">+E86/I86*100</f>
        <v>48.5282834205096</v>
      </c>
      <c r="M86" s="1100" t="n">
        <f aca="false">+F86/G86*100</f>
        <v>5.72234352256186</v>
      </c>
      <c r="N86" s="1101"/>
      <c r="O86" s="1101"/>
      <c r="P86" s="1101"/>
      <c r="Q86" s="1101"/>
      <c r="R86" s="1101"/>
      <c r="S86" s="1101"/>
      <c r="T86" s="1101"/>
    </row>
    <row r="87" customFormat="false" ht="11.25" hidden="false" customHeight="false" outlineLevel="0" collapsed="false">
      <c r="A87" s="1098" t="s">
        <v>1894</v>
      </c>
      <c r="B87" s="1098" t="s">
        <v>979</v>
      </c>
      <c r="C87" s="1098" t="s">
        <v>1862</v>
      </c>
      <c r="D87" s="1099" t="n">
        <v>6968.32813028758</v>
      </c>
      <c r="E87" s="1099" t="n">
        <v>22006</v>
      </c>
      <c r="F87" s="1099" t="n">
        <v>1168</v>
      </c>
      <c r="G87" s="1099" t="n">
        <v>23174</v>
      </c>
      <c r="H87" s="1099" t="n">
        <v>20401.2041160439</v>
      </c>
      <c r="I87" s="1099" t="n">
        <v>43575.2041160439</v>
      </c>
      <c r="J87" s="1099" t="n">
        <v>50543.5322463315</v>
      </c>
      <c r="K87" s="1100" t="n">
        <f aca="false">+G87/I87*100</f>
        <v>53.1816212226705</v>
      </c>
      <c r="L87" s="1100" t="n">
        <f aca="false">+E87/I87*100</f>
        <v>50.5011977486013</v>
      </c>
      <c r="M87" s="1100" t="n">
        <f aca="false">+F87/G87*100</f>
        <v>5.04013118149651</v>
      </c>
      <c r="N87" s="1101"/>
      <c r="O87" s="1101"/>
      <c r="P87" s="1101"/>
      <c r="Q87" s="1101"/>
      <c r="R87" s="1101"/>
      <c r="S87" s="1101"/>
      <c r="T87" s="1101"/>
    </row>
    <row r="88" customFormat="false" ht="11.25" hidden="false" customHeight="false" outlineLevel="0" collapsed="false">
      <c r="A88" s="1098" t="s">
        <v>1895</v>
      </c>
      <c r="B88" s="1098" t="s">
        <v>979</v>
      </c>
      <c r="C88" s="1098" t="s">
        <v>1862</v>
      </c>
      <c r="D88" s="1099" t="n">
        <v>5099.76956948666</v>
      </c>
      <c r="E88" s="1099" t="n">
        <v>17296</v>
      </c>
      <c r="F88" s="1099" t="n">
        <v>953</v>
      </c>
      <c r="G88" s="1099" t="n">
        <v>18249</v>
      </c>
      <c r="H88" s="1099" t="n">
        <v>17801.8148320432</v>
      </c>
      <c r="I88" s="1099" t="n">
        <v>36050.8148320432</v>
      </c>
      <c r="J88" s="1099" t="n">
        <v>41150.5844015299</v>
      </c>
      <c r="K88" s="1100" t="n">
        <f aca="false">+G88/I88*100</f>
        <v>50.6202150631549</v>
      </c>
      <c r="L88" s="1100" t="n">
        <f aca="false">+E88/I88*100</f>
        <v>47.9767241893981</v>
      </c>
      <c r="M88" s="1100" t="n">
        <f aca="false">+F88/G88*100</f>
        <v>5.22220395638117</v>
      </c>
      <c r="N88" s="1101"/>
      <c r="O88" s="1101"/>
      <c r="P88" s="1101"/>
      <c r="Q88" s="1101"/>
      <c r="R88" s="1101"/>
      <c r="S88" s="1101"/>
      <c r="T88" s="1101"/>
    </row>
    <row r="89" customFormat="false" ht="11.25" hidden="false" customHeight="false" outlineLevel="0" collapsed="false">
      <c r="A89" s="1098" t="s">
        <v>1896</v>
      </c>
      <c r="B89" s="1098" t="s">
        <v>979</v>
      </c>
      <c r="C89" s="1098" t="s">
        <v>1817</v>
      </c>
      <c r="D89" s="1099" t="n">
        <v>13125.0549050538</v>
      </c>
      <c r="E89" s="1099" t="n">
        <v>43535</v>
      </c>
      <c r="F89" s="1099" t="n">
        <v>2375</v>
      </c>
      <c r="G89" s="1099" t="n">
        <v>45910</v>
      </c>
      <c r="H89" s="1099" t="n">
        <v>39482.8081624954</v>
      </c>
      <c r="I89" s="1099" t="n">
        <v>85392.8081624954</v>
      </c>
      <c r="J89" s="1099" t="n">
        <v>98517.8630675492</v>
      </c>
      <c r="K89" s="1100" t="n">
        <f aca="false">+G89/I89*100</f>
        <v>53.7633098007939</v>
      </c>
      <c r="L89" s="1100" t="n">
        <f aca="false">+E89/I89*100</f>
        <v>50.9820451356472</v>
      </c>
      <c r="M89" s="1100" t="n">
        <f aca="false">+F89/G89*100</f>
        <v>5.173164887824</v>
      </c>
      <c r="N89" s="1101"/>
      <c r="O89" s="1101"/>
      <c r="P89" s="1101"/>
      <c r="Q89" s="1101"/>
      <c r="R89" s="1101"/>
      <c r="S89" s="1101"/>
      <c r="T89" s="1101"/>
    </row>
    <row r="90" customFormat="false" ht="11.25" hidden="false" customHeight="false" outlineLevel="0" collapsed="false">
      <c r="A90" s="1098" t="s">
        <v>1988</v>
      </c>
      <c r="B90" s="1098" t="s">
        <v>1017</v>
      </c>
      <c r="C90" s="1098" t="s">
        <v>1862</v>
      </c>
      <c r="D90" s="1099" t="n">
        <v>12358.2113261868</v>
      </c>
      <c r="E90" s="1099" t="n">
        <v>41055</v>
      </c>
      <c r="F90" s="1099" t="n">
        <v>1886</v>
      </c>
      <c r="G90" s="1099" t="n">
        <v>42941</v>
      </c>
      <c r="H90" s="1099" t="n">
        <v>37956.3590532674</v>
      </c>
      <c r="I90" s="1099" t="n">
        <v>80897.3590532674</v>
      </c>
      <c r="J90" s="1099" t="n">
        <v>93255.5703794542</v>
      </c>
      <c r="K90" s="1100" t="n">
        <f aca="false">+G90/I90*100</f>
        <v>53.0808428143188</v>
      </c>
      <c r="L90" s="1100" t="n">
        <f aca="false">+E90/I90*100</f>
        <v>50.7494935316331</v>
      </c>
      <c r="M90" s="1100" t="n">
        <f aca="false">+F90/G90*100</f>
        <v>4.39207284413498</v>
      </c>
      <c r="N90" s="1101"/>
      <c r="O90" s="1101"/>
      <c r="P90" s="1101"/>
      <c r="Q90" s="1101"/>
      <c r="R90" s="1101"/>
      <c r="S90" s="1101"/>
      <c r="T90" s="1101"/>
    </row>
    <row r="91" customFormat="false" ht="11.25" hidden="false" customHeight="false" outlineLevel="0" collapsed="false">
      <c r="A91" s="1098" t="s">
        <v>1025</v>
      </c>
      <c r="B91" s="1098" t="s">
        <v>1025</v>
      </c>
      <c r="C91" s="1098" t="s">
        <v>1825</v>
      </c>
      <c r="D91" s="1099" t="n">
        <v>16048.1187498369</v>
      </c>
      <c r="E91" s="1099" t="n">
        <v>56566</v>
      </c>
      <c r="F91" s="1099" t="n">
        <v>2731</v>
      </c>
      <c r="G91" s="1099" t="n">
        <v>59297</v>
      </c>
      <c r="H91" s="1099" t="n">
        <v>54406.3332715292</v>
      </c>
      <c r="I91" s="1099" t="n">
        <v>113703.333271529</v>
      </c>
      <c r="J91" s="1099" t="n">
        <v>129751.452021366</v>
      </c>
      <c r="K91" s="1100" t="n">
        <f aca="false">+G91/I91*100</f>
        <v>52.150625926151</v>
      </c>
      <c r="L91" s="1100" t="n">
        <f aca="false">+E91/I91*100</f>
        <v>49.7487614236581</v>
      </c>
      <c r="M91" s="1100" t="n">
        <f aca="false">+F91/G91*100</f>
        <v>4.60562928984603</v>
      </c>
      <c r="N91" s="1101"/>
      <c r="O91" s="1101"/>
      <c r="P91" s="1101"/>
      <c r="Q91" s="1101"/>
      <c r="R91" s="1101"/>
      <c r="S91" s="1101"/>
      <c r="T91" s="1101"/>
    </row>
    <row r="92" customFormat="false" ht="11.25" hidden="false" customHeight="false" outlineLevel="0" collapsed="false">
      <c r="A92" s="1098" t="s">
        <v>1898</v>
      </c>
      <c r="B92" s="1098" t="s">
        <v>1025</v>
      </c>
      <c r="C92" s="1098" t="s">
        <v>1821</v>
      </c>
      <c r="D92" s="1099" t="n">
        <v>3600.84956965974</v>
      </c>
      <c r="E92" s="1099" t="n">
        <v>12974</v>
      </c>
      <c r="F92" s="1099" t="n">
        <v>546</v>
      </c>
      <c r="G92" s="1099" t="n">
        <v>13520</v>
      </c>
      <c r="H92" s="1099" t="n">
        <v>12702.2410642893</v>
      </c>
      <c r="I92" s="1099" t="n">
        <v>26222.2410642893</v>
      </c>
      <c r="J92" s="1099" t="n">
        <v>29823.090633949</v>
      </c>
      <c r="K92" s="1100" t="n">
        <f aca="false">+G92/I92*100</f>
        <v>51.5592849857986</v>
      </c>
      <c r="L92" s="1100" t="n">
        <f aca="false">+E92/I92*100</f>
        <v>49.4770830921413</v>
      </c>
      <c r="M92" s="1100" t="n">
        <f aca="false">+F92/G92*100</f>
        <v>4.03846153846154</v>
      </c>
      <c r="N92" s="1101"/>
      <c r="O92" s="1101"/>
      <c r="P92" s="1101"/>
      <c r="Q92" s="1101"/>
      <c r="R92" s="1101"/>
      <c r="S92" s="1101"/>
      <c r="T92" s="1101"/>
    </row>
    <row r="93" customFormat="false" ht="11.25" hidden="false" customHeight="false" outlineLevel="0" collapsed="false">
      <c r="A93" s="1098" t="s">
        <v>1899</v>
      </c>
      <c r="B93" s="1098" t="s">
        <v>1025</v>
      </c>
      <c r="C93" s="1098" t="s">
        <v>1825</v>
      </c>
      <c r="D93" s="1099" t="n">
        <v>4639.29494154074</v>
      </c>
      <c r="E93" s="1099" t="n">
        <v>15923</v>
      </c>
      <c r="F93" s="1099" t="n">
        <v>830</v>
      </c>
      <c r="G93" s="1099" t="n">
        <v>16753</v>
      </c>
      <c r="H93" s="1099" t="n">
        <v>17481.5347928354</v>
      </c>
      <c r="I93" s="1099" t="n">
        <v>34234.5347928354</v>
      </c>
      <c r="J93" s="1099" t="n">
        <v>38873.8297343761</v>
      </c>
      <c r="K93" s="1100" t="n">
        <f aca="false">+G93/I93*100</f>
        <v>48.9359651047634</v>
      </c>
      <c r="L93" s="1100" t="n">
        <f aca="false">+E93/I93*100</f>
        <v>46.5115127059719</v>
      </c>
      <c r="M93" s="1100" t="n">
        <f aca="false">+F93/G93*100</f>
        <v>4.95433653673969</v>
      </c>
      <c r="N93" s="1101"/>
      <c r="O93" s="1101"/>
      <c r="P93" s="1101"/>
      <c r="Q93" s="1101"/>
      <c r="R93" s="1101"/>
      <c r="S93" s="1101"/>
      <c r="T93" s="1101"/>
    </row>
    <row r="94" customFormat="false" ht="11.25" hidden="false" customHeight="false" outlineLevel="0" collapsed="false">
      <c r="A94" s="1098" t="s">
        <v>1900</v>
      </c>
      <c r="B94" s="1098" t="s">
        <v>1025</v>
      </c>
      <c r="C94" s="1098" t="s">
        <v>1817</v>
      </c>
      <c r="D94" s="1099" t="n">
        <v>702.434813346556</v>
      </c>
      <c r="E94" s="1099" t="n">
        <v>2477</v>
      </c>
      <c r="F94" s="1099" t="n">
        <v>107</v>
      </c>
      <c r="G94" s="1099" t="n">
        <v>2584</v>
      </c>
      <c r="H94" s="1099" t="n">
        <v>2866.37915255409</v>
      </c>
      <c r="I94" s="1099" t="n">
        <v>5450.37915255409</v>
      </c>
      <c r="J94" s="1099" t="n">
        <v>6152.81396590065</v>
      </c>
      <c r="K94" s="1100" t="n">
        <f aca="false">+G94/I94*100</f>
        <v>47.4095457889221</v>
      </c>
      <c r="L94" s="1100" t="n">
        <f aca="false">+E94/I94*100</f>
        <v>45.4463796126781</v>
      </c>
      <c r="M94" s="1100" t="n">
        <f aca="false">+F94/G94*100</f>
        <v>4.14086687306502</v>
      </c>
      <c r="N94" s="1101"/>
      <c r="O94" s="1101"/>
      <c r="P94" s="1101"/>
      <c r="Q94" s="1101"/>
      <c r="R94" s="1101"/>
      <c r="S94" s="1101"/>
      <c r="T94" s="1101"/>
    </row>
    <row r="95" customFormat="false" ht="11.25" hidden="false" customHeight="false" outlineLevel="0" collapsed="false">
      <c r="A95" s="1098" t="s">
        <v>1901</v>
      </c>
      <c r="B95" s="1098" t="s">
        <v>1025</v>
      </c>
      <c r="C95" s="1098" t="s">
        <v>1817</v>
      </c>
      <c r="D95" s="1099" t="n">
        <v>2731.12282408776</v>
      </c>
      <c r="E95" s="1099" t="n">
        <v>9728</v>
      </c>
      <c r="F95" s="1099" t="n">
        <v>424</v>
      </c>
      <c r="G95" s="1099" t="n">
        <v>10152</v>
      </c>
      <c r="H95" s="1099" t="n">
        <v>10595.2186115052</v>
      </c>
      <c r="I95" s="1099" t="n">
        <v>20747.2186115052</v>
      </c>
      <c r="J95" s="1099" t="n">
        <v>23478.341435593</v>
      </c>
      <c r="K95" s="1100" t="n">
        <f aca="false">+G95/I95*100</f>
        <v>48.9318601692965</v>
      </c>
      <c r="L95" s="1100" t="n">
        <f aca="false">+E95/I95*100</f>
        <v>46.8882127390579</v>
      </c>
      <c r="M95" s="1100" t="n">
        <f aca="false">+F95/G95*100</f>
        <v>4.17651694247439</v>
      </c>
      <c r="N95" s="1101"/>
      <c r="O95" s="1101"/>
      <c r="P95" s="1101"/>
      <c r="Q95" s="1101"/>
      <c r="R95" s="1101"/>
      <c r="S95" s="1101"/>
      <c r="T95" s="1101"/>
    </row>
    <row r="96" customFormat="false" ht="11.25" hidden="false" customHeight="false" outlineLevel="0" collapsed="false">
      <c r="A96" s="1098" t="s">
        <v>1902</v>
      </c>
      <c r="B96" s="1098" t="s">
        <v>1020</v>
      </c>
      <c r="C96" s="1098" t="s">
        <v>1862</v>
      </c>
      <c r="D96" s="1099" t="n">
        <v>1197.34570313314</v>
      </c>
      <c r="E96" s="1099" t="n">
        <v>5011</v>
      </c>
      <c r="F96" s="1099" t="n">
        <v>201</v>
      </c>
      <c r="G96" s="1099" t="n">
        <v>5212</v>
      </c>
      <c r="H96" s="1099" t="n">
        <v>5629.2243112742</v>
      </c>
      <c r="I96" s="1099" t="n">
        <v>10841.2243112742</v>
      </c>
      <c r="J96" s="1099" t="n">
        <v>12038.5700144073</v>
      </c>
      <c r="K96" s="1100" t="n">
        <f aca="false">+G96/I96*100</f>
        <v>48.0757509516692</v>
      </c>
      <c r="L96" s="1100" t="n">
        <f aca="false">+E96/I96*100</f>
        <v>46.2217168109774</v>
      </c>
      <c r="M96" s="1100" t="n">
        <f aca="false">+F96/G96*100</f>
        <v>3.85648503453569</v>
      </c>
      <c r="N96" s="1101"/>
      <c r="O96" s="1101"/>
      <c r="P96" s="1101"/>
      <c r="Q96" s="1101"/>
      <c r="R96" s="1101"/>
      <c r="S96" s="1101"/>
      <c r="T96" s="1101"/>
    </row>
    <row r="97" customFormat="false" ht="11.25" hidden="false" customHeight="false" outlineLevel="0" collapsed="false">
      <c r="A97" s="1098" t="s">
        <v>1903</v>
      </c>
      <c r="B97" s="1098" t="s">
        <v>1020</v>
      </c>
      <c r="C97" s="1098" t="s">
        <v>1821</v>
      </c>
      <c r="D97" s="1099" t="n">
        <v>8811.91812648962</v>
      </c>
      <c r="E97" s="1099" t="n">
        <v>29409</v>
      </c>
      <c r="F97" s="1099" t="n">
        <v>1074</v>
      </c>
      <c r="G97" s="1099" t="n">
        <v>30483</v>
      </c>
      <c r="H97" s="1099" t="n">
        <v>26772.0405977279</v>
      </c>
      <c r="I97" s="1099" t="n">
        <v>57255.0405977279</v>
      </c>
      <c r="J97" s="1099" t="n">
        <v>66066.9587242175</v>
      </c>
      <c r="K97" s="1100" t="n">
        <f aca="false">+G97/I97*100</f>
        <v>53.2407272473573</v>
      </c>
      <c r="L97" s="1100" t="n">
        <f aca="false">+E97/I97*100</f>
        <v>51.3649098716508</v>
      </c>
      <c r="M97" s="1100" t="n">
        <f aca="false">+F97/G97*100</f>
        <v>3.52327526818227</v>
      </c>
      <c r="N97" s="1101"/>
      <c r="O97" s="1101"/>
      <c r="P97" s="1101"/>
      <c r="Q97" s="1101"/>
      <c r="R97" s="1101"/>
      <c r="S97" s="1101"/>
      <c r="T97" s="1101"/>
    </row>
    <row r="98" customFormat="false" ht="11.25" hidden="false" customHeight="false" outlineLevel="0" collapsed="false">
      <c r="A98" s="1098" t="s">
        <v>1904</v>
      </c>
      <c r="B98" s="1098" t="s">
        <v>1020</v>
      </c>
      <c r="C98" s="1098" t="s">
        <v>1821</v>
      </c>
      <c r="D98" s="1099" t="n">
        <v>4479.08494902662</v>
      </c>
      <c r="E98" s="1099" t="n">
        <v>15239</v>
      </c>
      <c r="F98" s="1099" t="n">
        <v>647</v>
      </c>
      <c r="G98" s="1099" t="n">
        <v>15886</v>
      </c>
      <c r="H98" s="1099" t="n">
        <v>15229.0202849679</v>
      </c>
      <c r="I98" s="1099" t="n">
        <v>31115.0202849679</v>
      </c>
      <c r="J98" s="1099" t="n">
        <v>35594.1052339945</v>
      </c>
      <c r="K98" s="1100" t="n">
        <f aca="false">+G98/I98*100</f>
        <v>51.0557276019992</v>
      </c>
      <c r="L98" s="1100" t="n">
        <f aca="false">+E98/I98*100</f>
        <v>48.9763460233455</v>
      </c>
      <c r="M98" s="1100" t="n">
        <f aca="false">+F98/G98*100</f>
        <v>4.07276847538713</v>
      </c>
      <c r="N98" s="1101"/>
      <c r="O98" s="1101"/>
      <c r="P98" s="1101"/>
      <c r="Q98" s="1101"/>
      <c r="R98" s="1101"/>
      <c r="S98" s="1101"/>
      <c r="T98" s="1101"/>
    </row>
    <row r="99" customFormat="false" ht="11.25" hidden="false" customHeight="false" outlineLevel="0" collapsed="false">
      <c r="A99" s="1098" t="s">
        <v>1014</v>
      </c>
      <c r="B99" s="1098" t="s">
        <v>1014</v>
      </c>
      <c r="C99" s="1098" t="s">
        <v>1817</v>
      </c>
      <c r="D99" s="1099" t="n">
        <v>33789.47824545</v>
      </c>
      <c r="E99" s="1099" t="n">
        <v>112773</v>
      </c>
      <c r="F99" s="1099" t="n">
        <v>6722</v>
      </c>
      <c r="G99" s="1099" t="n">
        <v>119495</v>
      </c>
      <c r="H99" s="1099" t="n">
        <v>104604.5852304</v>
      </c>
      <c r="I99" s="1099" t="n">
        <v>224099.5852304</v>
      </c>
      <c r="J99" s="1099" t="n">
        <v>257889.06347585</v>
      </c>
      <c r="K99" s="1100" t="n">
        <f aca="false">+G99/I99*100</f>
        <v>53.3222762894208</v>
      </c>
      <c r="L99" s="1100" t="n">
        <f aca="false">+E99/I99*100</f>
        <v>50.3227169671271</v>
      </c>
      <c r="M99" s="1100" t="n">
        <f aca="false">+F99/G99*100</f>
        <v>5.62533997238378</v>
      </c>
      <c r="N99" s="1101"/>
      <c r="O99" s="1101"/>
      <c r="P99" s="1101"/>
      <c r="Q99" s="1101"/>
      <c r="R99" s="1101"/>
      <c r="S99" s="1101"/>
      <c r="T99" s="1101"/>
    </row>
    <row r="100" customFormat="false" ht="11.25" hidden="false" customHeight="false" outlineLevel="0" collapsed="false">
      <c r="A100" s="1098" t="s">
        <v>1905</v>
      </c>
      <c r="B100" s="1098" t="s">
        <v>1031</v>
      </c>
      <c r="C100" s="1098" t="s">
        <v>1817</v>
      </c>
      <c r="D100" s="1099" t="n">
        <v>7049.25872818605</v>
      </c>
      <c r="E100" s="1099" t="n">
        <v>22370</v>
      </c>
      <c r="F100" s="1099" t="n">
        <v>1204</v>
      </c>
      <c r="G100" s="1099" t="n">
        <v>23574</v>
      </c>
      <c r="H100" s="1099" t="n">
        <v>22139.806825895</v>
      </c>
      <c r="I100" s="1099" t="n">
        <v>45713.806825895</v>
      </c>
      <c r="J100" s="1099" t="n">
        <v>52763.0655540811</v>
      </c>
      <c r="K100" s="1100" t="n">
        <f aca="false">+G100/I100*100</f>
        <v>51.5686652170177</v>
      </c>
      <c r="L100" s="1100" t="n">
        <f aca="false">+E100/I100*100</f>
        <v>48.9348876263972</v>
      </c>
      <c r="M100" s="1100" t="n">
        <f aca="false">+F100/G100*100</f>
        <v>5.10732162551964</v>
      </c>
      <c r="N100" s="1101"/>
      <c r="O100" s="1101"/>
      <c r="P100" s="1101"/>
      <c r="Q100" s="1101"/>
      <c r="R100" s="1101"/>
      <c r="S100" s="1101"/>
      <c r="T100" s="1101"/>
    </row>
    <row r="101" customFormat="false" ht="11.25" hidden="false" customHeight="false" outlineLevel="0" collapsed="false">
      <c r="A101" s="1098" t="s">
        <v>1989</v>
      </c>
      <c r="B101" s="1098" t="s">
        <v>1031</v>
      </c>
      <c r="C101" s="1098" t="s">
        <v>1893</v>
      </c>
      <c r="D101" s="1099" t="n">
        <v>6932.6063344131</v>
      </c>
      <c r="E101" s="1099" t="n">
        <v>23263</v>
      </c>
      <c r="F101" s="1099" t="n">
        <v>1231</v>
      </c>
      <c r="G101" s="1099" t="n">
        <v>24494</v>
      </c>
      <c r="H101" s="1099" t="n">
        <v>22341.9139318121</v>
      </c>
      <c r="I101" s="1099" t="n">
        <v>46835.9139318121</v>
      </c>
      <c r="J101" s="1099" t="n">
        <v>53768.5202662252</v>
      </c>
      <c r="K101" s="1100" t="n">
        <f aca="false">+G101/I101*100</f>
        <v>52.297474189701</v>
      </c>
      <c r="L101" s="1100" t="n">
        <f aca="false">+E101/I101*100</f>
        <v>49.6691492641061</v>
      </c>
      <c r="M101" s="1100" t="n">
        <f aca="false">+F101/G101*100</f>
        <v>5.02572058463297</v>
      </c>
      <c r="N101" s="1101"/>
      <c r="O101" s="1101"/>
      <c r="P101" s="1101"/>
      <c r="Q101" s="1101"/>
      <c r="R101" s="1101"/>
      <c r="S101" s="1101"/>
      <c r="T101" s="1101"/>
    </row>
    <row r="102" customFormat="false" ht="11.25" hidden="false" customHeight="false" outlineLevel="0" collapsed="false">
      <c r="A102" s="1098" t="s">
        <v>1907</v>
      </c>
      <c r="B102" s="1098" t="s">
        <v>1031</v>
      </c>
      <c r="C102" s="1098" t="s">
        <v>1821</v>
      </c>
      <c r="D102" s="1099" t="n">
        <v>3377.7639636709</v>
      </c>
      <c r="E102" s="1099" t="n">
        <v>10356</v>
      </c>
      <c r="F102" s="1099" t="n">
        <v>548</v>
      </c>
      <c r="G102" s="1099" t="n">
        <v>10904</v>
      </c>
      <c r="H102" s="1099" t="n">
        <v>11094.2723073032</v>
      </c>
      <c r="I102" s="1099" t="n">
        <v>21998.2723073032</v>
      </c>
      <c r="J102" s="1099" t="n">
        <v>25376.0362709741</v>
      </c>
      <c r="K102" s="1100" t="n">
        <f aca="false">+G102/I102*100</f>
        <v>49.5675289753549</v>
      </c>
      <c r="L102" s="1100" t="n">
        <f aca="false">+E102/I102*100</f>
        <v>47.0764242542898</v>
      </c>
      <c r="M102" s="1100" t="n">
        <f aca="false">+F102/G102*100</f>
        <v>5.02567865003668</v>
      </c>
      <c r="N102" s="1101"/>
      <c r="O102" s="1101"/>
      <c r="P102" s="1101"/>
      <c r="Q102" s="1101"/>
      <c r="R102" s="1101"/>
      <c r="S102" s="1101"/>
      <c r="T102" s="1101"/>
    </row>
    <row r="103" customFormat="false" ht="11.25" hidden="false" customHeight="false" outlineLevel="0" collapsed="false">
      <c r="A103" s="1098" t="s">
        <v>1908</v>
      </c>
      <c r="B103" s="1098" t="s">
        <v>1031</v>
      </c>
      <c r="C103" s="1098" t="s">
        <v>1815</v>
      </c>
      <c r="D103" s="1099" t="n">
        <v>2476.33445000113</v>
      </c>
      <c r="E103" s="1099" t="n">
        <v>8055</v>
      </c>
      <c r="F103" s="1099" t="n">
        <v>461</v>
      </c>
      <c r="G103" s="1099" t="n">
        <v>8516</v>
      </c>
      <c r="H103" s="1099" t="n">
        <v>9569.40449638855</v>
      </c>
      <c r="I103" s="1099" t="n">
        <v>18085.4044963886</v>
      </c>
      <c r="J103" s="1099" t="n">
        <v>20561.7389463897</v>
      </c>
      <c r="K103" s="1100" t="n">
        <f aca="false">+G103/I103*100</f>
        <v>47.0876943985441</v>
      </c>
      <c r="L103" s="1100" t="n">
        <f aca="false">+E103/I103*100</f>
        <v>44.5386775927986</v>
      </c>
      <c r="M103" s="1100" t="n">
        <f aca="false">+F103/G103*100</f>
        <v>5.41333959605449</v>
      </c>
      <c r="N103" s="1101"/>
      <c r="O103" s="1101"/>
      <c r="P103" s="1101"/>
      <c r="Q103" s="1101"/>
      <c r="R103" s="1101"/>
      <c r="S103" s="1101"/>
      <c r="T103" s="1101"/>
    </row>
    <row r="104" customFormat="false" ht="11.25" hidden="false" customHeight="false" outlineLevel="0" collapsed="false">
      <c r="A104" s="1098" t="s">
        <v>1909</v>
      </c>
      <c r="B104" s="1098" t="s">
        <v>1031</v>
      </c>
      <c r="C104" s="1098" t="s">
        <v>1817</v>
      </c>
      <c r="D104" s="1099" t="n">
        <v>2382.54709651277</v>
      </c>
      <c r="E104" s="1099" t="n">
        <v>7896</v>
      </c>
      <c r="F104" s="1099" t="n">
        <v>463</v>
      </c>
      <c r="G104" s="1099" t="n">
        <v>8359</v>
      </c>
      <c r="H104" s="1099" t="n">
        <v>8506.88540445447</v>
      </c>
      <c r="I104" s="1099" t="n">
        <v>16865.8854044545</v>
      </c>
      <c r="J104" s="1099" t="n">
        <v>19248.4325009672</v>
      </c>
      <c r="K104" s="1100" t="n">
        <f aca="false">+G104/I104*100</f>
        <v>49.5615842248774</v>
      </c>
      <c r="L104" s="1100" t="n">
        <f aca="false">+E104/I104*100</f>
        <v>46.8163977795946</v>
      </c>
      <c r="M104" s="1100" t="n">
        <f aca="false">+F104/G104*100</f>
        <v>5.53894006460103</v>
      </c>
      <c r="N104" s="1101"/>
      <c r="O104" s="1101"/>
      <c r="P104" s="1101"/>
      <c r="Q104" s="1101"/>
      <c r="R104" s="1101"/>
      <c r="S104" s="1101"/>
      <c r="T104" s="1101"/>
    </row>
    <row r="105" customFormat="false" ht="11.25" hidden="false" customHeight="false" outlineLevel="0" collapsed="false">
      <c r="A105" s="1098" t="s">
        <v>1910</v>
      </c>
      <c r="B105" s="1098" t="s">
        <v>1911</v>
      </c>
      <c r="C105" s="1098" t="s">
        <v>1817</v>
      </c>
      <c r="D105" s="1099" t="n">
        <v>2478.14362970223</v>
      </c>
      <c r="E105" s="1099" t="n">
        <v>7929</v>
      </c>
      <c r="F105" s="1099" t="n">
        <v>402</v>
      </c>
      <c r="G105" s="1099" t="n">
        <v>8331</v>
      </c>
      <c r="H105" s="1099" t="n">
        <v>9115.05293810448</v>
      </c>
      <c r="I105" s="1099" t="n">
        <v>17446.0529381045</v>
      </c>
      <c r="J105" s="1099" t="n">
        <v>19924.1965678067</v>
      </c>
      <c r="K105" s="1100" t="n">
        <f aca="false">+G105/I105*100</f>
        <v>47.7529217041638</v>
      </c>
      <c r="L105" s="1100" t="n">
        <f aca="false">+E105/I105*100</f>
        <v>45.448675572238</v>
      </c>
      <c r="M105" s="1100" t="n">
        <f aca="false">+F105/G105*100</f>
        <v>4.82535109830753</v>
      </c>
      <c r="N105" s="1101"/>
      <c r="O105" s="1101"/>
      <c r="P105" s="1101"/>
      <c r="Q105" s="1101"/>
      <c r="R105" s="1101"/>
      <c r="S105" s="1101"/>
      <c r="T105" s="1101"/>
    </row>
    <row r="106" customFormat="false" ht="11.25" hidden="false" customHeight="false" outlineLevel="0" collapsed="false">
      <c r="A106" s="1098" t="s">
        <v>1912</v>
      </c>
      <c r="B106" s="1098" t="s">
        <v>1911</v>
      </c>
      <c r="C106" s="1098" t="s">
        <v>1821</v>
      </c>
      <c r="D106" s="1099" t="n">
        <v>14909.3652543925</v>
      </c>
      <c r="E106" s="1099" t="n">
        <v>47186</v>
      </c>
      <c r="F106" s="1099" t="n">
        <v>2576</v>
      </c>
      <c r="G106" s="1099" t="n">
        <v>49762</v>
      </c>
      <c r="H106" s="1099" t="n">
        <v>46951.0797215321</v>
      </c>
      <c r="I106" s="1099" t="n">
        <v>96713.0797215321</v>
      </c>
      <c r="J106" s="1099" t="n">
        <v>111622.444975925</v>
      </c>
      <c r="K106" s="1100" t="n">
        <f aca="false">+G106/I106*100</f>
        <v>51.4532265369697</v>
      </c>
      <c r="L106" s="1100" t="n">
        <f aca="false">+E106/I106*100</f>
        <v>48.789677813863</v>
      </c>
      <c r="M106" s="1100" t="n">
        <f aca="false">+F106/G106*100</f>
        <v>5.17664081025682</v>
      </c>
      <c r="N106" s="1101"/>
      <c r="O106" s="1101"/>
      <c r="P106" s="1101"/>
      <c r="Q106" s="1101"/>
      <c r="R106" s="1101"/>
      <c r="S106" s="1101"/>
      <c r="T106" s="1101"/>
    </row>
    <row r="107" customFormat="false" ht="11.25" hidden="false" customHeight="false" outlineLevel="0" collapsed="false">
      <c r="A107" s="1098" t="s">
        <v>1913</v>
      </c>
      <c r="B107" s="1098" t="s">
        <v>1911</v>
      </c>
      <c r="C107" s="1098" t="s">
        <v>1815</v>
      </c>
      <c r="D107" s="1099" t="n">
        <v>2197.95160789224</v>
      </c>
      <c r="E107" s="1099" t="n">
        <v>7493</v>
      </c>
      <c r="F107" s="1099" t="n">
        <v>393</v>
      </c>
      <c r="G107" s="1099" t="n">
        <v>7886</v>
      </c>
      <c r="H107" s="1099" t="n">
        <v>7502.20119538233</v>
      </c>
      <c r="I107" s="1099" t="n">
        <v>15388.2011953823</v>
      </c>
      <c r="J107" s="1099" t="n">
        <v>17586.1528032746</v>
      </c>
      <c r="K107" s="1100" t="n">
        <f aca="false">+G107/I107*100</f>
        <v>51.2470554541906</v>
      </c>
      <c r="L107" s="1100" t="n">
        <f aca="false">+E107/I107*100</f>
        <v>48.6931507124334</v>
      </c>
      <c r="M107" s="1100" t="n">
        <f aca="false">+F107/G107*100</f>
        <v>4.98351509003297</v>
      </c>
      <c r="N107" s="1101"/>
      <c r="O107" s="1101"/>
      <c r="P107" s="1101"/>
      <c r="Q107" s="1101"/>
      <c r="R107" s="1101"/>
      <c r="S107" s="1101"/>
      <c r="T107" s="1101"/>
    </row>
    <row r="108" customFormat="false" ht="11.25" hidden="false" customHeight="false" outlineLevel="0" collapsed="false">
      <c r="A108" s="1098" t="s">
        <v>1914</v>
      </c>
      <c r="B108" s="1098" t="s">
        <v>1911</v>
      </c>
      <c r="C108" s="1098" t="s">
        <v>1815</v>
      </c>
      <c r="D108" s="1099" t="n">
        <v>2750.72286137932</v>
      </c>
      <c r="E108" s="1099" t="n">
        <v>9317</v>
      </c>
      <c r="F108" s="1099" t="n">
        <v>429</v>
      </c>
      <c r="G108" s="1099" t="n">
        <v>9746</v>
      </c>
      <c r="H108" s="1099" t="n">
        <v>10036.5759833793</v>
      </c>
      <c r="I108" s="1099" t="n">
        <v>19782.5759833793</v>
      </c>
      <c r="J108" s="1099" t="n">
        <v>22533.2988447586</v>
      </c>
      <c r="K108" s="1100" t="n">
        <f aca="false">+G108/I108*100</f>
        <v>49.2655759704311</v>
      </c>
      <c r="L108" s="1100" t="n">
        <f aca="false">+E108/I108*100</f>
        <v>47.0970009559313</v>
      </c>
      <c r="M108" s="1100" t="n">
        <f aca="false">+F108/G108*100</f>
        <v>4.40180586907449</v>
      </c>
      <c r="N108" s="1101"/>
      <c r="O108" s="1101"/>
      <c r="P108" s="1101"/>
      <c r="Q108" s="1101"/>
      <c r="R108" s="1101"/>
      <c r="S108" s="1101"/>
      <c r="T108" s="1101"/>
    </row>
    <row r="109" customFormat="false" ht="11.25" hidden="false" customHeight="false" outlineLevel="0" collapsed="false">
      <c r="A109" s="1098" t="s">
        <v>1915</v>
      </c>
      <c r="B109" s="1098" t="s">
        <v>1911</v>
      </c>
      <c r="C109" s="1098" t="s">
        <v>1821</v>
      </c>
      <c r="D109" s="1099" t="n">
        <v>16231.8430900658</v>
      </c>
      <c r="E109" s="1099" t="n">
        <v>52303</v>
      </c>
      <c r="F109" s="1099" t="n">
        <v>2714</v>
      </c>
      <c r="G109" s="1099" t="n">
        <v>55017</v>
      </c>
      <c r="H109" s="1099" t="n">
        <v>48634.3723289669</v>
      </c>
      <c r="I109" s="1099" t="n">
        <v>103651.372328967</v>
      </c>
      <c r="J109" s="1099" t="n">
        <v>119883.215419033</v>
      </c>
      <c r="K109" s="1100" t="n">
        <f aca="false">+G109/I109*100</f>
        <v>53.0788920241095</v>
      </c>
      <c r="L109" s="1100" t="n">
        <f aca="false">+E109/I109*100</f>
        <v>50.4604992918007</v>
      </c>
      <c r="M109" s="1100" t="n">
        <f aca="false">+F109/G109*100</f>
        <v>4.9330207026919</v>
      </c>
      <c r="N109" s="1101"/>
      <c r="O109" s="1101"/>
      <c r="P109" s="1101"/>
      <c r="Q109" s="1101"/>
      <c r="R109" s="1101"/>
      <c r="S109" s="1101"/>
      <c r="T109" s="1101"/>
    </row>
    <row r="110" customFormat="false" ht="11.25" hidden="false" customHeight="false" outlineLevel="0" collapsed="false">
      <c r="A110" s="1098" t="s">
        <v>1916</v>
      </c>
      <c r="B110" s="1098" t="s">
        <v>1911</v>
      </c>
      <c r="C110" s="1098" t="s">
        <v>1821</v>
      </c>
      <c r="D110" s="1099" t="n">
        <v>813.431257067589</v>
      </c>
      <c r="E110" s="1099" t="n">
        <v>2485</v>
      </c>
      <c r="F110" s="1099" t="n">
        <v>113</v>
      </c>
      <c r="G110" s="1099" t="n">
        <v>2598</v>
      </c>
      <c r="H110" s="1099" t="n">
        <v>2416.60336639006</v>
      </c>
      <c r="I110" s="1099" t="n">
        <v>5014.60336639006</v>
      </c>
      <c r="J110" s="1099" t="n">
        <v>5828.03462345765</v>
      </c>
      <c r="K110" s="1100" t="n">
        <f aca="false">+G110/I110*100</f>
        <v>51.8086837617681</v>
      </c>
      <c r="L110" s="1100" t="n">
        <f aca="false">+E110/I110*100</f>
        <v>49.5552652609675</v>
      </c>
      <c r="M110" s="1100" t="n">
        <f aca="false">+F110/G110*100</f>
        <v>4.34949961508853</v>
      </c>
      <c r="N110" s="1101"/>
      <c r="O110" s="1101"/>
      <c r="P110" s="1101"/>
      <c r="Q110" s="1101"/>
      <c r="R110" s="1101"/>
      <c r="S110" s="1101"/>
      <c r="T110" s="1101"/>
    </row>
    <row r="111" customFormat="false" ht="11.25" hidden="false" customHeight="false" outlineLevel="0" collapsed="false">
      <c r="A111" s="1098" t="s">
        <v>1990</v>
      </c>
      <c r="B111" s="1098" t="s">
        <v>1911</v>
      </c>
      <c r="C111" s="1098" t="s">
        <v>1817</v>
      </c>
      <c r="D111" s="1099" t="n">
        <v>762.891762756902</v>
      </c>
      <c r="E111" s="1099" t="n">
        <v>2611</v>
      </c>
      <c r="F111" s="1099" t="n">
        <v>112</v>
      </c>
      <c r="G111" s="1099" t="n">
        <v>2723</v>
      </c>
      <c r="H111" s="1099" t="n">
        <v>2621.14392716071</v>
      </c>
      <c r="I111" s="1099" t="n">
        <v>5344.14392716071</v>
      </c>
      <c r="J111" s="1099" t="n">
        <v>6107.03568991761</v>
      </c>
      <c r="K111" s="1100" t="n">
        <f aca="false">+G111/I111*100</f>
        <v>50.9529690276643</v>
      </c>
      <c r="L111" s="1100" t="n">
        <f aca="false">+E111/I111*100</f>
        <v>48.8572170882231</v>
      </c>
      <c r="M111" s="1100" t="n">
        <f aca="false">+F111/G111*100</f>
        <v>4.11311053984576</v>
      </c>
      <c r="N111" s="1101"/>
      <c r="O111" s="1101"/>
      <c r="P111" s="1101"/>
      <c r="Q111" s="1101"/>
      <c r="R111" s="1101"/>
      <c r="S111" s="1101"/>
      <c r="T111" s="1101"/>
    </row>
    <row r="112" customFormat="false" ht="11.25" hidden="false" customHeight="false" outlineLevel="0" collapsed="false">
      <c r="A112" s="1098" t="s">
        <v>1918</v>
      </c>
      <c r="B112" s="1098" t="s">
        <v>1911</v>
      </c>
      <c r="C112" s="1098" t="s">
        <v>1821</v>
      </c>
      <c r="D112" s="1099" t="n">
        <v>1894.87062275452</v>
      </c>
      <c r="E112" s="1099" t="n">
        <v>6434</v>
      </c>
      <c r="F112" s="1099" t="n">
        <v>342</v>
      </c>
      <c r="G112" s="1099" t="n">
        <v>6776</v>
      </c>
      <c r="H112" s="1099" t="n">
        <v>6872.03576689946</v>
      </c>
      <c r="I112" s="1099" t="n">
        <v>13648.0357668995</v>
      </c>
      <c r="J112" s="1099" t="n">
        <v>15542.906389654</v>
      </c>
      <c r="K112" s="1100" t="n">
        <f aca="false">+G112/I112*100</f>
        <v>49.6481700057807</v>
      </c>
      <c r="L112" s="1100" t="n">
        <f aca="false">+E112/I112*100</f>
        <v>47.1423149080863</v>
      </c>
      <c r="M112" s="1100" t="n">
        <f aca="false">+F112/G112*100</f>
        <v>5.04722550177096</v>
      </c>
      <c r="N112" s="1101"/>
      <c r="O112" s="1101"/>
      <c r="P112" s="1101"/>
      <c r="Q112" s="1101"/>
      <c r="R112" s="1101"/>
      <c r="S112" s="1101"/>
      <c r="T112" s="1101"/>
    </row>
    <row r="113" customFormat="false" ht="11.25" hidden="false" customHeight="false" outlineLevel="0" collapsed="false">
      <c r="A113" s="1098" t="s">
        <v>1919</v>
      </c>
      <c r="B113" s="1098" t="s">
        <v>1911</v>
      </c>
      <c r="C113" s="1098" t="s">
        <v>1821</v>
      </c>
      <c r="D113" s="1099" t="n">
        <v>4906.10932807846</v>
      </c>
      <c r="E113" s="1099" t="n">
        <v>15268</v>
      </c>
      <c r="F113" s="1099" t="n">
        <v>847</v>
      </c>
      <c r="G113" s="1099" t="n">
        <v>16115</v>
      </c>
      <c r="H113" s="1099" t="n">
        <v>14828.8590555255</v>
      </c>
      <c r="I113" s="1099" t="n">
        <v>30943.8590555255</v>
      </c>
      <c r="J113" s="1099" t="n">
        <v>35849.9683836039</v>
      </c>
      <c r="K113" s="1100" t="n">
        <f aca="false">+G113/I113*100</f>
        <v>52.0781844665313</v>
      </c>
      <c r="L113" s="1100" t="n">
        <f aca="false">+E113/I113*100</f>
        <v>49.3409693102699</v>
      </c>
      <c r="M113" s="1100" t="n">
        <f aca="false">+F113/G113*100</f>
        <v>5.25597269624573</v>
      </c>
      <c r="N113" s="1101"/>
      <c r="O113" s="1101"/>
      <c r="P113" s="1101"/>
      <c r="Q113" s="1101"/>
      <c r="R113" s="1101"/>
      <c r="S113" s="1101"/>
      <c r="T113" s="1101"/>
    </row>
    <row r="114" customFormat="false" ht="11.25" hidden="false" customHeight="false" outlineLevel="0" collapsed="false">
      <c r="A114" s="1098" t="s">
        <v>1920</v>
      </c>
      <c r="B114" s="1098" t="s">
        <v>1012</v>
      </c>
      <c r="C114" s="1098" t="s">
        <v>1862</v>
      </c>
      <c r="D114" s="1099" t="n">
        <v>1497.61034945433</v>
      </c>
      <c r="E114" s="1099" t="n">
        <v>5077</v>
      </c>
      <c r="F114" s="1099" t="n">
        <v>231</v>
      </c>
      <c r="G114" s="1099" t="n">
        <v>5308</v>
      </c>
      <c r="H114" s="1099" t="n">
        <v>5666.18217847378</v>
      </c>
      <c r="I114" s="1099" t="n">
        <v>10974.1821784738</v>
      </c>
      <c r="J114" s="1099" t="n">
        <v>12471.7925279281</v>
      </c>
      <c r="K114" s="1100" t="n">
        <f aca="false">+G114/I114*100</f>
        <v>48.3680689246422</v>
      </c>
      <c r="L114" s="1100" t="n">
        <f aca="false">+E114/I114*100</f>
        <v>46.2631284721945</v>
      </c>
      <c r="M114" s="1100" t="n">
        <f aca="false">+F114/G114*100</f>
        <v>4.35192162773173</v>
      </c>
      <c r="N114" s="1101"/>
      <c r="O114" s="1101"/>
      <c r="P114" s="1101"/>
      <c r="Q114" s="1101"/>
      <c r="R114" s="1101"/>
      <c r="S114" s="1101"/>
      <c r="T114" s="1101"/>
    </row>
    <row r="115" customFormat="false" ht="11.25" hidden="false" customHeight="false" outlineLevel="0" collapsed="false">
      <c r="A115" s="1098" t="s">
        <v>1921</v>
      </c>
      <c r="B115" s="1098" t="s">
        <v>1012</v>
      </c>
      <c r="C115" s="1098" t="s">
        <v>1817</v>
      </c>
      <c r="D115" s="1099" t="n">
        <v>1902.91287390651</v>
      </c>
      <c r="E115" s="1099" t="n">
        <v>5778</v>
      </c>
      <c r="F115" s="1099" t="n">
        <v>293</v>
      </c>
      <c r="G115" s="1099" t="n">
        <v>6071</v>
      </c>
      <c r="H115" s="1099" t="n">
        <v>5353.25217340891</v>
      </c>
      <c r="I115" s="1099" t="n">
        <v>11424.2521734089</v>
      </c>
      <c r="J115" s="1099" t="n">
        <v>13327.1650473154</v>
      </c>
      <c r="K115" s="1100" t="n">
        <f aca="false">+G115/I115*100</f>
        <v>53.1413339608422</v>
      </c>
      <c r="L115" s="1100" t="n">
        <f aca="false">+E115/I115*100</f>
        <v>50.5766146640992</v>
      </c>
      <c r="M115" s="1100" t="n">
        <f aca="false">+F115/G115*100</f>
        <v>4.82622302750782</v>
      </c>
      <c r="N115" s="1101"/>
      <c r="O115" s="1101"/>
      <c r="P115" s="1101"/>
      <c r="Q115" s="1101"/>
      <c r="R115" s="1101"/>
      <c r="S115" s="1101"/>
      <c r="T115" s="1101"/>
    </row>
    <row r="116" customFormat="false" ht="11.25" hidden="false" customHeight="false" outlineLevel="0" collapsed="false">
      <c r="A116" s="1098" t="s">
        <v>1922</v>
      </c>
      <c r="B116" s="1098" t="s">
        <v>1012</v>
      </c>
      <c r="C116" s="1098" t="s">
        <v>1815</v>
      </c>
      <c r="D116" s="1099" t="n">
        <v>9522.75035965204</v>
      </c>
      <c r="E116" s="1099" t="n">
        <v>31483</v>
      </c>
      <c r="F116" s="1099" t="n">
        <v>1722</v>
      </c>
      <c r="G116" s="1099" t="n">
        <v>33205</v>
      </c>
      <c r="H116" s="1099" t="n">
        <v>32994.7983996089</v>
      </c>
      <c r="I116" s="1099" t="n">
        <v>66199.7983996089</v>
      </c>
      <c r="J116" s="1099" t="n">
        <v>75722.5487592609</v>
      </c>
      <c r="K116" s="1100" t="n">
        <f aca="false">+G116/I116*100</f>
        <v>50.1587630215445</v>
      </c>
      <c r="L116" s="1100" t="n">
        <f aca="false">+E116/I116*100</f>
        <v>47.5575466407856</v>
      </c>
      <c r="M116" s="1100" t="n">
        <f aca="false">+F116/G116*100</f>
        <v>5.18596596898058</v>
      </c>
      <c r="N116" s="1101"/>
      <c r="O116" s="1101"/>
      <c r="P116" s="1101"/>
      <c r="Q116" s="1101"/>
      <c r="R116" s="1101"/>
      <c r="S116" s="1101"/>
      <c r="T116" s="1101"/>
    </row>
    <row r="117" customFormat="false" ht="11.25" hidden="false" customHeight="false" outlineLevel="0" collapsed="false">
      <c r="A117" s="1098" t="s">
        <v>1923</v>
      </c>
      <c r="B117" s="1098" t="s">
        <v>1012</v>
      </c>
      <c r="C117" s="1098" t="s">
        <v>1817</v>
      </c>
      <c r="D117" s="1099" t="n">
        <v>8138.76835472995</v>
      </c>
      <c r="E117" s="1099" t="n">
        <v>26413</v>
      </c>
      <c r="F117" s="1099" t="n">
        <v>1570</v>
      </c>
      <c r="G117" s="1099" t="n">
        <v>27983</v>
      </c>
      <c r="H117" s="1099" t="n">
        <v>28476.6740013361</v>
      </c>
      <c r="I117" s="1099" t="n">
        <v>56459.6740013361</v>
      </c>
      <c r="J117" s="1099" t="n">
        <v>64598.442356066</v>
      </c>
      <c r="K117" s="1100" t="n">
        <f aca="false">+G117/I117*100</f>
        <v>49.5628083140151</v>
      </c>
      <c r="L117" s="1100" t="n">
        <f aca="false">+E117/I117*100</f>
        <v>46.7820625379009</v>
      </c>
      <c r="M117" s="1100" t="n">
        <f aca="false">+F117/G117*100</f>
        <v>5.61054926205196</v>
      </c>
      <c r="N117" s="1101"/>
      <c r="O117" s="1101"/>
      <c r="P117" s="1101"/>
      <c r="Q117" s="1101"/>
      <c r="R117" s="1101"/>
      <c r="S117" s="1101"/>
      <c r="T117" s="1101"/>
    </row>
    <row r="118" customFormat="false" ht="11.25" hidden="false" customHeight="false" outlineLevel="0" collapsed="false">
      <c r="A118" s="1098" t="s">
        <v>1924</v>
      </c>
      <c r="B118" s="1098" t="s">
        <v>1029</v>
      </c>
      <c r="C118" s="1098" t="s">
        <v>1862</v>
      </c>
      <c r="D118" s="1099" t="n">
        <v>12508.4466901311</v>
      </c>
      <c r="E118" s="1099" t="n">
        <v>39718</v>
      </c>
      <c r="F118" s="1099" t="n">
        <v>2484</v>
      </c>
      <c r="G118" s="1099" t="n">
        <v>42202</v>
      </c>
      <c r="H118" s="1099" t="n">
        <v>37792.3739454939</v>
      </c>
      <c r="I118" s="1099" t="n">
        <v>79994.3739454939</v>
      </c>
      <c r="J118" s="1099" t="n">
        <v>92502.820635625</v>
      </c>
      <c r="K118" s="1100" t="n">
        <f aca="false">+G118/I118*100</f>
        <v>52.7562101164207</v>
      </c>
      <c r="L118" s="1100" t="n">
        <f aca="false">+E118/I118*100</f>
        <v>49.6509917398226</v>
      </c>
      <c r="M118" s="1100" t="n">
        <f aca="false">+F118/G118*100</f>
        <v>5.88597696791621</v>
      </c>
      <c r="N118" s="1101"/>
      <c r="O118" s="1101"/>
      <c r="P118" s="1101"/>
      <c r="Q118" s="1101"/>
      <c r="R118" s="1101"/>
      <c r="S118" s="1101"/>
      <c r="T118" s="1101"/>
    </row>
    <row r="119" customFormat="false" ht="11.25" hidden="false" customHeight="false" outlineLevel="0" collapsed="false">
      <c r="A119" s="1098" t="s">
        <v>1925</v>
      </c>
      <c r="B119" s="1098" t="s">
        <v>1029</v>
      </c>
      <c r="C119" s="1098" t="s">
        <v>1817</v>
      </c>
      <c r="D119" s="1099" t="n">
        <v>1028.20583944855</v>
      </c>
      <c r="E119" s="1099" t="n">
        <v>3036</v>
      </c>
      <c r="F119" s="1099" t="n">
        <v>174</v>
      </c>
      <c r="G119" s="1099" t="n">
        <v>3210</v>
      </c>
      <c r="H119" s="1099" t="n">
        <v>3377.11124951418</v>
      </c>
      <c r="I119" s="1099" t="n">
        <v>6587.11124951418</v>
      </c>
      <c r="J119" s="1099" t="n">
        <v>7615.31708896273</v>
      </c>
      <c r="K119" s="1100" t="n">
        <f aca="false">+G119/I119*100</f>
        <v>48.7315285624901</v>
      </c>
      <c r="L119" s="1100" t="n">
        <f aca="false">+E119/I119*100</f>
        <v>46.0900064534953</v>
      </c>
      <c r="M119" s="1100" t="n">
        <f aca="false">+F119/G119*100</f>
        <v>5.42056074766355</v>
      </c>
      <c r="N119" s="1101"/>
      <c r="O119" s="1101"/>
      <c r="P119" s="1101"/>
      <c r="Q119" s="1101"/>
      <c r="R119" s="1101"/>
      <c r="S119" s="1101"/>
      <c r="T119" s="1101"/>
    </row>
    <row r="120" customFormat="false" ht="11.25" hidden="false" customHeight="false" outlineLevel="0" collapsed="false">
      <c r="A120" s="1098" t="s">
        <v>1926</v>
      </c>
      <c r="B120" s="1098" t="s">
        <v>1029</v>
      </c>
      <c r="C120" s="1098" t="s">
        <v>1825</v>
      </c>
      <c r="D120" s="1099" t="n">
        <v>12518.9978920672</v>
      </c>
      <c r="E120" s="1099" t="n">
        <v>37671</v>
      </c>
      <c r="F120" s="1099" t="n">
        <v>2087</v>
      </c>
      <c r="G120" s="1099" t="n">
        <v>39758</v>
      </c>
      <c r="H120" s="1099" t="n">
        <v>36405.400718979</v>
      </c>
      <c r="I120" s="1099" t="n">
        <v>76163.400718979</v>
      </c>
      <c r="J120" s="1099" t="n">
        <v>88682.3986110462</v>
      </c>
      <c r="K120" s="1100" t="n">
        <f aca="false">+G120/I120*100</f>
        <v>52.2009254112688</v>
      </c>
      <c r="L120" s="1100" t="n">
        <f aca="false">+E120/I120*100</f>
        <v>49.4607641523192</v>
      </c>
      <c r="M120" s="1100" t="n">
        <f aca="false">+F120/G120*100</f>
        <v>5.24925801096635</v>
      </c>
      <c r="N120" s="1101"/>
      <c r="O120" s="1101"/>
      <c r="P120" s="1101"/>
      <c r="Q120" s="1101"/>
      <c r="R120" s="1101"/>
      <c r="S120" s="1101"/>
      <c r="T120" s="1101"/>
    </row>
    <row r="121" customFormat="false" ht="11.25" hidden="false" customHeight="false" outlineLevel="0" collapsed="false">
      <c r="A121" s="1098" t="s">
        <v>1927</v>
      </c>
      <c r="B121" s="1098" t="s">
        <v>1029</v>
      </c>
      <c r="C121" s="1098" t="s">
        <v>1893</v>
      </c>
      <c r="D121" s="1099" t="n">
        <v>3438.84997456054</v>
      </c>
      <c r="E121" s="1099" t="n">
        <v>11566</v>
      </c>
      <c r="F121" s="1099" t="n">
        <v>627</v>
      </c>
      <c r="G121" s="1099" t="n">
        <v>12193</v>
      </c>
      <c r="H121" s="1099" t="n">
        <v>13148.5339693271</v>
      </c>
      <c r="I121" s="1099" t="n">
        <v>25341.5339693272</v>
      </c>
      <c r="J121" s="1099" t="n">
        <v>28780.3839438877</v>
      </c>
      <c r="K121" s="1100" t="n">
        <f aca="false">+G121/I121*100</f>
        <v>48.1146879851794</v>
      </c>
      <c r="L121" s="1100" t="n">
        <f aca="false">+E121/I121*100</f>
        <v>45.6404889064697</v>
      </c>
      <c r="M121" s="1100" t="n">
        <f aca="false">+F121/G121*100</f>
        <v>5.14229475928812</v>
      </c>
      <c r="N121" s="1101"/>
      <c r="O121" s="1101"/>
      <c r="P121" s="1101"/>
      <c r="Q121" s="1101"/>
      <c r="R121" s="1101"/>
      <c r="S121" s="1101"/>
      <c r="T121" s="1101"/>
    </row>
    <row r="122" customFormat="false" ht="11.25" hidden="false" customHeight="false" outlineLevel="0" collapsed="false">
      <c r="A122" s="1098" t="s">
        <v>1928</v>
      </c>
      <c r="B122" s="1098" t="s">
        <v>1029</v>
      </c>
      <c r="C122" s="1098" t="s">
        <v>1862</v>
      </c>
      <c r="D122" s="1099" t="n">
        <v>1621.9119850428</v>
      </c>
      <c r="E122" s="1099" t="n">
        <v>5458</v>
      </c>
      <c r="F122" s="1099" t="n">
        <v>272</v>
      </c>
      <c r="G122" s="1099" t="n">
        <v>5730</v>
      </c>
      <c r="H122" s="1099" t="n">
        <v>6770.9040844843</v>
      </c>
      <c r="I122" s="1099" t="n">
        <v>12500.9040844843</v>
      </c>
      <c r="J122" s="1099" t="n">
        <v>14122.8160695271</v>
      </c>
      <c r="K122" s="1100" t="n">
        <f aca="false">+G122/I122*100</f>
        <v>45.8366847811582</v>
      </c>
      <c r="L122" s="1100" t="n">
        <f aca="false">+E122/I122*100</f>
        <v>43.6608421528031</v>
      </c>
      <c r="M122" s="1100" t="n">
        <f aca="false">+F122/G122*100</f>
        <v>4.74694589877836</v>
      </c>
      <c r="N122" s="1101"/>
      <c r="O122" s="1101"/>
      <c r="P122" s="1101"/>
      <c r="Q122" s="1101"/>
      <c r="R122" s="1101"/>
      <c r="S122" s="1101"/>
      <c r="T122" s="1101"/>
    </row>
    <row r="123" customFormat="false" ht="11.25" hidden="false" customHeight="false" outlineLevel="0" collapsed="false">
      <c r="A123" s="1098" t="s">
        <v>1929</v>
      </c>
      <c r="B123" s="1098" t="s">
        <v>1029</v>
      </c>
      <c r="C123" s="1098" t="s">
        <v>1862</v>
      </c>
      <c r="D123" s="1099" t="n">
        <v>3264.91240564451</v>
      </c>
      <c r="E123" s="1099" t="n">
        <v>10053</v>
      </c>
      <c r="F123" s="1099" t="n">
        <v>530</v>
      </c>
      <c r="G123" s="1099" t="n">
        <v>10583</v>
      </c>
      <c r="H123" s="1099" t="n">
        <v>10584.6459725059</v>
      </c>
      <c r="I123" s="1099" t="n">
        <v>21167.6459725059</v>
      </c>
      <c r="J123" s="1099" t="n">
        <v>24432.5583781504</v>
      </c>
      <c r="K123" s="1100" t="n">
        <f aca="false">+G123/I123*100</f>
        <v>49.9961120558516</v>
      </c>
      <c r="L123" s="1100" t="n">
        <f aca="false">+E123/I123*100</f>
        <v>47.4922908908132</v>
      </c>
      <c r="M123" s="1100" t="n">
        <f aca="false">+F123/G123*100</f>
        <v>5.00803174903147</v>
      </c>
      <c r="N123" s="1101"/>
      <c r="O123" s="1101"/>
      <c r="P123" s="1101"/>
      <c r="Q123" s="1101"/>
      <c r="R123" s="1101"/>
      <c r="S123" s="1101"/>
      <c r="T123" s="1101"/>
    </row>
    <row r="124" customFormat="false" ht="11.25" hidden="false" customHeight="false" outlineLevel="0" collapsed="false">
      <c r="A124" s="1098" t="s">
        <v>1930</v>
      </c>
      <c r="B124" s="1098" t="s">
        <v>1029</v>
      </c>
      <c r="C124" s="1098" t="s">
        <v>1821</v>
      </c>
      <c r="D124" s="1099" t="n">
        <v>1806.92482073344</v>
      </c>
      <c r="E124" s="1099" t="n">
        <v>5567</v>
      </c>
      <c r="F124" s="1099" t="n">
        <v>277</v>
      </c>
      <c r="G124" s="1099" t="n">
        <v>5844</v>
      </c>
      <c r="H124" s="1099" t="n">
        <v>5835.37689663822</v>
      </c>
      <c r="I124" s="1099" t="n">
        <v>11679.3768966382</v>
      </c>
      <c r="J124" s="1099" t="n">
        <v>13486.3017173717</v>
      </c>
      <c r="K124" s="1100" t="n">
        <f aca="false">+G124/I124*100</f>
        <v>50.0369159392581</v>
      </c>
      <c r="L124" s="1100" t="n">
        <f aca="false">+E124/I124*100</f>
        <v>47.6652140715007</v>
      </c>
      <c r="M124" s="1100" t="n">
        <f aca="false">+F124/G124*100</f>
        <v>4.73990417522245</v>
      </c>
      <c r="N124" s="1101"/>
      <c r="O124" s="1101"/>
      <c r="P124" s="1101"/>
      <c r="Q124" s="1101"/>
      <c r="R124" s="1101"/>
      <c r="S124" s="1101"/>
      <c r="T124" s="1101"/>
    </row>
    <row r="125" customFormat="false" ht="11.25" hidden="false" customHeight="false" outlineLevel="0" collapsed="false">
      <c r="A125" s="1098" t="s">
        <v>1035</v>
      </c>
      <c r="B125" s="1098" t="s">
        <v>1035</v>
      </c>
      <c r="C125" s="1098" t="s">
        <v>1817</v>
      </c>
      <c r="D125" s="1099" t="n">
        <v>15077.7772582633</v>
      </c>
      <c r="E125" s="1099" t="n">
        <v>46880</v>
      </c>
      <c r="F125" s="1099" t="n">
        <v>3198</v>
      </c>
      <c r="G125" s="1099" t="n">
        <v>50078</v>
      </c>
      <c r="H125" s="1099" t="n">
        <v>45832.4764801797</v>
      </c>
      <c r="I125" s="1099" t="n">
        <v>95910.4764801797</v>
      </c>
      <c r="J125" s="1099" t="n">
        <v>110988.253738443</v>
      </c>
      <c r="K125" s="1100" t="n">
        <f aca="false">+G125/I125*100</f>
        <v>52.2132741258447</v>
      </c>
      <c r="L125" s="1100" t="n">
        <f aca="false">+E125/I125*100</f>
        <v>48.878914713439</v>
      </c>
      <c r="M125" s="1100" t="n">
        <f aca="false">+F125/G125*100</f>
        <v>6.38603778106154</v>
      </c>
      <c r="N125" s="1101"/>
      <c r="O125" s="1101"/>
      <c r="P125" s="1101"/>
      <c r="Q125" s="1101"/>
      <c r="R125" s="1101"/>
      <c r="S125" s="1101"/>
      <c r="T125" s="1101"/>
    </row>
    <row r="126" customFormat="false" ht="11.25" hidden="false" customHeight="false" outlineLevel="0" collapsed="false">
      <c r="A126" s="1098" t="s">
        <v>1931</v>
      </c>
      <c r="B126" s="1098" t="s">
        <v>1035</v>
      </c>
      <c r="C126" s="1098" t="s">
        <v>1862</v>
      </c>
      <c r="D126" s="1099" t="n">
        <v>9713.82345609651</v>
      </c>
      <c r="E126" s="1099" t="n">
        <v>33630</v>
      </c>
      <c r="F126" s="1099" t="n">
        <v>1863</v>
      </c>
      <c r="G126" s="1099" t="n">
        <v>35493</v>
      </c>
      <c r="H126" s="1099" t="n">
        <v>30181.0148571392</v>
      </c>
      <c r="I126" s="1099" t="n">
        <v>65674.0148571392</v>
      </c>
      <c r="J126" s="1099" t="n">
        <v>75387.8383132357</v>
      </c>
      <c r="K126" s="1100" t="n">
        <f aca="false">+G126/I126*100</f>
        <v>54.0442061859748</v>
      </c>
      <c r="L126" s="1100" t="n">
        <f aca="false">+E126/I126*100</f>
        <v>51.2074677833469</v>
      </c>
      <c r="M126" s="1100" t="n">
        <f aca="false">+F126/G126*100</f>
        <v>5.24892232271152</v>
      </c>
      <c r="N126" s="1101"/>
      <c r="O126" s="1101"/>
      <c r="P126" s="1101"/>
      <c r="Q126" s="1101"/>
      <c r="R126" s="1101"/>
      <c r="S126" s="1101"/>
      <c r="T126" s="1101"/>
    </row>
    <row r="127" customFormat="false" ht="11.25" hidden="false" customHeight="false" outlineLevel="0" collapsed="false">
      <c r="A127" s="1098" t="s">
        <v>1932</v>
      </c>
      <c r="B127" s="1098" t="s">
        <v>1035</v>
      </c>
      <c r="C127" s="1098" t="s">
        <v>1862</v>
      </c>
      <c r="D127" s="1099" t="n">
        <v>3334.02236774067</v>
      </c>
      <c r="E127" s="1099" t="n">
        <v>10473</v>
      </c>
      <c r="F127" s="1099" t="n">
        <v>538</v>
      </c>
      <c r="G127" s="1099" t="n">
        <v>11011</v>
      </c>
      <c r="H127" s="1099" t="n">
        <v>10496.3285388398</v>
      </c>
      <c r="I127" s="1099" t="n">
        <v>21507.3285388398</v>
      </c>
      <c r="J127" s="1099" t="n">
        <v>24841.3509065805</v>
      </c>
      <c r="K127" s="1100" t="n">
        <f aca="false">+G127/I127*100</f>
        <v>51.19650253222</v>
      </c>
      <c r="L127" s="1100" t="n">
        <f aca="false">+E127/I127*100</f>
        <v>48.6950296085678</v>
      </c>
      <c r="M127" s="1100" t="n">
        <f aca="false">+F127/G127*100</f>
        <v>4.88602306784125</v>
      </c>
      <c r="N127" s="1101"/>
      <c r="O127" s="1101"/>
      <c r="P127" s="1101"/>
      <c r="Q127" s="1101"/>
      <c r="R127" s="1101"/>
      <c r="S127" s="1101"/>
      <c r="T127" s="1101"/>
    </row>
    <row r="128" customFormat="false" ht="11.25" hidden="false" customHeight="false" outlineLevel="0" collapsed="false">
      <c r="A128" s="1098" t="s">
        <v>1933</v>
      </c>
      <c r="B128" s="1098" t="s">
        <v>1035</v>
      </c>
      <c r="C128" s="1098" t="s">
        <v>1862</v>
      </c>
      <c r="D128" s="1099" t="n">
        <v>2736.48808937212</v>
      </c>
      <c r="E128" s="1099" t="n">
        <v>9080</v>
      </c>
      <c r="F128" s="1099" t="n">
        <v>497</v>
      </c>
      <c r="G128" s="1099" t="n">
        <v>9577</v>
      </c>
      <c r="H128" s="1099" t="n">
        <v>7950.13827623493</v>
      </c>
      <c r="I128" s="1099" t="n">
        <v>17527.1382762349</v>
      </c>
      <c r="J128" s="1099" t="n">
        <v>20263.626365607</v>
      </c>
      <c r="K128" s="1100" t="n">
        <f aca="false">+G128/I128*100</f>
        <v>54.6409793148347</v>
      </c>
      <c r="L128" s="1100" t="n">
        <f aca="false">+E128/I128*100</f>
        <v>51.8053766501722</v>
      </c>
      <c r="M128" s="1100" t="n">
        <f aca="false">+F128/G128*100</f>
        <v>5.18951655006787</v>
      </c>
      <c r="N128" s="1101"/>
      <c r="O128" s="1101"/>
      <c r="P128" s="1101"/>
      <c r="Q128" s="1101"/>
      <c r="R128" s="1101"/>
      <c r="S128" s="1101"/>
      <c r="T128" s="1101"/>
    </row>
    <row r="129" customFormat="false" ht="11.25" hidden="false" customHeight="false" outlineLevel="0" collapsed="false">
      <c r="A129" s="1098" t="s">
        <v>1934</v>
      </c>
      <c r="B129" s="1098" t="s">
        <v>1035</v>
      </c>
      <c r="C129" s="1098" t="s">
        <v>1862</v>
      </c>
      <c r="D129" s="1099" t="n">
        <v>765.494635817308</v>
      </c>
      <c r="E129" s="1099" t="n">
        <v>2426</v>
      </c>
      <c r="F129" s="1099" t="n">
        <v>123</v>
      </c>
      <c r="G129" s="1099" t="n">
        <v>2549</v>
      </c>
      <c r="H129" s="1099" t="n">
        <v>2376.1451522125</v>
      </c>
      <c r="I129" s="1099" t="n">
        <v>4925.1451522125</v>
      </c>
      <c r="J129" s="1099" t="n">
        <v>5690.63978802981</v>
      </c>
      <c r="K129" s="1100" t="n">
        <f aca="false">+G129/I129*100</f>
        <v>51.7548198321612</v>
      </c>
      <c r="L129" s="1100" t="n">
        <f aca="false">+E129/I129*100</f>
        <v>49.2574315075807</v>
      </c>
      <c r="M129" s="1100" t="n">
        <f aca="false">+F129/G129*100</f>
        <v>4.82542173401334</v>
      </c>
      <c r="N129" s="1101"/>
      <c r="O129" s="1101"/>
      <c r="P129" s="1101"/>
      <c r="Q129" s="1101"/>
      <c r="R129" s="1101"/>
      <c r="S129" s="1101"/>
      <c r="T129" s="1101"/>
    </row>
    <row r="130" customFormat="false" ht="11.25" hidden="false" customHeight="false" outlineLevel="0" collapsed="false">
      <c r="A130" s="1098" t="s">
        <v>1935</v>
      </c>
      <c r="B130" s="1098" t="s">
        <v>1035</v>
      </c>
      <c r="C130" s="1098" t="s">
        <v>1862</v>
      </c>
      <c r="D130" s="1099" t="n">
        <v>1666.55072163578</v>
      </c>
      <c r="E130" s="1099" t="n">
        <v>5446</v>
      </c>
      <c r="F130" s="1099" t="n">
        <v>303</v>
      </c>
      <c r="G130" s="1099" t="n">
        <v>5749</v>
      </c>
      <c r="H130" s="1099" t="n">
        <v>5871.09298562908</v>
      </c>
      <c r="I130" s="1099" t="n">
        <v>11620.0929856291</v>
      </c>
      <c r="J130" s="1099" t="n">
        <v>13286.6437072649</v>
      </c>
      <c r="K130" s="1100" t="n">
        <f aca="false">+G130/I130*100</f>
        <v>49.4746471229616</v>
      </c>
      <c r="L130" s="1100" t="n">
        <f aca="false">+E130/I130*100</f>
        <v>46.8670948393892</v>
      </c>
      <c r="M130" s="1100" t="n">
        <f aca="false">+F130/G130*100</f>
        <v>5.27048182292573</v>
      </c>
      <c r="N130" s="1101"/>
      <c r="O130" s="1101"/>
      <c r="P130" s="1101"/>
      <c r="Q130" s="1101"/>
      <c r="R130" s="1101"/>
      <c r="S130" s="1101"/>
      <c r="T130" s="1101"/>
    </row>
    <row r="131" customFormat="false" ht="11.25" hidden="false" customHeight="false" outlineLevel="0" collapsed="false">
      <c r="A131" s="1098" t="s">
        <v>1991</v>
      </c>
      <c r="B131" s="1098" t="s">
        <v>1035</v>
      </c>
      <c r="C131" s="1098" t="s">
        <v>1862</v>
      </c>
      <c r="D131" s="1099" t="n">
        <v>15502.2589217433</v>
      </c>
      <c r="E131" s="1099" t="n">
        <v>47756</v>
      </c>
      <c r="F131" s="1099" t="n">
        <v>2923</v>
      </c>
      <c r="G131" s="1099" t="n">
        <v>50679</v>
      </c>
      <c r="H131" s="1099" t="n">
        <v>45936.6997843748</v>
      </c>
      <c r="I131" s="1099" t="n">
        <v>96615.6997843748</v>
      </c>
      <c r="J131" s="1099" t="n">
        <v>112117.958706118</v>
      </c>
      <c r="K131" s="1100" t="n">
        <f aca="false">+G131/I131*100</f>
        <v>52.4542078700506</v>
      </c>
      <c r="L131" s="1100" t="n">
        <f aca="false">+E131/I131*100</f>
        <v>49.4288196499958</v>
      </c>
      <c r="M131" s="1100" t="n">
        <f aca="false">+F131/G131*100</f>
        <v>5.76767497385505</v>
      </c>
      <c r="N131" s="1101"/>
      <c r="O131" s="1101"/>
      <c r="P131" s="1101"/>
      <c r="Q131" s="1101"/>
      <c r="R131" s="1101"/>
      <c r="S131" s="1101"/>
      <c r="T131" s="1101"/>
    </row>
    <row r="132" customFormat="false" ht="11.25" hidden="false" customHeight="false" outlineLevel="0" collapsed="false">
      <c r="A132" s="1098" t="s">
        <v>1937</v>
      </c>
      <c r="B132" s="1098" t="s">
        <v>1043</v>
      </c>
      <c r="C132" s="1098" t="s">
        <v>1821</v>
      </c>
      <c r="D132" s="1099" t="n">
        <v>8666.63809430476</v>
      </c>
      <c r="E132" s="1099" t="n">
        <v>23510</v>
      </c>
      <c r="F132" s="1099" t="n">
        <v>2220</v>
      </c>
      <c r="G132" s="1099" t="n">
        <v>25730</v>
      </c>
      <c r="H132" s="1099" t="n">
        <v>27042.4133042813</v>
      </c>
      <c r="I132" s="1099" t="n">
        <v>52772.4133042813</v>
      </c>
      <c r="J132" s="1099" t="n">
        <v>61439.0513985861</v>
      </c>
      <c r="K132" s="1100" t="n">
        <f aca="false">+G132/I132*100</f>
        <v>48.7565346910382</v>
      </c>
      <c r="L132" s="1100" t="n">
        <f aca="false">+E132/I132*100</f>
        <v>44.5497913169961</v>
      </c>
      <c r="M132" s="1100" t="n">
        <f aca="false">+F132/G132*100</f>
        <v>8.62806062961523</v>
      </c>
      <c r="N132" s="1101"/>
      <c r="O132" s="1101"/>
      <c r="P132" s="1101"/>
      <c r="Q132" s="1101"/>
      <c r="R132" s="1101"/>
      <c r="S132" s="1101"/>
      <c r="T132" s="1101"/>
    </row>
    <row r="133" customFormat="false" ht="11.25" hidden="false" customHeight="false" outlineLevel="0" collapsed="false">
      <c r="A133" s="1098" t="s">
        <v>1938</v>
      </c>
      <c r="B133" s="1098" t="s">
        <v>1034</v>
      </c>
      <c r="C133" s="1098" t="s">
        <v>1893</v>
      </c>
      <c r="D133" s="1099" t="n">
        <v>9246.64075091567</v>
      </c>
      <c r="E133" s="1099" t="n">
        <v>22576</v>
      </c>
      <c r="F133" s="1099" t="n">
        <v>2490</v>
      </c>
      <c r="G133" s="1099" t="n">
        <v>25066</v>
      </c>
      <c r="H133" s="1099" t="n">
        <v>32014.6282211392</v>
      </c>
      <c r="I133" s="1099" t="n">
        <v>57080.6282211392</v>
      </c>
      <c r="J133" s="1099" t="n">
        <v>66327.2689720549</v>
      </c>
      <c r="K133" s="1100" t="n">
        <f aca="false">+G133/I133*100</f>
        <v>43.9133218767152</v>
      </c>
      <c r="L133" s="1100" t="n">
        <f aca="false">+E133/I133*100</f>
        <v>39.5510713591607</v>
      </c>
      <c r="M133" s="1100" t="n">
        <f aca="false">+F133/G133*100</f>
        <v>9.93377483443709</v>
      </c>
      <c r="N133" s="1101"/>
      <c r="O133" s="1101"/>
      <c r="P133" s="1101"/>
      <c r="Q133" s="1101"/>
      <c r="R133" s="1101"/>
      <c r="S133" s="1101"/>
      <c r="T133" s="1101"/>
    </row>
    <row r="134" customFormat="false" ht="11.25" hidden="false" customHeight="false" outlineLevel="0" collapsed="false">
      <c r="A134" s="1098" t="s">
        <v>1939</v>
      </c>
      <c r="B134" s="1098" t="s">
        <v>1045</v>
      </c>
      <c r="C134" s="1098" t="s">
        <v>1817</v>
      </c>
      <c r="D134" s="1099" t="n">
        <v>14358.1789164889</v>
      </c>
      <c r="E134" s="1099" t="n">
        <v>39261</v>
      </c>
      <c r="F134" s="1099" t="n">
        <v>2462</v>
      </c>
      <c r="G134" s="1099" t="n">
        <v>41723</v>
      </c>
      <c r="H134" s="1099" t="n">
        <v>44617.773350215</v>
      </c>
      <c r="I134" s="1099" t="n">
        <v>86340.773350215</v>
      </c>
      <c r="J134" s="1099" t="n">
        <v>100698.952266704</v>
      </c>
      <c r="K134" s="1100" t="n">
        <f aca="false">+G134/I134*100</f>
        <v>48.3236348031809</v>
      </c>
      <c r="L134" s="1100" t="n">
        <f aca="false">+E134/I134*100</f>
        <v>45.4721430867312</v>
      </c>
      <c r="M134" s="1100" t="n">
        <f aca="false">+F134/G134*100</f>
        <v>5.9008220885363</v>
      </c>
      <c r="N134" s="1101"/>
      <c r="O134" s="1101"/>
      <c r="P134" s="1101"/>
      <c r="Q134" s="1101"/>
      <c r="R134" s="1101"/>
      <c r="S134" s="1101"/>
      <c r="T134" s="1101"/>
    </row>
    <row r="135" customFormat="false" ht="11.25" hidden="false" customHeight="false" outlineLevel="0" collapsed="false">
      <c r="A135" s="1098" t="s">
        <v>1992</v>
      </c>
      <c r="B135" s="1098" t="s">
        <v>1045</v>
      </c>
      <c r="C135" s="1098" t="s">
        <v>1821</v>
      </c>
      <c r="D135" s="1099" t="n">
        <v>1528.07674805725</v>
      </c>
      <c r="E135" s="1099" t="n">
        <v>4200</v>
      </c>
      <c r="F135" s="1099" t="n">
        <v>339</v>
      </c>
      <c r="G135" s="1099" t="n">
        <v>4539</v>
      </c>
      <c r="H135" s="1099" t="n">
        <v>5682.83124575721</v>
      </c>
      <c r="I135" s="1099" t="n">
        <v>10221.8312457572</v>
      </c>
      <c r="J135" s="1099" t="n">
        <v>11749.9079938145</v>
      </c>
      <c r="K135" s="1100" t="n">
        <f aca="false">+G135/I135*100</f>
        <v>44.4049592570217</v>
      </c>
      <c r="L135" s="1100" t="n">
        <f aca="false">+E135/I135*100</f>
        <v>41.088528063338</v>
      </c>
      <c r="M135" s="1100" t="n">
        <f aca="false">+F135/G135*100</f>
        <v>7.46860541969597</v>
      </c>
      <c r="N135" s="1101"/>
      <c r="O135" s="1101"/>
      <c r="P135" s="1101"/>
      <c r="Q135" s="1101"/>
      <c r="R135" s="1101"/>
      <c r="S135" s="1101"/>
      <c r="T135" s="1101"/>
    </row>
    <row r="136" customFormat="false" ht="11.25" hidden="false" customHeight="false" outlineLevel="0" collapsed="false">
      <c r="A136" s="1098" t="s">
        <v>1941</v>
      </c>
      <c r="B136" s="1098" t="s">
        <v>1045</v>
      </c>
      <c r="C136" s="1098" t="s">
        <v>1821</v>
      </c>
      <c r="D136" s="1099" t="n">
        <v>5908.35578887403</v>
      </c>
      <c r="E136" s="1099" t="n">
        <v>14902</v>
      </c>
      <c r="F136" s="1099" t="n">
        <v>1267</v>
      </c>
      <c r="G136" s="1099" t="n">
        <v>16169</v>
      </c>
      <c r="H136" s="1099" t="n">
        <v>17485.0027639071</v>
      </c>
      <c r="I136" s="1099" t="n">
        <v>33654.0027639071</v>
      </c>
      <c r="J136" s="1099" t="n">
        <v>39562.3585527811</v>
      </c>
      <c r="K136" s="1100" t="n">
        <f aca="false">+G136/I136*100</f>
        <v>48.0448049922335</v>
      </c>
      <c r="L136" s="1100" t="n">
        <f aca="false">+E136/I136*100</f>
        <v>44.2800225118599</v>
      </c>
      <c r="M136" s="1100" t="n">
        <f aca="false">+F136/G136*100</f>
        <v>7.83598243552477</v>
      </c>
      <c r="N136" s="1101"/>
      <c r="O136" s="1101"/>
      <c r="P136" s="1101"/>
      <c r="Q136" s="1101"/>
      <c r="R136" s="1101"/>
      <c r="S136" s="1101"/>
      <c r="T136" s="1101"/>
    </row>
    <row r="137" customFormat="false" ht="11.25" hidden="false" customHeight="false" outlineLevel="0" collapsed="false">
      <c r="A137" s="1098" t="s">
        <v>1045</v>
      </c>
      <c r="B137" s="1098" t="s">
        <v>1045</v>
      </c>
      <c r="C137" s="1098" t="s">
        <v>1817</v>
      </c>
      <c r="D137" s="1099" t="n">
        <v>11214.0196874015</v>
      </c>
      <c r="E137" s="1099" t="n">
        <v>30326</v>
      </c>
      <c r="F137" s="1099" t="n">
        <v>1771</v>
      </c>
      <c r="G137" s="1099" t="n">
        <v>32097</v>
      </c>
      <c r="H137" s="1099" t="n">
        <v>36591.9694678307</v>
      </c>
      <c r="I137" s="1099" t="n">
        <v>68688.9694678307</v>
      </c>
      <c r="J137" s="1099" t="n">
        <v>79902.9891552323</v>
      </c>
      <c r="K137" s="1100" t="n">
        <f aca="false">+G137/I137*100</f>
        <v>46.7280267103615</v>
      </c>
      <c r="L137" s="1100" t="n">
        <f aca="false">+E137/I137*100</f>
        <v>44.1497379200057</v>
      </c>
      <c r="M137" s="1100" t="n">
        <f aca="false">+F137/G137*100</f>
        <v>5.51764962457551</v>
      </c>
      <c r="N137" s="1101"/>
      <c r="O137" s="1101"/>
      <c r="P137" s="1101"/>
      <c r="Q137" s="1101"/>
      <c r="R137" s="1101"/>
      <c r="S137" s="1101"/>
      <c r="T137" s="1101"/>
    </row>
    <row r="138" customFormat="false" ht="11.25" hidden="false" customHeight="false" outlineLevel="0" collapsed="false">
      <c r="A138" s="1098" t="s">
        <v>1942</v>
      </c>
      <c r="B138" s="1098" t="s">
        <v>1038</v>
      </c>
      <c r="C138" s="1098" t="s">
        <v>1862</v>
      </c>
      <c r="D138" s="1099" t="n">
        <v>2695.69468459258</v>
      </c>
      <c r="E138" s="1099" t="n">
        <v>7522</v>
      </c>
      <c r="F138" s="1099" t="n">
        <v>639</v>
      </c>
      <c r="G138" s="1099" t="n">
        <v>8161</v>
      </c>
      <c r="H138" s="1099" t="n">
        <v>9894.22548033458</v>
      </c>
      <c r="I138" s="1099" t="n">
        <v>18055.2254803346</v>
      </c>
      <c r="J138" s="1099" t="n">
        <v>20750.9201649272</v>
      </c>
      <c r="K138" s="1100" t="n">
        <f aca="false">+G138/I138*100</f>
        <v>45.2002109244706</v>
      </c>
      <c r="L138" s="1100" t="n">
        <f aca="false">+E138/I138*100</f>
        <v>41.6610693020302</v>
      </c>
      <c r="M138" s="1100" t="n">
        <f aca="false">+F138/G138*100</f>
        <v>7.82992280357799</v>
      </c>
      <c r="N138" s="1101"/>
      <c r="O138" s="1101"/>
      <c r="P138" s="1101"/>
      <c r="Q138" s="1101"/>
      <c r="R138" s="1101"/>
      <c r="S138" s="1101"/>
      <c r="T138" s="1101"/>
    </row>
    <row r="139" customFormat="false" ht="11.25" hidden="false" customHeight="false" outlineLevel="0" collapsed="false">
      <c r="A139" s="1098" t="s">
        <v>1943</v>
      </c>
      <c r="B139" s="1098" t="s">
        <v>1038</v>
      </c>
      <c r="C139" s="1098" t="s">
        <v>1817</v>
      </c>
      <c r="D139" s="1099" t="n">
        <v>5361.34607077587</v>
      </c>
      <c r="E139" s="1099" t="n">
        <v>15251</v>
      </c>
      <c r="F139" s="1099" t="n">
        <v>1460</v>
      </c>
      <c r="G139" s="1099" t="n">
        <v>16711</v>
      </c>
      <c r="H139" s="1099" t="n">
        <v>19600.9414673126</v>
      </c>
      <c r="I139" s="1099" t="n">
        <v>36311.9414673126</v>
      </c>
      <c r="J139" s="1099" t="n">
        <v>41673.2875380885</v>
      </c>
      <c r="K139" s="1100" t="n">
        <f aca="false">+G139/I139*100</f>
        <v>46.020673433402</v>
      </c>
      <c r="L139" s="1100" t="n">
        <f aca="false">+E139/I139*100</f>
        <v>41.9999575448994</v>
      </c>
      <c r="M139" s="1100" t="n">
        <f aca="false">+F139/G139*100</f>
        <v>8.7367602178206</v>
      </c>
      <c r="N139" s="1101"/>
      <c r="O139" s="1101"/>
      <c r="P139" s="1101"/>
      <c r="Q139" s="1101"/>
      <c r="R139" s="1101"/>
      <c r="S139" s="1101"/>
      <c r="T139" s="1101"/>
    </row>
    <row r="140" customFormat="false" ht="11.25" hidden="false" customHeight="false" outlineLevel="0" collapsed="false">
      <c r="A140" s="1098" t="s">
        <v>1993</v>
      </c>
      <c r="B140" s="1098" t="s">
        <v>1051</v>
      </c>
      <c r="C140" s="1098" t="s">
        <v>1817</v>
      </c>
      <c r="D140" s="1099" t="n">
        <v>1235.29823737676</v>
      </c>
      <c r="E140" s="1099" t="n">
        <v>3352</v>
      </c>
      <c r="F140" s="1099" t="n">
        <v>298</v>
      </c>
      <c r="G140" s="1099" t="n">
        <v>3650</v>
      </c>
      <c r="H140" s="1099" t="n">
        <v>4804.7823658476</v>
      </c>
      <c r="I140" s="1099" t="n">
        <v>8454.78236584761</v>
      </c>
      <c r="J140" s="1099" t="n">
        <v>9690.08060322437</v>
      </c>
      <c r="K140" s="1100" t="n">
        <f aca="false">+G140/I140*100</f>
        <v>43.1708332877245</v>
      </c>
      <c r="L140" s="1100" t="n">
        <f aca="false">+E140/I140*100</f>
        <v>39.6462008713569</v>
      </c>
      <c r="M140" s="1100" t="n">
        <f aca="false">+F140/G140*100</f>
        <v>8.16438356164384</v>
      </c>
      <c r="N140" s="1101"/>
      <c r="O140" s="1101"/>
      <c r="P140" s="1101"/>
      <c r="Q140" s="1101"/>
      <c r="R140" s="1101"/>
      <c r="S140" s="1101"/>
      <c r="T140" s="1101"/>
    </row>
    <row r="141" customFormat="false" ht="11.25" hidden="false" customHeight="false" outlineLevel="0" collapsed="false">
      <c r="A141" s="1098" t="s">
        <v>1945</v>
      </c>
      <c r="B141" s="1098" t="s">
        <v>1051</v>
      </c>
      <c r="C141" s="1098" t="s">
        <v>1817</v>
      </c>
      <c r="D141" s="1099" t="n">
        <v>1426.51396048257</v>
      </c>
      <c r="E141" s="1099" t="n">
        <v>3726</v>
      </c>
      <c r="F141" s="1099" t="n">
        <v>321</v>
      </c>
      <c r="G141" s="1099" t="n">
        <v>4047</v>
      </c>
      <c r="H141" s="1099" t="n">
        <v>6089.90719079826</v>
      </c>
      <c r="I141" s="1099" t="n">
        <v>10136.9071907983</v>
      </c>
      <c r="J141" s="1099" t="n">
        <v>11563.4211512808</v>
      </c>
      <c r="K141" s="1100" t="n">
        <f aca="false">+G141/I141*100</f>
        <v>39.923419676503</v>
      </c>
      <c r="L141" s="1100" t="n">
        <f aca="false">+E141/I141*100</f>
        <v>36.7567733418953</v>
      </c>
      <c r="M141" s="1100" t="n">
        <f aca="false">+F141/G141*100</f>
        <v>7.93180133432172</v>
      </c>
      <c r="N141" s="1101"/>
      <c r="O141" s="1101"/>
      <c r="P141" s="1101"/>
      <c r="Q141" s="1101"/>
      <c r="R141" s="1101"/>
      <c r="S141" s="1101"/>
      <c r="T141" s="1101"/>
    </row>
    <row r="142" customFormat="false" ht="11.25" hidden="false" customHeight="false" outlineLevel="0" collapsed="false">
      <c r="A142" s="1098" t="s">
        <v>1946</v>
      </c>
      <c r="B142" s="1098" t="s">
        <v>752</v>
      </c>
      <c r="C142" s="1098" t="s">
        <v>1817</v>
      </c>
      <c r="D142" s="1099" t="n">
        <v>959.532485603531</v>
      </c>
      <c r="E142" s="1099" t="n">
        <v>2106</v>
      </c>
      <c r="F142" s="1099" t="n">
        <v>243</v>
      </c>
      <c r="G142" s="1099" t="n">
        <v>2349</v>
      </c>
      <c r="H142" s="1099" t="n">
        <v>3040.83283658578</v>
      </c>
      <c r="I142" s="1099" t="n">
        <v>5389.83283658578</v>
      </c>
      <c r="J142" s="1099" t="n">
        <v>6349.36532218931</v>
      </c>
      <c r="K142" s="1100" t="n">
        <f aca="false">+G142/I142*100</f>
        <v>43.5820566466397</v>
      </c>
      <c r="L142" s="1100" t="n">
        <f aca="false">+E142/I142*100</f>
        <v>39.0735680280218</v>
      </c>
      <c r="M142" s="1100" t="n">
        <f aca="false">+F142/G142*100</f>
        <v>10.3448275862069</v>
      </c>
      <c r="N142" s="1101"/>
      <c r="O142" s="1101"/>
      <c r="P142" s="1101"/>
      <c r="Q142" s="1101"/>
      <c r="R142" s="1101"/>
      <c r="S142" s="1101"/>
      <c r="T142" s="1101"/>
    </row>
    <row r="143" customFormat="false" ht="11.25" hidden="false" customHeight="false" outlineLevel="0" collapsed="false">
      <c r="A143" s="1098" t="s">
        <v>1994</v>
      </c>
      <c r="B143" s="1098" t="s">
        <v>752</v>
      </c>
      <c r="C143" s="1098" t="s">
        <v>1817</v>
      </c>
      <c r="D143" s="1099" t="n">
        <v>1247.00042705181</v>
      </c>
      <c r="E143" s="1099" t="n">
        <v>3075</v>
      </c>
      <c r="F143" s="1099" t="n">
        <v>304</v>
      </c>
      <c r="G143" s="1099" t="n">
        <v>3379</v>
      </c>
      <c r="H143" s="1099" t="n">
        <v>4283.25219897715</v>
      </c>
      <c r="I143" s="1099" t="n">
        <v>7662.25219897715</v>
      </c>
      <c r="J143" s="1099" t="n">
        <v>8909.25262602896</v>
      </c>
      <c r="K143" s="1100" t="n">
        <f aca="false">+G143/I143*100</f>
        <v>44.099305429428</v>
      </c>
      <c r="L143" s="1100" t="n">
        <f aca="false">+E143/I143*100</f>
        <v>40.1318035500122</v>
      </c>
      <c r="M143" s="1100" t="n">
        <f aca="false">+F143/G143*100</f>
        <v>8.99674459899378</v>
      </c>
      <c r="N143" s="1101"/>
      <c r="O143" s="1101"/>
      <c r="P143" s="1101"/>
      <c r="Q143" s="1101"/>
      <c r="R143" s="1101"/>
      <c r="S143" s="1101"/>
      <c r="T143" s="1101"/>
    </row>
    <row r="144" customFormat="false" ht="11.25" hidden="false" customHeight="false" outlineLevel="0" collapsed="false">
      <c r="A144" s="1098" t="s">
        <v>1995</v>
      </c>
      <c r="B144" s="1098" t="s">
        <v>752</v>
      </c>
      <c r="C144" s="1098" t="s">
        <v>1817</v>
      </c>
      <c r="D144" s="1099" t="n">
        <v>4458.5677622093</v>
      </c>
      <c r="E144" s="1099" t="n">
        <v>8795</v>
      </c>
      <c r="F144" s="1099" t="n">
        <v>1253</v>
      </c>
      <c r="G144" s="1099" t="n">
        <v>10048</v>
      </c>
      <c r="H144" s="1099" t="n">
        <v>12523.113543465</v>
      </c>
      <c r="I144" s="1099" t="n">
        <v>22571.113543465</v>
      </c>
      <c r="J144" s="1099" t="n">
        <v>27029.6813056743</v>
      </c>
      <c r="K144" s="1100" t="n">
        <f aca="false">+G144/I144*100</f>
        <v>44.5170770181571</v>
      </c>
      <c r="L144" s="1100" t="n">
        <f aca="false">+E144/I144*100</f>
        <v>38.9657337156341</v>
      </c>
      <c r="M144" s="1100" t="n">
        <f aca="false">+F144/G144*100</f>
        <v>12.4701433121019</v>
      </c>
      <c r="N144" s="1101"/>
      <c r="O144" s="1101"/>
      <c r="P144" s="1101"/>
      <c r="Q144" s="1101"/>
      <c r="R144" s="1101"/>
      <c r="S144" s="1101"/>
      <c r="T144" s="1101"/>
    </row>
    <row r="145" customFormat="false" ht="11.25" hidden="false" customHeight="false" outlineLevel="0" collapsed="false">
      <c r="A145" s="1098" t="s">
        <v>1949</v>
      </c>
      <c r="B145" s="1098" t="s">
        <v>754</v>
      </c>
      <c r="C145" s="1098" t="s">
        <v>1815</v>
      </c>
      <c r="D145" s="1099" t="n">
        <v>1324.4429916529</v>
      </c>
      <c r="E145" s="1099" t="n">
        <v>2707</v>
      </c>
      <c r="F145" s="1099" t="n">
        <v>336</v>
      </c>
      <c r="G145" s="1099" t="n">
        <v>3043</v>
      </c>
      <c r="H145" s="1099" t="n">
        <v>4404.2721084956</v>
      </c>
      <c r="I145" s="1099" t="n">
        <v>7447.2721084956</v>
      </c>
      <c r="J145" s="1099" t="n">
        <v>8771.7151001485</v>
      </c>
      <c r="K145" s="1100" t="n">
        <f aca="false">+G145/I145*100</f>
        <v>40.8605990981402</v>
      </c>
      <c r="L145" s="1100" t="n">
        <f aca="false">+E145/I145*100</f>
        <v>36.3488799732716</v>
      </c>
      <c r="M145" s="1100" t="n">
        <f aca="false">+F145/G145*100</f>
        <v>11.0417351298061</v>
      </c>
      <c r="N145" s="1101"/>
      <c r="O145" s="1101"/>
      <c r="P145" s="1101"/>
      <c r="Q145" s="1101"/>
      <c r="R145" s="1101"/>
      <c r="S145" s="1101"/>
      <c r="T145" s="1101"/>
    </row>
    <row r="146" customFormat="false" ht="11.25" hidden="false" customHeight="false" outlineLevel="0" collapsed="false">
      <c r="A146" s="1098" t="s">
        <v>1950</v>
      </c>
      <c r="B146" s="1098" t="s">
        <v>754</v>
      </c>
      <c r="C146" s="1098" t="s">
        <v>1862</v>
      </c>
      <c r="D146" s="1099" t="n">
        <v>7890.06813556591</v>
      </c>
      <c r="E146" s="1099" t="n">
        <v>15291</v>
      </c>
      <c r="F146" s="1099" t="n">
        <v>1758</v>
      </c>
      <c r="G146" s="1099" t="n">
        <v>17049</v>
      </c>
      <c r="H146" s="1099" t="n">
        <v>18169.1976993207</v>
      </c>
      <c r="I146" s="1099" t="n">
        <v>35218.1976993207</v>
      </c>
      <c r="J146" s="1099" t="n">
        <v>43108.2658348866</v>
      </c>
      <c r="K146" s="1100" t="n">
        <f aca="false">+G146/I146*100</f>
        <v>48.4096322746488</v>
      </c>
      <c r="L146" s="1100" t="n">
        <f aca="false">+E146/I146*100</f>
        <v>43.4178947217817</v>
      </c>
      <c r="M146" s="1100" t="n">
        <f aca="false">+F146/G146*100</f>
        <v>10.3114552173148</v>
      </c>
      <c r="N146" s="1101"/>
      <c r="O146" s="1101"/>
      <c r="P146" s="1101"/>
      <c r="Q146" s="1101"/>
      <c r="R146" s="1101"/>
      <c r="S146" s="1101"/>
      <c r="T146" s="1101"/>
    </row>
    <row r="147" customFormat="false" ht="11.25" hidden="false" customHeight="false" outlineLevel="0" collapsed="false">
      <c r="A147" s="1098" t="s">
        <v>1951</v>
      </c>
      <c r="B147" s="1098" t="s">
        <v>755</v>
      </c>
      <c r="C147" s="1098" t="s">
        <v>1837</v>
      </c>
      <c r="D147" s="1099" t="n">
        <v>3386.47184760559</v>
      </c>
      <c r="E147" s="1099" t="n">
        <v>7453</v>
      </c>
      <c r="F147" s="1099" t="n">
        <v>775</v>
      </c>
      <c r="G147" s="1099" t="n">
        <v>8228</v>
      </c>
      <c r="H147" s="1099" t="n">
        <v>11001.4539531493</v>
      </c>
      <c r="I147" s="1099" t="n">
        <v>19229.4539531493</v>
      </c>
      <c r="J147" s="1099" t="n">
        <v>22615.9258007549</v>
      </c>
      <c r="K147" s="1100" t="n">
        <f aca="false">+G147/I147*100</f>
        <v>42.7885264971471</v>
      </c>
      <c r="L147" s="1100" t="n">
        <f aca="false">+E147/I147*100</f>
        <v>38.7582508487163</v>
      </c>
      <c r="M147" s="1100" t="n">
        <f aca="false">+F147/G147*100</f>
        <v>9.41905687894993</v>
      </c>
      <c r="N147" s="1101"/>
      <c r="O147" s="1101"/>
      <c r="P147" s="1101"/>
      <c r="Q147" s="1101"/>
      <c r="R147" s="1101"/>
      <c r="S147" s="1101"/>
      <c r="T147" s="1101"/>
    </row>
    <row r="148" customFormat="false" ht="11.25" hidden="false" customHeight="false" outlineLevel="0" collapsed="false">
      <c r="A148" s="1098" t="s">
        <v>1952</v>
      </c>
      <c r="B148" s="1098" t="s">
        <v>1058</v>
      </c>
      <c r="C148" s="1098" t="s">
        <v>1821</v>
      </c>
      <c r="D148" s="1099" t="n">
        <v>22995.8611125683</v>
      </c>
      <c r="E148" s="1099" t="n">
        <v>37190</v>
      </c>
      <c r="F148" s="1099" t="n">
        <v>4759</v>
      </c>
      <c r="G148" s="1099" t="n">
        <v>41949</v>
      </c>
      <c r="H148" s="1099" t="n">
        <v>44500.3451174404</v>
      </c>
      <c r="I148" s="1099" t="n">
        <v>86449.3451174404</v>
      </c>
      <c r="J148" s="1099" t="n">
        <v>109445.206230009</v>
      </c>
      <c r="K148" s="1100" t="n">
        <f aca="false">+G148/I148*100</f>
        <v>48.5243698989423</v>
      </c>
      <c r="L148" s="1100" t="n">
        <f aca="false">+E148/I148*100</f>
        <v>43.0194120608755</v>
      </c>
      <c r="M148" s="1100" t="n">
        <f aca="false">+F148/G148*100</f>
        <v>11.3447281222437</v>
      </c>
      <c r="N148" s="1101"/>
      <c r="O148" s="1101"/>
      <c r="P148" s="1101"/>
      <c r="Q148" s="1101"/>
      <c r="R148" s="1101"/>
      <c r="S148" s="1101"/>
      <c r="T148" s="1101"/>
    </row>
    <row r="149" customFormat="false" ht="11.25" hidden="false" customHeight="false" outlineLevel="0" collapsed="false">
      <c r="A149" s="1098" t="s">
        <v>1953</v>
      </c>
      <c r="B149" s="1098" t="s">
        <v>1058</v>
      </c>
      <c r="C149" s="1098" t="s">
        <v>1862</v>
      </c>
      <c r="D149" s="1099" t="n">
        <v>61057.6430094623</v>
      </c>
      <c r="E149" s="1099" t="n">
        <v>97934</v>
      </c>
      <c r="F149" s="1099" t="n">
        <v>23536</v>
      </c>
      <c r="G149" s="1099" t="n">
        <v>121470</v>
      </c>
      <c r="H149" s="1099" t="n">
        <v>150007.284174787</v>
      </c>
      <c r="I149" s="1099" t="n">
        <v>271477.284174787</v>
      </c>
      <c r="J149" s="1099" t="n">
        <v>332534.92718425</v>
      </c>
      <c r="K149" s="1100" t="n">
        <f aca="false">+G149/I149*100</f>
        <v>44.7440751329283</v>
      </c>
      <c r="L149" s="1100" t="n">
        <f aca="false">+E149/I149*100</f>
        <v>36.0744731544266</v>
      </c>
      <c r="M149" s="1100" t="n">
        <f aca="false">+F149/G149*100</f>
        <v>19.3759776076397</v>
      </c>
      <c r="N149" s="1101"/>
      <c r="O149" s="1101"/>
      <c r="P149" s="1101"/>
      <c r="Q149" s="1101"/>
      <c r="R149" s="1101"/>
      <c r="S149" s="1101"/>
      <c r="T149" s="1101"/>
    </row>
    <row r="150" customFormat="false" ht="11.25" hidden="false" customHeight="false" outlineLevel="0" collapsed="false">
      <c r="A150" s="1098" t="s">
        <v>1954</v>
      </c>
      <c r="B150" s="1098" t="s">
        <v>1058</v>
      </c>
      <c r="C150" s="1098" t="s">
        <v>1817</v>
      </c>
      <c r="D150" s="1099" t="n">
        <v>12755.5526645507</v>
      </c>
      <c r="E150" s="1099" t="n">
        <v>23101</v>
      </c>
      <c r="F150" s="1099" t="n">
        <v>3541</v>
      </c>
      <c r="G150" s="1099" t="n">
        <v>26642</v>
      </c>
      <c r="H150" s="1099" t="n">
        <v>32749.1598417217</v>
      </c>
      <c r="I150" s="1099" t="n">
        <v>59391.1598417217</v>
      </c>
      <c r="J150" s="1099" t="n">
        <v>72146.7125062724</v>
      </c>
      <c r="K150" s="1100" t="n">
        <f aca="false">+G150/I150*100</f>
        <v>44.8585278869807</v>
      </c>
      <c r="L150" s="1100" t="n">
        <f aca="false">+E150/I150*100</f>
        <v>38.8963611109204</v>
      </c>
      <c r="M150" s="1100" t="n">
        <f aca="false">+F150/G150*100</f>
        <v>13.2910442158997</v>
      </c>
      <c r="N150" s="1101"/>
      <c r="O150" s="1101"/>
      <c r="P150" s="1101"/>
      <c r="Q150" s="1101"/>
      <c r="R150" s="1101"/>
      <c r="S150" s="1101"/>
      <c r="T150" s="1101"/>
    </row>
    <row r="151" customFormat="false" ht="11.25" hidden="false" customHeight="false" outlineLevel="0" collapsed="false">
      <c r="A151" s="1098" t="s">
        <v>1955</v>
      </c>
      <c r="B151" s="1098" t="s">
        <v>1060</v>
      </c>
      <c r="C151" s="1098" t="s">
        <v>1817</v>
      </c>
      <c r="D151" s="1099" t="n">
        <v>4503.09989062293</v>
      </c>
      <c r="E151" s="1099" t="n">
        <v>9147</v>
      </c>
      <c r="F151" s="1099" t="n">
        <v>1502</v>
      </c>
      <c r="G151" s="1099" t="n">
        <v>10649</v>
      </c>
      <c r="H151" s="1099" t="n">
        <v>14251.731203116</v>
      </c>
      <c r="I151" s="1099" t="n">
        <v>24900.731203116</v>
      </c>
      <c r="J151" s="1099" t="n">
        <v>29403.8310937389</v>
      </c>
      <c r="K151" s="1100" t="n">
        <f aca="false">+G151/I151*100</f>
        <v>42.7658124299074</v>
      </c>
      <c r="L151" s="1100" t="n">
        <f aca="false">+E151/I151*100</f>
        <v>36.7338610476442</v>
      </c>
      <c r="M151" s="1100" t="n">
        <f aca="false">+F151/G151*100</f>
        <v>14.1046107615739</v>
      </c>
      <c r="N151" s="1101"/>
      <c r="O151" s="1101"/>
      <c r="P151" s="1101"/>
      <c r="Q151" s="1101"/>
      <c r="R151" s="1101"/>
      <c r="S151" s="1101"/>
      <c r="T151" s="1101"/>
    </row>
    <row r="152" customFormat="false" ht="11.25" hidden="false" customHeight="false" outlineLevel="0" collapsed="false">
      <c r="A152" s="1098" t="s">
        <v>1956</v>
      </c>
      <c r="B152" s="1098" t="s">
        <v>1067</v>
      </c>
      <c r="C152" s="1098" t="s">
        <v>1817</v>
      </c>
      <c r="D152" s="1099" t="n">
        <v>4681.34418097251</v>
      </c>
      <c r="E152" s="1099" t="n">
        <v>8712</v>
      </c>
      <c r="F152" s="1099" t="n">
        <v>1332</v>
      </c>
      <c r="G152" s="1099" t="n">
        <v>10044</v>
      </c>
      <c r="H152" s="1099" t="n">
        <v>13199.2445925201</v>
      </c>
      <c r="I152" s="1099" t="n">
        <v>23243.2445925201</v>
      </c>
      <c r="J152" s="1099" t="n">
        <v>27924.5887734926</v>
      </c>
      <c r="K152" s="1100" t="n">
        <f aca="false">+G152/I152*100</f>
        <v>43.2125556310337</v>
      </c>
      <c r="L152" s="1100" t="n">
        <f aca="false">+E152/I152*100</f>
        <v>37.4818582892837</v>
      </c>
      <c r="M152" s="1100" t="n">
        <f aca="false">+F152/G152*100</f>
        <v>13.2616487455197</v>
      </c>
      <c r="N152" s="1101"/>
      <c r="O152" s="1101"/>
      <c r="P152" s="1101"/>
      <c r="Q152" s="1101"/>
      <c r="R152" s="1101"/>
      <c r="S152" s="1101"/>
      <c r="T152" s="1101"/>
    </row>
    <row r="153" customFormat="false" ht="11.25" hidden="false" customHeight="false" outlineLevel="0" collapsed="false">
      <c r="A153" s="1098" t="s">
        <v>1957</v>
      </c>
      <c r="B153" s="1098" t="s">
        <v>1067</v>
      </c>
      <c r="C153" s="1098" t="s">
        <v>1817</v>
      </c>
      <c r="D153" s="1099" t="n">
        <v>2692.89968166501</v>
      </c>
      <c r="E153" s="1099" t="n">
        <v>5464</v>
      </c>
      <c r="F153" s="1099" t="n">
        <v>877</v>
      </c>
      <c r="G153" s="1099" t="n">
        <v>6341</v>
      </c>
      <c r="H153" s="1099" t="n">
        <v>9612.47794723769</v>
      </c>
      <c r="I153" s="1099" t="n">
        <v>15953.4779472377</v>
      </c>
      <c r="J153" s="1099" t="n">
        <v>18646.3776289027</v>
      </c>
      <c r="K153" s="1100" t="n">
        <f aca="false">+G153/I153*100</f>
        <v>39.7468189755948</v>
      </c>
      <c r="L153" s="1100" t="n">
        <f aca="false">+E153/I153*100</f>
        <v>34.2495850627109</v>
      </c>
      <c r="M153" s="1100" t="n">
        <f aca="false">+F153/G153*100</f>
        <v>13.8306260842138</v>
      </c>
      <c r="N153" s="1101"/>
      <c r="O153" s="1101"/>
      <c r="P153" s="1101"/>
      <c r="Q153" s="1101"/>
      <c r="R153" s="1101"/>
      <c r="S153" s="1101"/>
      <c r="T153" s="1101"/>
    </row>
    <row r="154" customFormat="false" ht="11.25" hidden="false" customHeight="false" outlineLevel="0" collapsed="false">
      <c r="A154" s="1098" t="s">
        <v>1958</v>
      </c>
      <c r="B154" s="1098" t="s">
        <v>1067</v>
      </c>
      <c r="C154" s="1098" t="s">
        <v>1817</v>
      </c>
      <c r="D154" s="1099" t="n">
        <v>7974.70403512156</v>
      </c>
      <c r="E154" s="1099" t="n">
        <v>14695</v>
      </c>
      <c r="F154" s="1099" t="n">
        <v>2539</v>
      </c>
      <c r="G154" s="1099" t="n">
        <v>17234</v>
      </c>
      <c r="H154" s="1099" t="n">
        <v>23626.6740865354</v>
      </c>
      <c r="I154" s="1099" t="n">
        <v>40860.6740865354</v>
      </c>
      <c r="J154" s="1099" t="n">
        <v>48835.378121657</v>
      </c>
      <c r="K154" s="1100" t="n">
        <f aca="false">+G154/I154*100</f>
        <v>42.1774735372734</v>
      </c>
      <c r="L154" s="1100" t="n">
        <f aca="false">+E154/I154*100</f>
        <v>35.9636749234207</v>
      </c>
      <c r="M154" s="1100" t="n">
        <f aca="false">+F154/G154*100</f>
        <v>14.7325055123593</v>
      </c>
      <c r="N154" s="1101"/>
      <c r="O154" s="1101"/>
      <c r="P154" s="1101"/>
      <c r="Q154" s="1101"/>
      <c r="R154" s="1101"/>
      <c r="S154" s="1101"/>
      <c r="T154" s="1101"/>
    </row>
    <row r="155" customFormat="false" ht="11.25" hidden="false" customHeight="false" outlineLevel="0" collapsed="false">
      <c r="A155" s="1098" t="s">
        <v>1959</v>
      </c>
      <c r="B155" s="1098" t="s">
        <v>1067</v>
      </c>
      <c r="C155" s="1098" t="s">
        <v>1817</v>
      </c>
      <c r="D155" s="1099" t="n">
        <v>4391.53033941788</v>
      </c>
      <c r="E155" s="1099" t="n">
        <v>8619</v>
      </c>
      <c r="F155" s="1099" t="n">
        <v>1606</v>
      </c>
      <c r="G155" s="1099" t="n">
        <v>10225</v>
      </c>
      <c r="H155" s="1099" t="n">
        <v>14415.4262058092</v>
      </c>
      <c r="I155" s="1099" t="n">
        <v>24640.4262058092</v>
      </c>
      <c r="J155" s="1099" t="n">
        <v>29031.956545227</v>
      </c>
      <c r="K155" s="1100" t="n">
        <f aca="false">+G155/I155*100</f>
        <v>41.4968471510829</v>
      </c>
      <c r="L155" s="1100" t="n">
        <f aca="false">+E155/I155*100</f>
        <v>34.9791027476952</v>
      </c>
      <c r="M155" s="1100" t="n">
        <f aca="false">+F155/G155*100</f>
        <v>15.7066014669927</v>
      </c>
      <c r="N155" s="1101"/>
      <c r="O155" s="1101"/>
      <c r="P155" s="1101"/>
      <c r="Q155" s="1101"/>
      <c r="R155" s="1101"/>
      <c r="S155" s="1101"/>
      <c r="T155" s="1101"/>
    </row>
    <row r="156" customFormat="false" ht="11.25" hidden="false" customHeight="false" outlineLevel="0" collapsed="false">
      <c r="A156" s="1098" t="s">
        <v>1960</v>
      </c>
      <c r="B156" s="1098" t="s">
        <v>1061</v>
      </c>
      <c r="C156" s="1098" t="s">
        <v>1837</v>
      </c>
      <c r="D156" s="1099" t="n">
        <v>6605.70818169874</v>
      </c>
      <c r="E156" s="1099" t="n">
        <v>13458</v>
      </c>
      <c r="F156" s="1099" t="n">
        <v>2680</v>
      </c>
      <c r="G156" s="1099" t="n">
        <v>16138</v>
      </c>
      <c r="H156" s="1099" t="n">
        <v>20209.9886534068</v>
      </c>
      <c r="I156" s="1099" t="n">
        <v>36347.9886534068</v>
      </c>
      <c r="J156" s="1099" t="n">
        <v>42953.6968351056</v>
      </c>
      <c r="K156" s="1100" t="n">
        <f aca="false">+G156/I156*100</f>
        <v>44.3986052540143</v>
      </c>
      <c r="L156" s="1100" t="n">
        <f aca="false">+E156/I156*100</f>
        <v>37.0254324890646</v>
      </c>
      <c r="M156" s="1100" t="n">
        <f aca="false">+F156/G156*100</f>
        <v>16.6067666377494</v>
      </c>
      <c r="N156" s="1101"/>
      <c r="O156" s="1101"/>
      <c r="P156" s="1101"/>
      <c r="Q156" s="1101"/>
      <c r="R156" s="1101"/>
      <c r="S156" s="1101"/>
      <c r="T156" s="1101"/>
    </row>
    <row r="157" customFormat="false" ht="11.25" hidden="false" customHeight="false" outlineLevel="0" collapsed="false">
      <c r="A157" s="1098" t="s">
        <v>1961</v>
      </c>
      <c r="B157" s="1098" t="s">
        <v>1050</v>
      </c>
      <c r="C157" s="1098" t="s">
        <v>1821</v>
      </c>
      <c r="D157" s="1099" t="n">
        <v>1429.10079987524</v>
      </c>
      <c r="E157" s="1099" t="n">
        <v>2745</v>
      </c>
      <c r="F157" s="1099" t="n">
        <v>448</v>
      </c>
      <c r="G157" s="1099" t="n">
        <v>3193</v>
      </c>
      <c r="H157" s="1099" t="n">
        <v>4260.15241860096</v>
      </c>
      <c r="I157" s="1099" t="n">
        <v>7453.15241860096</v>
      </c>
      <c r="J157" s="1099" t="n">
        <v>8882.2532184762</v>
      </c>
      <c r="K157" s="1100" t="n">
        <f aca="false">+G157/I157*100</f>
        <v>42.8409325432709</v>
      </c>
      <c r="L157" s="1100" t="n">
        <f aca="false">+E157/I157*100</f>
        <v>36.8300531886247</v>
      </c>
      <c r="M157" s="1100" t="n">
        <f aca="false">+F157/G157*100</f>
        <v>14.0306921390542</v>
      </c>
      <c r="N157" s="1101"/>
      <c r="O157" s="1101"/>
      <c r="P157" s="1101"/>
      <c r="Q157" s="1101"/>
      <c r="R157" s="1101"/>
      <c r="S157" s="1101"/>
      <c r="T157" s="1101"/>
    </row>
    <row r="158" customFormat="false" ht="11.25" hidden="false" customHeight="false" outlineLevel="0" collapsed="false">
      <c r="A158" s="1098" t="s">
        <v>1962</v>
      </c>
      <c r="B158" s="1098" t="s">
        <v>1054</v>
      </c>
      <c r="C158" s="1098" t="s">
        <v>1817</v>
      </c>
      <c r="D158" s="1099" t="n">
        <v>731.381308916135</v>
      </c>
      <c r="E158" s="1099" t="n">
        <v>1703</v>
      </c>
      <c r="F158" s="1099" t="n">
        <v>239</v>
      </c>
      <c r="G158" s="1099" t="n">
        <v>1942</v>
      </c>
      <c r="H158" s="1099" t="n">
        <v>2862.92004520011</v>
      </c>
      <c r="I158" s="1099" t="n">
        <v>4804.92004520011</v>
      </c>
      <c r="J158" s="1099" t="n">
        <v>5536.30135411625</v>
      </c>
      <c r="K158" s="1100" t="n">
        <f aca="false">+G158/I158*100</f>
        <v>40.4169056244748</v>
      </c>
      <c r="L158" s="1100" t="n">
        <f aca="false">+E158/I158*100</f>
        <v>35.4428374245523</v>
      </c>
      <c r="M158" s="1100" t="n">
        <f aca="false">+F158/G158*100</f>
        <v>12.3069001029866</v>
      </c>
      <c r="N158" s="1101"/>
      <c r="O158" s="1101"/>
      <c r="P158" s="1101"/>
      <c r="Q158" s="1101"/>
      <c r="R158" s="1101"/>
      <c r="S158" s="1101"/>
      <c r="T158" s="1101"/>
    </row>
    <row r="159" customFormat="false" ht="11.25" hidden="false" customHeight="false" outlineLevel="0" collapsed="false">
      <c r="A159" s="1098" t="s">
        <v>1963</v>
      </c>
      <c r="B159" s="1098" t="s">
        <v>1046</v>
      </c>
      <c r="C159" s="1098" t="s">
        <v>1821</v>
      </c>
      <c r="D159" s="1099" t="n">
        <v>980.141755061819</v>
      </c>
      <c r="E159" s="1099" t="n">
        <v>2766</v>
      </c>
      <c r="F159" s="1099" t="n">
        <v>284</v>
      </c>
      <c r="G159" s="1099" t="n">
        <v>3050</v>
      </c>
      <c r="H159" s="1099" t="n">
        <v>3195.09026500174</v>
      </c>
      <c r="I159" s="1099" t="n">
        <v>6245.09026500174</v>
      </c>
      <c r="J159" s="1099" t="n">
        <v>7225.23202006356</v>
      </c>
      <c r="K159" s="1100" t="n">
        <f aca="false">+G159/I159*100</f>
        <v>48.838365349058</v>
      </c>
      <c r="L159" s="1100" t="n">
        <f aca="false">+E159/I159*100</f>
        <v>44.2907929690145</v>
      </c>
      <c r="M159" s="1100" t="n">
        <f aca="false">+F159/G159*100</f>
        <v>9.31147540983607</v>
      </c>
      <c r="N159" s="1101"/>
      <c r="O159" s="1101"/>
      <c r="P159" s="1101"/>
      <c r="Q159" s="1101"/>
      <c r="R159" s="1101"/>
      <c r="S159" s="1101"/>
      <c r="T159" s="1101"/>
    </row>
    <row r="160" customFormat="false" ht="11.25" hidden="false" customHeight="false" outlineLevel="0" collapsed="false">
      <c r="A160" s="860"/>
      <c r="B160" s="860"/>
      <c r="C160" s="860"/>
      <c r="D160" s="237"/>
      <c r="E160" s="237"/>
      <c r="F160" s="237"/>
      <c r="G160" s="237"/>
      <c r="H160" s="237"/>
      <c r="I160" s="237"/>
      <c r="J160" s="237"/>
      <c r="K160" s="860"/>
      <c r="L160" s="860"/>
      <c r="M160" s="860"/>
      <c r="N160" s="1101"/>
      <c r="O160" s="1101"/>
      <c r="P160" s="1101"/>
      <c r="Q160" s="1101"/>
      <c r="R160" s="1101"/>
      <c r="S160" s="1101"/>
      <c r="T160" s="1101"/>
    </row>
    <row r="161" s="289" customFormat="true" ht="11.25" hidden="false" customHeight="false" outlineLevel="0" collapsed="false">
      <c r="A161" s="1102" t="s">
        <v>1964</v>
      </c>
      <c r="B161" s="1102"/>
      <c r="C161" s="1102"/>
      <c r="D161" s="1103" t="n">
        <v>8214768.375</v>
      </c>
      <c r="E161" s="1103" t="n">
        <v>22404438</v>
      </c>
      <c r="F161" s="1103" t="n">
        <v>1960398</v>
      </c>
      <c r="G161" s="1103" t="n">
        <v>24364836</v>
      </c>
      <c r="H161" s="1103" t="n">
        <v>24973627.625</v>
      </c>
      <c r="I161" s="1103" t="n">
        <v>49338463.6250001</v>
      </c>
      <c r="J161" s="1103" t="n">
        <v>57553232</v>
      </c>
      <c r="K161" s="1104" t="n">
        <f aca="false">+G161/I161*100</f>
        <v>49.3830456197145</v>
      </c>
      <c r="L161" s="1104" t="n">
        <f aca="false">+E161/I161*100</f>
        <v>45.4096790899008</v>
      </c>
      <c r="M161" s="1104" t="n">
        <f aca="false">+F161/G161*100</f>
        <v>8.04601352539372</v>
      </c>
      <c r="N161" s="1105"/>
      <c r="O161" s="1105"/>
      <c r="P161" s="1105"/>
      <c r="Q161" s="1105"/>
      <c r="R161" s="1105"/>
      <c r="S161" s="1105"/>
      <c r="T161" s="1105"/>
    </row>
    <row r="162" customFormat="false" ht="11.25" hidden="false" customHeight="false" outlineLevel="0" collapsed="false">
      <c r="A162" s="1106"/>
      <c r="B162" s="1106"/>
      <c r="C162" s="1106"/>
      <c r="D162" s="256"/>
      <c r="E162" s="256"/>
      <c r="F162" s="256"/>
      <c r="G162" s="256"/>
      <c r="H162" s="256"/>
      <c r="I162" s="256"/>
      <c r="J162" s="256"/>
      <c r="K162" s="1106"/>
      <c r="L162" s="1106"/>
      <c r="M162" s="1106"/>
      <c r="N162" s="1101"/>
      <c r="O162" s="1101"/>
      <c r="P162" s="1101"/>
      <c r="Q162" s="1101"/>
      <c r="R162" s="1101"/>
      <c r="S162" s="1101"/>
      <c r="T162" s="1101"/>
    </row>
    <row r="163" customFormat="false" ht="11.25" hidden="false" customHeight="false" outlineLevel="0" collapsed="false">
      <c r="D163" s="287"/>
      <c r="E163" s="287"/>
      <c r="F163" s="287"/>
      <c r="G163" s="287"/>
      <c r="H163" s="287"/>
      <c r="I163" s="287"/>
      <c r="J163" s="287"/>
    </row>
    <row r="164" customFormat="false" ht="11.25" hidden="false" customHeight="false" outlineLevel="0" collapsed="false">
      <c r="A164" s="286" t="s">
        <v>1494</v>
      </c>
      <c r="D164" s="287"/>
      <c r="E164" s="287"/>
      <c r="F164" s="287"/>
      <c r="G164" s="287"/>
      <c r="H164" s="287"/>
      <c r="I164" s="287"/>
      <c r="J164" s="287"/>
    </row>
    <row r="165" customFormat="false" ht="11.25" hidden="false" customHeight="false" outlineLevel="0" collapsed="false">
      <c r="D165" s="287"/>
      <c r="E165" s="287"/>
      <c r="F165" s="287"/>
      <c r="G165" s="287"/>
      <c r="H165" s="287"/>
      <c r="I165" s="287"/>
      <c r="J165" s="287"/>
    </row>
    <row r="166" customFormat="false" ht="11.25" hidden="false" customHeight="false" outlineLevel="0" collapsed="false">
      <c r="D166" s="287"/>
      <c r="E166" s="287"/>
      <c r="F166" s="287"/>
      <c r="G166" s="287"/>
      <c r="H166" s="287"/>
      <c r="I166" s="287"/>
      <c r="J166" s="287"/>
    </row>
    <row r="167" customFormat="false" ht="11.25" hidden="false" customHeight="false" outlineLevel="0" collapsed="false">
      <c r="D167" s="287"/>
      <c r="E167" s="287"/>
      <c r="F167" s="287"/>
      <c r="G167" s="287"/>
      <c r="H167" s="287"/>
      <c r="I167" s="287"/>
      <c r="J167" s="287"/>
    </row>
    <row r="168" customFormat="false" ht="11.25" hidden="false" customHeight="false" outlineLevel="0" collapsed="false">
      <c r="D168" s="287"/>
      <c r="E168" s="287"/>
      <c r="F168" s="287"/>
      <c r="G168" s="287"/>
      <c r="H168" s="287"/>
      <c r="I168" s="287"/>
      <c r="J168" s="287"/>
    </row>
    <row r="169" customFormat="false" ht="11.25" hidden="false" customHeight="false" outlineLevel="0" collapsed="false">
      <c r="D169" s="287"/>
      <c r="E169" s="287"/>
      <c r="F169" s="287"/>
      <c r="G169" s="287"/>
      <c r="H169" s="287"/>
      <c r="I169" s="287"/>
      <c r="J169" s="287"/>
    </row>
    <row r="170" customFormat="false" ht="11.25" hidden="false" customHeight="false" outlineLevel="0" collapsed="false">
      <c r="D170" s="287"/>
      <c r="E170" s="287"/>
      <c r="F170" s="287"/>
      <c r="G170" s="287"/>
      <c r="H170" s="287"/>
      <c r="I170" s="287"/>
      <c r="J170" s="287"/>
    </row>
    <row r="171" customFormat="false" ht="11.25" hidden="false" customHeight="false" outlineLevel="0" collapsed="false">
      <c r="D171" s="287"/>
      <c r="E171" s="287"/>
      <c r="F171" s="287"/>
      <c r="G171" s="287"/>
      <c r="H171" s="287"/>
      <c r="I171" s="287"/>
      <c r="J171" s="287"/>
    </row>
    <row r="172" customFormat="false" ht="11.25" hidden="false" customHeight="false" outlineLevel="0" collapsed="false">
      <c r="D172" s="287"/>
      <c r="E172" s="287"/>
      <c r="F172" s="287"/>
      <c r="G172" s="287"/>
      <c r="H172" s="287"/>
      <c r="I172" s="287"/>
      <c r="J172" s="287"/>
    </row>
    <row r="173" customFormat="false" ht="11.25" hidden="false" customHeight="false" outlineLevel="0" collapsed="false">
      <c r="D173" s="287"/>
      <c r="E173" s="287"/>
      <c r="F173" s="287"/>
      <c r="G173" s="287"/>
      <c r="H173" s="287"/>
      <c r="I173" s="287"/>
      <c r="J173" s="287"/>
    </row>
    <row r="174" customFormat="false" ht="11.25" hidden="false" customHeight="false" outlineLevel="0" collapsed="false">
      <c r="D174" s="287"/>
      <c r="E174" s="287"/>
      <c r="F174" s="287"/>
      <c r="G174" s="287"/>
      <c r="H174" s="287"/>
      <c r="I174" s="287"/>
      <c r="J174" s="287"/>
    </row>
    <row r="175" customFormat="false" ht="11.25" hidden="false" customHeight="false" outlineLevel="0" collapsed="false">
      <c r="D175" s="287"/>
      <c r="E175" s="287"/>
      <c r="F175" s="287"/>
      <c r="G175" s="287"/>
      <c r="H175" s="287"/>
      <c r="I175" s="287"/>
      <c r="J175" s="287"/>
    </row>
    <row r="176" customFormat="false" ht="11.25" hidden="false" customHeight="false" outlineLevel="0" collapsed="false">
      <c r="D176" s="287"/>
      <c r="E176" s="287"/>
      <c r="F176" s="287"/>
      <c r="G176" s="287"/>
      <c r="H176" s="287"/>
      <c r="I176" s="287"/>
      <c r="J176" s="287"/>
    </row>
    <row r="177" customFormat="false" ht="11.25" hidden="false" customHeight="false" outlineLevel="0" collapsed="false">
      <c r="D177" s="287"/>
      <c r="E177" s="287"/>
      <c r="F177" s="287"/>
      <c r="G177" s="287"/>
      <c r="H177" s="287"/>
      <c r="I177" s="287"/>
      <c r="J177" s="287"/>
    </row>
    <row r="178" customFormat="false" ht="11.25" hidden="false" customHeight="false" outlineLevel="0" collapsed="false">
      <c r="D178" s="287"/>
      <c r="E178" s="287"/>
      <c r="F178" s="287"/>
      <c r="G178" s="287"/>
      <c r="H178" s="287"/>
      <c r="I178" s="287"/>
      <c r="J178" s="287"/>
    </row>
    <row r="179" customFormat="false" ht="11.25" hidden="false" customHeight="false" outlineLevel="0" collapsed="false">
      <c r="D179" s="287"/>
      <c r="E179" s="287"/>
      <c r="F179" s="287"/>
      <c r="G179" s="287"/>
      <c r="H179" s="287"/>
      <c r="I179" s="287"/>
      <c r="J179" s="287"/>
    </row>
    <row r="180" customFormat="false" ht="11.25" hidden="false" customHeight="false" outlineLevel="0" collapsed="false">
      <c r="D180" s="287"/>
      <c r="E180" s="287"/>
      <c r="F180" s="287"/>
      <c r="G180" s="287"/>
      <c r="H180" s="287"/>
      <c r="I180" s="287"/>
      <c r="J180" s="287"/>
    </row>
    <row r="181" customFormat="false" ht="11.25" hidden="false" customHeight="false" outlineLevel="0" collapsed="false">
      <c r="D181" s="287"/>
      <c r="E181" s="287"/>
      <c r="F181" s="287"/>
      <c r="G181" s="287"/>
      <c r="H181" s="287"/>
      <c r="I181" s="287"/>
      <c r="J181" s="287"/>
    </row>
    <row r="182" customFormat="false" ht="11.25" hidden="false" customHeight="false" outlineLevel="0" collapsed="false">
      <c r="D182" s="287"/>
      <c r="E182" s="287"/>
      <c r="F182" s="287"/>
      <c r="G182" s="287"/>
      <c r="H182" s="287"/>
      <c r="I182" s="287"/>
      <c r="J182" s="287"/>
    </row>
    <row r="183" customFormat="false" ht="11.25" hidden="false" customHeight="false" outlineLevel="0" collapsed="false">
      <c r="D183" s="287"/>
      <c r="E183" s="287"/>
      <c r="F183" s="287"/>
      <c r="G183" s="287"/>
      <c r="H183" s="287"/>
      <c r="I183" s="287"/>
      <c r="J183" s="287"/>
    </row>
    <row r="184" customFormat="false" ht="11.25" hidden="false" customHeight="false" outlineLevel="0" collapsed="false">
      <c r="D184" s="287"/>
      <c r="E184" s="287"/>
      <c r="F184" s="287"/>
      <c r="G184" s="287"/>
      <c r="H184" s="287"/>
      <c r="I184" s="287"/>
      <c r="J184" s="287"/>
    </row>
    <row r="185" customFormat="false" ht="11.25" hidden="false" customHeight="false" outlineLevel="0" collapsed="false">
      <c r="D185" s="287"/>
      <c r="E185" s="287"/>
      <c r="F185" s="287"/>
      <c r="G185" s="287"/>
      <c r="H185" s="287"/>
      <c r="I185" s="287"/>
      <c r="J185" s="287"/>
    </row>
    <row r="186" customFormat="false" ht="11.25" hidden="false" customHeight="false" outlineLevel="0" collapsed="false">
      <c r="D186" s="287"/>
      <c r="E186" s="287"/>
      <c r="F186" s="287"/>
      <c r="G186" s="287"/>
      <c r="H186" s="287"/>
      <c r="I186" s="287"/>
      <c r="J186" s="287"/>
    </row>
    <row r="187" customFormat="false" ht="11.25" hidden="false" customHeight="false" outlineLevel="0" collapsed="false">
      <c r="D187" s="287"/>
      <c r="E187" s="287"/>
      <c r="F187" s="287"/>
      <c r="G187" s="287"/>
      <c r="H187" s="287"/>
      <c r="I187" s="287"/>
      <c r="J187" s="287"/>
    </row>
    <row r="188" customFormat="false" ht="11.25" hidden="false" customHeight="false" outlineLevel="0" collapsed="false">
      <c r="D188" s="287"/>
      <c r="E188" s="287"/>
      <c r="F188" s="287"/>
      <c r="G188" s="287"/>
      <c r="H188" s="287"/>
      <c r="I188" s="287"/>
      <c r="J188" s="287"/>
    </row>
    <row r="189" customFormat="false" ht="11.25" hidden="false" customHeight="false" outlineLevel="0" collapsed="false">
      <c r="D189" s="287"/>
      <c r="E189" s="287"/>
      <c r="F189" s="287"/>
      <c r="G189" s="287"/>
      <c r="H189" s="287"/>
      <c r="I189" s="287"/>
      <c r="J189" s="287"/>
    </row>
    <row r="190" customFormat="false" ht="11.25" hidden="false" customHeight="false" outlineLevel="0" collapsed="false">
      <c r="D190" s="287"/>
      <c r="E190" s="287"/>
      <c r="F190" s="287"/>
      <c r="G190" s="287"/>
      <c r="H190" s="287"/>
      <c r="I190" s="287"/>
      <c r="J190" s="287"/>
    </row>
    <row r="191" customFormat="false" ht="11.25" hidden="false" customHeight="false" outlineLevel="0" collapsed="false">
      <c r="D191" s="287"/>
      <c r="E191" s="287"/>
      <c r="F191" s="287"/>
      <c r="G191" s="287"/>
      <c r="H191" s="287"/>
      <c r="I191" s="287"/>
      <c r="J191" s="287"/>
    </row>
    <row r="192" customFormat="false" ht="11.25" hidden="false" customHeight="false" outlineLevel="0" collapsed="false">
      <c r="D192" s="287"/>
      <c r="E192" s="287"/>
      <c r="F192" s="287"/>
      <c r="G192" s="287"/>
      <c r="H192" s="287"/>
      <c r="I192" s="287"/>
      <c r="J192" s="287"/>
    </row>
    <row r="193" customFormat="false" ht="11.25" hidden="false" customHeight="false" outlineLevel="0" collapsed="false">
      <c r="D193" s="287"/>
      <c r="E193" s="287"/>
      <c r="F193" s="287"/>
      <c r="G193" s="287"/>
      <c r="H193" s="287"/>
      <c r="I193" s="287"/>
      <c r="J193" s="287"/>
    </row>
    <row r="194" customFormat="false" ht="11.25" hidden="false" customHeight="false" outlineLevel="0" collapsed="false">
      <c r="D194" s="287"/>
      <c r="E194" s="287"/>
      <c r="F194" s="287"/>
      <c r="G194" s="287"/>
      <c r="H194" s="287"/>
      <c r="I194" s="287"/>
      <c r="J194" s="287"/>
    </row>
    <row r="195" customFormat="false" ht="11.25" hidden="false" customHeight="false" outlineLevel="0" collapsed="false">
      <c r="D195" s="287"/>
      <c r="E195" s="287"/>
      <c r="F195" s="287"/>
      <c r="G195" s="287"/>
      <c r="H195" s="287"/>
      <c r="I195" s="287"/>
      <c r="J195" s="287"/>
    </row>
    <row r="196" customFormat="false" ht="11.25" hidden="false" customHeight="false" outlineLevel="0" collapsed="false">
      <c r="D196" s="287"/>
      <c r="E196" s="287"/>
      <c r="F196" s="287"/>
      <c r="G196" s="287"/>
      <c r="H196" s="287"/>
      <c r="I196" s="287"/>
      <c r="J196" s="287"/>
    </row>
    <row r="197" customFormat="false" ht="11.25" hidden="false" customHeight="false" outlineLevel="0" collapsed="false">
      <c r="D197" s="287"/>
      <c r="E197" s="287"/>
      <c r="F197" s="287"/>
      <c r="G197" s="287"/>
      <c r="H197" s="287"/>
      <c r="I197" s="287"/>
      <c r="J197" s="287"/>
    </row>
    <row r="198" customFormat="false" ht="11.25" hidden="false" customHeight="false" outlineLevel="0" collapsed="false">
      <c r="D198" s="287"/>
      <c r="E198" s="287"/>
      <c r="F198" s="287"/>
      <c r="G198" s="287"/>
      <c r="H198" s="287"/>
      <c r="I198" s="287"/>
      <c r="J198" s="287"/>
    </row>
    <row r="199" customFormat="false" ht="11.25" hidden="false" customHeight="false" outlineLevel="0" collapsed="false">
      <c r="D199" s="287"/>
      <c r="E199" s="287"/>
      <c r="F199" s="287"/>
      <c r="G199" s="287"/>
      <c r="H199" s="287"/>
      <c r="I199" s="287"/>
      <c r="J199" s="287"/>
    </row>
    <row r="200" customFormat="false" ht="11.25" hidden="false" customHeight="false" outlineLevel="0" collapsed="false">
      <c r="D200" s="287"/>
      <c r="E200" s="287"/>
      <c r="F200" s="287"/>
      <c r="G200" s="287"/>
      <c r="H200" s="287"/>
      <c r="I200" s="287"/>
      <c r="J200" s="287"/>
    </row>
    <row r="201" customFormat="false" ht="11.25" hidden="false" customHeight="false" outlineLevel="0" collapsed="false">
      <c r="D201" s="287"/>
      <c r="E201" s="287"/>
      <c r="F201" s="287"/>
      <c r="G201" s="287"/>
      <c r="H201" s="287"/>
      <c r="I201" s="287"/>
      <c r="J201" s="287"/>
    </row>
    <row r="202" customFormat="false" ht="11.25" hidden="false" customHeight="false" outlineLevel="0" collapsed="false">
      <c r="D202" s="287"/>
      <c r="E202" s="287"/>
      <c r="F202" s="287"/>
      <c r="G202" s="287"/>
      <c r="H202" s="287"/>
      <c r="I202" s="287"/>
      <c r="J202" s="287"/>
    </row>
    <row r="203" customFormat="false" ht="11.25" hidden="false" customHeight="false" outlineLevel="0" collapsed="false">
      <c r="D203" s="287"/>
      <c r="E203" s="287"/>
      <c r="F203" s="287"/>
      <c r="G203" s="287"/>
      <c r="H203" s="287"/>
      <c r="I203" s="287"/>
      <c r="J203" s="287"/>
    </row>
    <row r="204" customFormat="false" ht="11.25" hidden="false" customHeight="false" outlineLevel="0" collapsed="false">
      <c r="D204" s="287"/>
      <c r="E204" s="287"/>
      <c r="F204" s="287"/>
      <c r="G204" s="287"/>
      <c r="H204" s="287"/>
      <c r="I204" s="287"/>
      <c r="J204" s="287"/>
    </row>
    <row r="205" customFormat="false" ht="11.25" hidden="false" customHeight="false" outlineLevel="0" collapsed="false">
      <c r="D205" s="287"/>
      <c r="E205" s="287"/>
      <c r="F205" s="287"/>
      <c r="G205" s="287"/>
      <c r="H205" s="287"/>
      <c r="I205" s="287"/>
      <c r="J205" s="287"/>
    </row>
    <row r="206" customFormat="false" ht="11.25" hidden="false" customHeight="false" outlineLevel="0" collapsed="false">
      <c r="D206" s="287"/>
      <c r="E206" s="287"/>
      <c r="F206" s="287"/>
      <c r="G206" s="287"/>
      <c r="H206" s="287"/>
      <c r="I206" s="287"/>
      <c r="J206" s="287"/>
    </row>
    <row r="207" customFormat="false" ht="11.25" hidden="false" customHeight="false" outlineLevel="0" collapsed="false">
      <c r="D207" s="287"/>
      <c r="E207" s="287"/>
      <c r="F207" s="287"/>
      <c r="G207" s="287"/>
      <c r="H207" s="287"/>
      <c r="I207" s="287"/>
      <c r="J207" s="287"/>
    </row>
    <row r="208" customFormat="false" ht="11.25" hidden="false" customHeight="false" outlineLevel="0" collapsed="false">
      <c r="D208" s="287"/>
      <c r="E208" s="287"/>
      <c r="F208" s="287"/>
      <c r="G208" s="287"/>
      <c r="H208" s="287"/>
      <c r="I208" s="287"/>
      <c r="J208" s="287"/>
    </row>
    <row r="209" customFormat="false" ht="11.25" hidden="false" customHeight="false" outlineLevel="0" collapsed="false">
      <c r="D209" s="287"/>
      <c r="E209" s="287"/>
      <c r="F209" s="287"/>
      <c r="G209" s="287"/>
      <c r="H209" s="287"/>
      <c r="I209" s="287"/>
      <c r="J209" s="287"/>
    </row>
    <row r="210" customFormat="false" ht="11.25" hidden="false" customHeight="false" outlineLevel="0" collapsed="false">
      <c r="D210" s="287"/>
      <c r="E210" s="287"/>
      <c r="F210" s="287"/>
      <c r="G210" s="287"/>
      <c r="H210" s="287"/>
      <c r="I210" s="287"/>
      <c r="J210" s="287"/>
    </row>
    <row r="211" customFormat="false" ht="11.25" hidden="false" customHeight="false" outlineLevel="0" collapsed="false">
      <c r="D211" s="287"/>
      <c r="E211" s="287"/>
      <c r="F211" s="287"/>
      <c r="G211" s="287"/>
      <c r="H211" s="287"/>
      <c r="I211" s="287"/>
      <c r="J211" s="287"/>
    </row>
    <row r="212" customFormat="false" ht="11.25" hidden="false" customHeight="false" outlineLevel="0" collapsed="false">
      <c r="D212" s="287"/>
      <c r="E212" s="287"/>
      <c r="F212" s="287"/>
      <c r="G212" s="287"/>
      <c r="H212" s="287"/>
      <c r="I212" s="287"/>
      <c r="J212" s="287"/>
    </row>
    <row r="213" customFormat="false" ht="11.25" hidden="false" customHeight="false" outlineLevel="0" collapsed="false">
      <c r="D213" s="287"/>
      <c r="E213" s="287"/>
      <c r="F213" s="287"/>
      <c r="G213" s="287"/>
      <c r="H213" s="287"/>
      <c r="I213" s="287"/>
      <c r="J213" s="287"/>
    </row>
    <row r="214" customFormat="false" ht="11.25" hidden="false" customHeight="false" outlineLevel="0" collapsed="false">
      <c r="D214" s="287"/>
      <c r="E214" s="287"/>
      <c r="F214" s="287"/>
      <c r="G214" s="287"/>
      <c r="H214" s="287"/>
      <c r="I214" s="287"/>
      <c r="J214" s="287"/>
    </row>
    <row r="215" customFormat="false" ht="11.25" hidden="false" customHeight="false" outlineLevel="0" collapsed="false">
      <c r="D215" s="287"/>
      <c r="E215" s="287"/>
      <c r="F215" s="287"/>
      <c r="G215" s="287"/>
      <c r="H215" s="287"/>
      <c r="I215" s="287"/>
      <c r="J215" s="287"/>
    </row>
    <row r="216" customFormat="false" ht="11.25" hidden="false" customHeight="false" outlineLevel="0" collapsed="false">
      <c r="D216" s="287"/>
      <c r="E216" s="287"/>
      <c r="F216" s="287"/>
      <c r="G216" s="287"/>
      <c r="H216" s="287"/>
      <c r="I216" s="287"/>
      <c r="J216" s="287"/>
    </row>
    <row r="217" customFormat="false" ht="11.25" hidden="false" customHeight="false" outlineLevel="0" collapsed="false">
      <c r="D217" s="287"/>
      <c r="E217" s="287"/>
      <c r="F217" s="287"/>
      <c r="G217" s="287"/>
      <c r="H217" s="287"/>
      <c r="I217" s="287"/>
      <c r="J217" s="287"/>
    </row>
    <row r="218" customFormat="false" ht="11.25" hidden="false" customHeight="false" outlineLevel="0" collapsed="false">
      <c r="D218" s="287"/>
      <c r="E218" s="287"/>
      <c r="F218" s="287"/>
      <c r="G218" s="287"/>
      <c r="H218" s="287"/>
      <c r="I218" s="287"/>
      <c r="J218" s="287"/>
    </row>
    <row r="219" customFormat="false" ht="11.25" hidden="false" customHeight="false" outlineLevel="0" collapsed="false">
      <c r="D219" s="287"/>
      <c r="E219" s="287"/>
      <c r="F219" s="287"/>
      <c r="G219" s="287"/>
      <c r="H219" s="287"/>
      <c r="I219" s="287"/>
      <c r="J219" s="287"/>
    </row>
    <row r="220" customFormat="false" ht="11.25" hidden="false" customHeight="false" outlineLevel="0" collapsed="false">
      <c r="D220" s="287"/>
      <c r="E220" s="287"/>
      <c r="F220" s="287"/>
      <c r="G220" s="287"/>
      <c r="H220" s="287"/>
      <c r="I220" s="287"/>
      <c r="J220" s="287"/>
    </row>
    <row r="221" customFormat="false" ht="11.25" hidden="false" customHeight="false" outlineLevel="0" collapsed="false">
      <c r="D221" s="287"/>
      <c r="E221" s="287"/>
      <c r="F221" s="287"/>
      <c r="G221" s="287"/>
      <c r="H221" s="287"/>
      <c r="I221" s="287"/>
      <c r="J221" s="287"/>
    </row>
    <row r="222" customFormat="false" ht="11.25" hidden="false" customHeight="false" outlineLevel="0" collapsed="false">
      <c r="D222" s="287"/>
      <c r="E222" s="287"/>
      <c r="F222" s="287"/>
      <c r="G222" s="287"/>
      <c r="H222" s="287"/>
      <c r="I222" s="287"/>
      <c r="J222" s="287"/>
    </row>
    <row r="223" customFormat="false" ht="11.25" hidden="false" customHeight="false" outlineLevel="0" collapsed="false">
      <c r="D223" s="287"/>
      <c r="E223" s="287"/>
      <c r="F223" s="287"/>
      <c r="G223" s="287"/>
      <c r="H223" s="287"/>
      <c r="I223" s="287"/>
      <c r="J223" s="287"/>
    </row>
    <row r="224" customFormat="false" ht="11.25" hidden="false" customHeight="false" outlineLevel="0" collapsed="false">
      <c r="D224" s="287"/>
      <c r="E224" s="287"/>
      <c r="F224" s="287"/>
      <c r="G224" s="287"/>
      <c r="H224" s="287"/>
      <c r="I224" s="287"/>
      <c r="J224" s="287"/>
    </row>
    <row r="225" customFormat="false" ht="11.25" hidden="false" customHeight="false" outlineLevel="0" collapsed="false">
      <c r="D225" s="287"/>
      <c r="E225" s="287"/>
      <c r="F225" s="287"/>
      <c r="G225" s="287"/>
      <c r="H225" s="287"/>
      <c r="I225" s="287"/>
      <c r="J225" s="287"/>
    </row>
    <row r="226" customFormat="false" ht="11.25" hidden="false" customHeight="false" outlineLevel="0" collapsed="false">
      <c r="D226" s="287"/>
      <c r="E226" s="287"/>
      <c r="F226" s="287"/>
      <c r="G226" s="287"/>
      <c r="H226" s="287"/>
      <c r="I226" s="287"/>
      <c r="J226" s="287"/>
    </row>
  </sheetData>
  <autoFilter ref="A3:M159"/>
  <printOptions headings="false" gridLines="false" gridLinesSet="true" horizontalCentered="false" verticalCentered="false"/>
  <pageMargins left="0.747916666666667" right="0.2" top="0.709722222222222" bottom="0.5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286" width="25.7"/>
    <col collapsed="false" customWidth="true" hidden="false" outlineLevel="0" max="4" min="4" style="286" width="9.7"/>
    <col collapsed="false" customWidth="true" hidden="false" outlineLevel="0" max="5" min="5" style="286" width="8.56"/>
    <col collapsed="false" customWidth="true" hidden="false" outlineLevel="0" max="6" min="6" style="286" width="9.7"/>
    <col collapsed="false" customWidth="true" hidden="false" outlineLevel="0" max="8" min="7" style="286" width="8.56"/>
    <col collapsed="false" customWidth="false" hidden="false" outlineLevel="0" max="10" min="9" style="286" width="9.14"/>
    <col collapsed="false" customWidth="true" hidden="false" outlineLevel="0" max="11" min="11" style="286" width="6.99"/>
    <col collapsed="false" customWidth="true" hidden="false" outlineLevel="0" max="12" min="12" style="286" width="10.71"/>
    <col collapsed="false" customWidth="true" hidden="false" outlineLevel="0" max="13" min="13" style="286" width="11.99"/>
    <col collapsed="false" customWidth="true" hidden="false" outlineLevel="0" max="14" min="14" style="286" width="9.56"/>
    <col collapsed="false" customWidth="true" hidden="false" outlineLevel="0" max="15" min="15" style="286" width="10.56"/>
    <col collapsed="false" customWidth="true" hidden="false" outlineLevel="0" max="16" min="16" style="286" width="9.56"/>
    <col collapsed="false" customWidth="true" hidden="false" outlineLevel="0" max="20" min="17" style="286" width="10.56"/>
    <col collapsed="false" customWidth="false" hidden="false" outlineLevel="0" max="257" min="21" style="286" width="9.14"/>
  </cols>
  <sheetData>
    <row r="1" customFormat="false" ht="11.25" hidden="false" customHeight="false" outlineLevel="0" collapsed="false">
      <c r="A1" s="1097" t="s">
        <v>1996</v>
      </c>
    </row>
    <row r="3" customFormat="false" ht="45" hidden="false" customHeight="false" outlineLevel="0" collapsed="false">
      <c r="A3" s="1095" t="s">
        <v>1811</v>
      </c>
      <c r="B3" s="507" t="s">
        <v>1450</v>
      </c>
      <c r="C3" s="507" t="s">
        <v>1812</v>
      </c>
      <c r="D3" s="1095" t="s">
        <v>1969</v>
      </c>
      <c r="E3" s="1095" t="s">
        <v>1970</v>
      </c>
      <c r="F3" s="1095" t="s">
        <v>1971</v>
      </c>
      <c r="G3" s="1095" t="s">
        <v>1972</v>
      </c>
      <c r="H3" s="1095" t="s">
        <v>1973</v>
      </c>
      <c r="I3" s="1095" t="s">
        <v>1974</v>
      </c>
      <c r="J3" s="1095" t="s">
        <v>1975</v>
      </c>
      <c r="K3" s="1095" t="s">
        <v>1770</v>
      </c>
      <c r="L3" s="1095" t="s">
        <v>1976</v>
      </c>
      <c r="M3" s="1095" t="s">
        <v>1769</v>
      </c>
    </row>
    <row r="4" customFormat="false" ht="11.25" hidden="false" customHeight="false" outlineLevel="0" collapsed="false">
      <c r="A4" s="1098" t="s">
        <v>1814</v>
      </c>
      <c r="B4" s="1098" t="s">
        <v>997</v>
      </c>
      <c r="C4" s="1098" t="s">
        <v>1815</v>
      </c>
      <c r="D4" s="1099" t="n">
        <v>9192.59814759433</v>
      </c>
      <c r="E4" s="1099" t="n">
        <v>30744</v>
      </c>
      <c r="F4" s="1099" t="n">
        <v>1389</v>
      </c>
      <c r="G4" s="1099" t="n">
        <v>32133</v>
      </c>
      <c r="H4" s="1099" t="n">
        <v>30866.8988515585</v>
      </c>
      <c r="I4" s="1099" t="n">
        <v>62999.8988515585</v>
      </c>
      <c r="J4" s="1099" t="n">
        <v>72192.4969991529</v>
      </c>
      <c r="K4" s="1100" t="n">
        <f aca="false">+G4/I4*100</f>
        <v>51.0048437946104</v>
      </c>
      <c r="L4" s="1100" t="n">
        <f aca="false">+E4/I4*100</f>
        <v>48.8000783500297</v>
      </c>
      <c r="M4" s="1100" t="n">
        <f aca="false">+F4/G4*100</f>
        <v>4.32265894874428</v>
      </c>
      <c r="N4" s="1101"/>
      <c r="O4" s="1101"/>
      <c r="P4" s="1101"/>
      <c r="Q4" s="1101"/>
      <c r="R4" s="1101"/>
      <c r="S4" s="1101"/>
      <c r="T4" s="1101"/>
    </row>
    <row r="5" customFormat="false" ht="11.25" hidden="false" customHeight="false" outlineLevel="0" collapsed="false">
      <c r="A5" s="1098" t="s">
        <v>1816</v>
      </c>
      <c r="B5" s="1098" t="s">
        <v>996</v>
      </c>
      <c r="C5" s="1098" t="s">
        <v>1817</v>
      </c>
      <c r="D5" s="1099" t="n">
        <v>7880.85716661834</v>
      </c>
      <c r="E5" s="1099" t="n">
        <v>28746</v>
      </c>
      <c r="F5" s="1099" t="n">
        <v>1274</v>
      </c>
      <c r="G5" s="1099" t="n">
        <v>30020</v>
      </c>
      <c r="H5" s="1099" t="n">
        <v>29861.6530431657</v>
      </c>
      <c r="I5" s="1099" t="n">
        <v>59881.6530431657</v>
      </c>
      <c r="J5" s="1099" t="n">
        <v>67762.510209784</v>
      </c>
      <c r="K5" s="1100" t="n">
        <f aca="false">+G5/I5*100</f>
        <v>50.1322165878756</v>
      </c>
      <c r="L5" s="1100" t="n">
        <f aca="false">+E5/I5*100</f>
        <v>48.0046868099624</v>
      </c>
      <c r="M5" s="1100" t="n">
        <f aca="false">+F5/G5*100</f>
        <v>4.24383744170553</v>
      </c>
      <c r="N5" s="1101"/>
      <c r="O5" s="1101"/>
      <c r="P5" s="1101"/>
      <c r="Q5" s="1101"/>
      <c r="R5" s="1101"/>
      <c r="S5" s="1101"/>
      <c r="T5" s="1101"/>
    </row>
    <row r="6" customFormat="false" ht="11.25" hidden="false" customHeight="false" outlineLevel="0" collapsed="false">
      <c r="A6" s="1098" t="s">
        <v>1818</v>
      </c>
      <c r="B6" s="1098" t="s">
        <v>992</v>
      </c>
      <c r="C6" s="1098" t="s">
        <v>1815</v>
      </c>
      <c r="D6" s="1099" t="n">
        <v>12446.9096548449</v>
      </c>
      <c r="E6" s="1099" t="n">
        <v>43750</v>
      </c>
      <c r="F6" s="1099" t="n">
        <v>1836</v>
      </c>
      <c r="G6" s="1099" t="n">
        <v>45586</v>
      </c>
      <c r="H6" s="1099" t="n">
        <v>39444.8622635639</v>
      </c>
      <c r="I6" s="1099" t="n">
        <v>85030.8622635639</v>
      </c>
      <c r="J6" s="1099" t="n">
        <v>97477.7719184087</v>
      </c>
      <c r="K6" s="1100" t="n">
        <f aca="false">+G6/I6*100</f>
        <v>53.6111228164434</v>
      </c>
      <c r="L6" s="1100" t="n">
        <f aca="false">+E6/I6*100</f>
        <v>51.4519067963716</v>
      </c>
      <c r="M6" s="1100" t="n">
        <f aca="false">+F6/G6*100</f>
        <v>4.02755231869434</v>
      </c>
      <c r="N6" s="1101"/>
      <c r="O6" s="1101"/>
      <c r="P6" s="1101"/>
      <c r="Q6" s="1101"/>
      <c r="R6" s="1101"/>
      <c r="S6" s="1101"/>
      <c r="T6" s="1101"/>
    </row>
    <row r="7" customFormat="false" ht="11.25" hidden="false" customHeight="false" outlineLevel="0" collapsed="false">
      <c r="A7" s="1098" t="s">
        <v>1819</v>
      </c>
      <c r="B7" s="1098" t="s">
        <v>984</v>
      </c>
      <c r="C7" s="1098" t="s">
        <v>1092</v>
      </c>
      <c r="D7" s="1099" t="n">
        <v>880.626449612233</v>
      </c>
      <c r="E7" s="1099" t="n">
        <v>3545</v>
      </c>
      <c r="F7" s="1099" t="n">
        <v>116</v>
      </c>
      <c r="G7" s="1099" t="n">
        <v>3661</v>
      </c>
      <c r="H7" s="1099" t="n">
        <v>4274.38763500157</v>
      </c>
      <c r="I7" s="1099" t="n">
        <v>7935.38763500157</v>
      </c>
      <c r="J7" s="1099" t="n">
        <v>8816.01408461381</v>
      </c>
      <c r="K7" s="1100" t="n">
        <f aca="false">+G7/I7*100</f>
        <v>46.1351123397171</v>
      </c>
      <c r="L7" s="1100" t="n">
        <f aca="false">+E7/I7*100</f>
        <v>44.6733059940719</v>
      </c>
      <c r="M7" s="1100" t="n">
        <f aca="false">+F7/G7*100</f>
        <v>3.16853318765365</v>
      </c>
      <c r="N7" s="1101"/>
      <c r="O7" s="1101"/>
      <c r="P7" s="1101"/>
      <c r="Q7" s="1101"/>
      <c r="R7" s="1101"/>
      <c r="S7" s="1101"/>
      <c r="T7" s="1101"/>
    </row>
    <row r="8" customFormat="false" ht="11.25" hidden="false" customHeight="false" outlineLevel="0" collapsed="false">
      <c r="A8" s="1098" t="s">
        <v>1820</v>
      </c>
      <c r="B8" s="1098" t="s">
        <v>984</v>
      </c>
      <c r="C8" s="1098" t="s">
        <v>1821</v>
      </c>
      <c r="D8" s="1099" t="n">
        <v>1742.49321312019</v>
      </c>
      <c r="E8" s="1099" t="n">
        <v>6057</v>
      </c>
      <c r="F8" s="1099" t="n">
        <v>166</v>
      </c>
      <c r="G8" s="1099" t="n">
        <v>6223</v>
      </c>
      <c r="H8" s="1099" t="n">
        <v>5682.4426753739</v>
      </c>
      <c r="I8" s="1099" t="n">
        <v>11905.4426753739</v>
      </c>
      <c r="J8" s="1099" t="n">
        <v>13647.9358884941</v>
      </c>
      <c r="K8" s="1100" t="n">
        <f aca="false">+G8/I8*100</f>
        <v>52.2702109420267</v>
      </c>
      <c r="L8" s="1100" t="n">
        <f aca="false">+E8/I8*100</f>
        <v>50.8758906758566</v>
      </c>
      <c r="M8" s="1100" t="n">
        <f aca="false">+F8/G8*100</f>
        <v>2.66752370239434</v>
      </c>
      <c r="N8" s="1101"/>
      <c r="O8" s="1101"/>
      <c r="P8" s="1101"/>
      <c r="Q8" s="1101"/>
      <c r="R8" s="1101"/>
      <c r="S8" s="1101"/>
      <c r="T8" s="1101"/>
    </row>
    <row r="9" customFormat="false" ht="11.25" hidden="false" customHeight="false" outlineLevel="0" collapsed="false">
      <c r="A9" s="1098" t="s">
        <v>1822</v>
      </c>
      <c r="B9" s="1098" t="s">
        <v>984</v>
      </c>
      <c r="C9" s="1098" t="s">
        <v>1092</v>
      </c>
      <c r="D9" s="1099" t="n">
        <v>9237.42861559419</v>
      </c>
      <c r="E9" s="1099" t="n">
        <v>30447</v>
      </c>
      <c r="F9" s="1099" t="n">
        <v>1015</v>
      </c>
      <c r="G9" s="1099" t="n">
        <v>31462</v>
      </c>
      <c r="H9" s="1099" t="n">
        <v>27759.1001400167</v>
      </c>
      <c r="I9" s="1099" t="n">
        <v>59221.1001400167</v>
      </c>
      <c r="J9" s="1099" t="n">
        <v>68458.5287556109</v>
      </c>
      <c r="K9" s="1100" t="n">
        <f aca="false">+G9/I9*100</f>
        <v>53.1263349137626</v>
      </c>
      <c r="L9" s="1100" t="n">
        <f aca="false">+E9/I9*100</f>
        <v>51.4124187629308</v>
      </c>
      <c r="M9" s="1100" t="n">
        <f aca="false">+F9/G9*100</f>
        <v>3.22611404233679</v>
      </c>
      <c r="N9" s="1101"/>
      <c r="O9" s="1101"/>
      <c r="P9" s="1101"/>
      <c r="Q9" s="1101"/>
      <c r="R9" s="1101"/>
      <c r="S9" s="1101"/>
      <c r="T9" s="1101"/>
    </row>
    <row r="10" customFormat="false" ht="11.25" hidden="false" customHeight="false" outlineLevel="0" collapsed="false">
      <c r="A10" s="1098" t="s">
        <v>1823</v>
      </c>
      <c r="B10" s="1098" t="s">
        <v>984</v>
      </c>
      <c r="C10" s="1098" t="s">
        <v>1092</v>
      </c>
      <c r="D10" s="1099" t="n">
        <v>766.539023871604</v>
      </c>
      <c r="E10" s="1099" t="n">
        <v>2726</v>
      </c>
      <c r="F10" s="1099" t="n">
        <v>93</v>
      </c>
      <c r="G10" s="1099" t="n">
        <v>2819</v>
      </c>
      <c r="H10" s="1099" t="n">
        <v>2705.35716768015</v>
      </c>
      <c r="I10" s="1099" t="n">
        <v>5524.35716768015</v>
      </c>
      <c r="J10" s="1099" t="n">
        <v>6290.89619155176</v>
      </c>
      <c r="K10" s="1100" t="n">
        <f aca="false">+G10/I10*100</f>
        <v>51.0285615943219</v>
      </c>
      <c r="L10" s="1100" t="n">
        <f aca="false">+E10/I10*100</f>
        <v>49.3451078063574</v>
      </c>
      <c r="M10" s="1100" t="n">
        <f aca="false">+F10/G10*100</f>
        <v>3.2990422135509</v>
      </c>
      <c r="N10" s="1101"/>
      <c r="O10" s="1101"/>
      <c r="P10" s="1101"/>
      <c r="Q10" s="1101"/>
      <c r="R10" s="1101"/>
      <c r="S10" s="1101"/>
      <c r="T10" s="1101"/>
    </row>
    <row r="11" customFormat="false" ht="11.25" hidden="false" customHeight="false" outlineLevel="0" collapsed="false">
      <c r="A11" s="1098" t="s">
        <v>1824</v>
      </c>
      <c r="B11" s="1098" t="s">
        <v>1011</v>
      </c>
      <c r="C11" s="1098" t="s">
        <v>1815</v>
      </c>
      <c r="D11" s="1099" t="n">
        <v>4178.07551287416</v>
      </c>
      <c r="E11" s="1099" t="n">
        <v>15035</v>
      </c>
      <c r="F11" s="1099" t="n">
        <v>734</v>
      </c>
      <c r="G11" s="1099" t="n">
        <v>15769</v>
      </c>
      <c r="H11" s="1099" t="n">
        <v>16256.6864387223</v>
      </c>
      <c r="I11" s="1099" t="n">
        <v>32025.6864387223</v>
      </c>
      <c r="J11" s="1099" t="n">
        <v>36203.7619515965</v>
      </c>
      <c r="K11" s="1100" t="n">
        <f aca="false">+G11/I11*100</f>
        <v>49.2386011153025</v>
      </c>
      <c r="L11" s="1100" t="n">
        <f aca="false">+E11/I11*100</f>
        <v>46.9466908344583</v>
      </c>
      <c r="M11" s="1100" t="n">
        <f aca="false">+F11/G11*100</f>
        <v>4.65470226393557</v>
      </c>
      <c r="N11" s="1101"/>
      <c r="O11" s="1101"/>
      <c r="P11" s="1101"/>
      <c r="Q11" s="1101"/>
      <c r="R11" s="1101"/>
      <c r="S11" s="1101"/>
      <c r="T11" s="1101"/>
    </row>
    <row r="12" customFormat="false" ht="11.25" hidden="false" customHeight="false" outlineLevel="0" collapsed="false">
      <c r="A12" s="1098" t="s">
        <v>999</v>
      </c>
      <c r="B12" s="1098" t="s">
        <v>999</v>
      </c>
      <c r="C12" s="1098" t="s">
        <v>1825</v>
      </c>
      <c r="D12" s="1099" t="n">
        <v>16652.3154265878</v>
      </c>
      <c r="E12" s="1099" t="n">
        <v>62984</v>
      </c>
      <c r="F12" s="1099" t="n">
        <v>3921</v>
      </c>
      <c r="G12" s="1099" t="n">
        <v>66905</v>
      </c>
      <c r="H12" s="1099" t="n">
        <v>65651.8777272817</v>
      </c>
      <c r="I12" s="1099" t="n">
        <v>132556.877727282</v>
      </c>
      <c r="J12" s="1099" t="n">
        <v>149209.193153869</v>
      </c>
      <c r="K12" s="1100" t="n">
        <f aca="false">+G12/I12*100</f>
        <v>50.4726734267597</v>
      </c>
      <c r="L12" s="1100" t="n">
        <f aca="false">+E12/I12*100</f>
        <v>47.514697901667</v>
      </c>
      <c r="M12" s="1100" t="n">
        <f aca="false">+F12/G12*100</f>
        <v>5.86054853897317</v>
      </c>
      <c r="N12" s="1101"/>
      <c r="O12" s="1101"/>
      <c r="P12" s="1101"/>
      <c r="Q12" s="1101"/>
      <c r="R12" s="1101"/>
      <c r="S12" s="1101"/>
      <c r="T12" s="1101"/>
    </row>
    <row r="13" customFormat="false" ht="11.25" hidden="false" customHeight="false" outlineLevel="0" collapsed="false">
      <c r="A13" s="1098" t="s">
        <v>1826</v>
      </c>
      <c r="B13" s="1098" t="s">
        <v>999</v>
      </c>
      <c r="C13" s="1098" t="s">
        <v>1815</v>
      </c>
      <c r="D13" s="1099" t="n">
        <v>3105.34982578429</v>
      </c>
      <c r="E13" s="1099" t="n">
        <v>12949</v>
      </c>
      <c r="F13" s="1099" t="n">
        <v>691</v>
      </c>
      <c r="G13" s="1099" t="n">
        <v>13640</v>
      </c>
      <c r="H13" s="1099" t="n">
        <v>15221.6861550283</v>
      </c>
      <c r="I13" s="1099" t="n">
        <v>28861.6861550283</v>
      </c>
      <c r="J13" s="1099" t="n">
        <v>31967.0359808126</v>
      </c>
      <c r="K13" s="1100" t="n">
        <f aca="false">+G13/I13*100</f>
        <v>47.2598860881995</v>
      </c>
      <c r="L13" s="1100" t="n">
        <f aca="false">+E13/I13*100</f>
        <v>44.8657085744938</v>
      </c>
      <c r="M13" s="1100" t="n">
        <f aca="false">+F13/G13*100</f>
        <v>5.06598240469208</v>
      </c>
      <c r="N13" s="1101"/>
      <c r="O13" s="1101"/>
      <c r="P13" s="1101"/>
      <c r="Q13" s="1101"/>
      <c r="R13" s="1101"/>
      <c r="S13" s="1101"/>
      <c r="T13" s="1101"/>
    </row>
    <row r="14" customFormat="false" ht="11.25" hidden="false" customHeight="false" outlineLevel="0" collapsed="false">
      <c r="A14" s="1098" t="s">
        <v>1005</v>
      </c>
      <c r="B14" s="1098" t="s">
        <v>1005</v>
      </c>
      <c r="C14" s="1098" t="s">
        <v>1817</v>
      </c>
      <c r="D14" s="1099" t="n">
        <v>20642.8350511573</v>
      </c>
      <c r="E14" s="1099" t="n">
        <v>71833</v>
      </c>
      <c r="F14" s="1099" t="n">
        <v>4128</v>
      </c>
      <c r="G14" s="1099" t="n">
        <v>75961</v>
      </c>
      <c r="H14" s="1099" t="n">
        <v>74554.9452992813</v>
      </c>
      <c r="I14" s="1099" t="n">
        <v>150515.945299281</v>
      </c>
      <c r="J14" s="1099" t="n">
        <v>171158.780350439</v>
      </c>
      <c r="K14" s="1100" t="n">
        <f aca="false">+G14/I14*100</f>
        <v>50.467078321145</v>
      </c>
      <c r="L14" s="1100" t="n">
        <f aca="false">+E14/I14*100</f>
        <v>47.7245117500139</v>
      </c>
      <c r="M14" s="1100" t="n">
        <f aca="false">+F14/G14*100</f>
        <v>5.43436763602375</v>
      </c>
      <c r="N14" s="1101"/>
      <c r="O14" s="1101"/>
      <c r="P14" s="1101"/>
      <c r="Q14" s="1101"/>
      <c r="R14" s="1101"/>
      <c r="S14" s="1101"/>
      <c r="T14" s="1101"/>
    </row>
    <row r="15" customFormat="false" ht="11.25" hidden="false" customHeight="false" outlineLevel="0" collapsed="false">
      <c r="A15" s="1098" t="s">
        <v>1827</v>
      </c>
      <c r="B15" s="1098" t="s">
        <v>1828</v>
      </c>
      <c r="C15" s="1098" t="s">
        <v>1815</v>
      </c>
      <c r="D15" s="1099" t="n">
        <v>5328.2582029967</v>
      </c>
      <c r="E15" s="1099" t="n">
        <v>17972</v>
      </c>
      <c r="F15" s="1099" t="n">
        <v>963</v>
      </c>
      <c r="G15" s="1099" t="n">
        <v>18935</v>
      </c>
      <c r="H15" s="1099" t="n">
        <v>17550.1137368608</v>
      </c>
      <c r="I15" s="1099" t="n">
        <v>36485.1137368608</v>
      </c>
      <c r="J15" s="1099" t="n">
        <v>41813.3719398575</v>
      </c>
      <c r="K15" s="1100" t="n">
        <f aca="false">+G15/I15*100</f>
        <v>51.8978785061866</v>
      </c>
      <c r="L15" s="1100" t="n">
        <f aca="false">+E15/I15*100</f>
        <v>49.2584458681376</v>
      </c>
      <c r="M15" s="1100" t="n">
        <f aca="false">+F15/G15*100</f>
        <v>5.08581991021917</v>
      </c>
      <c r="N15" s="1101"/>
      <c r="O15" s="1101"/>
      <c r="P15" s="1101"/>
      <c r="Q15" s="1101"/>
      <c r="R15" s="1101"/>
      <c r="S15" s="1101"/>
      <c r="T15" s="1101"/>
    </row>
    <row r="16" customFormat="false" ht="11.25" hidden="false" customHeight="false" outlineLevel="0" collapsed="false">
      <c r="A16" s="1098" t="s">
        <v>1829</v>
      </c>
      <c r="B16" s="1098" t="s">
        <v>1019</v>
      </c>
      <c r="C16" s="1098" t="s">
        <v>1817</v>
      </c>
      <c r="D16" s="1099" t="n">
        <v>79446.8096864814</v>
      </c>
      <c r="E16" s="1099" t="n">
        <v>265146</v>
      </c>
      <c r="F16" s="1099" t="n">
        <v>14018</v>
      </c>
      <c r="G16" s="1099" t="n">
        <v>279164</v>
      </c>
      <c r="H16" s="1099" t="n">
        <v>226336.919618556</v>
      </c>
      <c r="I16" s="1099" t="n">
        <v>505500.919618555</v>
      </c>
      <c r="J16" s="1099" t="n">
        <v>584947.729305037</v>
      </c>
      <c r="K16" s="1100" t="n">
        <f aca="false">+G16/I16*100</f>
        <v>55.2252209967597</v>
      </c>
      <c r="L16" s="1100" t="n">
        <f aca="false">+E16/I16*100</f>
        <v>52.4521300970285</v>
      </c>
      <c r="M16" s="1100" t="n">
        <f aca="false">+F16/G16*100</f>
        <v>5.02142110014185</v>
      </c>
      <c r="N16" s="1101"/>
      <c r="O16" s="1101"/>
      <c r="P16" s="1101"/>
      <c r="Q16" s="1101"/>
      <c r="R16" s="1101"/>
      <c r="S16" s="1101"/>
      <c r="T16" s="1101"/>
    </row>
    <row r="17" customFormat="false" ht="11.25" hidden="false" customHeight="false" outlineLevel="0" collapsed="false">
      <c r="A17" s="1098" t="s">
        <v>1027</v>
      </c>
      <c r="B17" s="1098" t="s">
        <v>1027</v>
      </c>
      <c r="C17" s="1098" t="s">
        <v>1817</v>
      </c>
      <c r="D17" s="1099" t="n">
        <v>59697.5648833149</v>
      </c>
      <c r="E17" s="1099" t="n">
        <v>188427</v>
      </c>
      <c r="F17" s="1099" t="n">
        <v>7956</v>
      </c>
      <c r="G17" s="1099" t="n">
        <v>196383</v>
      </c>
      <c r="H17" s="1099" t="n">
        <v>166380.918106442</v>
      </c>
      <c r="I17" s="1099" t="n">
        <v>362763.918106442</v>
      </c>
      <c r="J17" s="1099" t="n">
        <v>422461.482989757</v>
      </c>
      <c r="K17" s="1100" t="n">
        <f aca="false">+G17/I17*100</f>
        <v>54.1352075545664</v>
      </c>
      <c r="L17" s="1100" t="n">
        <f aca="false">+E17/I17*100</f>
        <v>51.942045665278</v>
      </c>
      <c r="M17" s="1100" t="n">
        <f aca="false">+F17/G17*100</f>
        <v>4.05126716670995</v>
      </c>
      <c r="N17" s="1101"/>
      <c r="O17" s="1101"/>
      <c r="P17" s="1101"/>
      <c r="Q17" s="1101"/>
      <c r="R17" s="1101"/>
      <c r="S17" s="1101"/>
      <c r="T17" s="1101"/>
    </row>
    <row r="18" customFormat="false" ht="11.25" hidden="false" customHeight="false" outlineLevel="0" collapsed="false">
      <c r="A18" s="1098" t="s">
        <v>1830</v>
      </c>
      <c r="B18" s="1098" t="s">
        <v>1021</v>
      </c>
      <c r="C18" s="1098" t="s">
        <v>1092</v>
      </c>
      <c r="D18" s="1099" t="n">
        <v>7542.0199975077</v>
      </c>
      <c r="E18" s="1099" t="n">
        <v>22062</v>
      </c>
      <c r="F18" s="1099" t="n">
        <v>818</v>
      </c>
      <c r="G18" s="1099" t="n">
        <v>22880</v>
      </c>
      <c r="H18" s="1099" t="n">
        <v>21834.1263957301</v>
      </c>
      <c r="I18" s="1099" t="n">
        <v>44714.1263957301</v>
      </c>
      <c r="J18" s="1099" t="n">
        <v>52256.1463932378</v>
      </c>
      <c r="K18" s="1100" t="n">
        <f aca="false">+G18/I18*100</f>
        <v>51.1695113922318</v>
      </c>
      <c r="L18" s="1100" t="n">
        <f aca="false">+E18/I18*100</f>
        <v>49.3401119027717</v>
      </c>
      <c r="M18" s="1100" t="n">
        <f aca="false">+F18/G18*100</f>
        <v>3.57517482517483</v>
      </c>
      <c r="N18" s="1101"/>
      <c r="O18" s="1101"/>
      <c r="P18" s="1101"/>
      <c r="Q18" s="1101"/>
      <c r="R18" s="1101"/>
      <c r="S18" s="1101"/>
      <c r="T18" s="1101"/>
    </row>
    <row r="19" customFormat="false" ht="11.25" hidden="false" customHeight="false" outlineLevel="0" collapsed="false">
      <c r="A19" s="1098" t="s">
        <v>1831</v>
      </c>
      <c r="B19" s="1098" t="s">
        <v>975</v>
      </c>
      <c r="C19" s="1098" t="s">
        <v>1821</v>
      </c>
      <c r="D19" s="1099" t="n">
        <v>74364.8636443958</v>
      </c>
      <c r="E19" s="1099" t="n">
        <v>240938</v>
      </c>
      <c r="F19" s="1099" t="n">
        <v>10023</v>
      </c>
      <c r="G19" s="1099" t="n">
        <v>250961</v>
      </c>
      <c r="H19" s="1099" t="n">
        <v>199986.87536188</v>
      </c>
      <c r="I19" s="1099" t="n">
        <v>450947.87536188</v>
      </c>
      <c r="J19" s="1099" t="n">
        <v>525312.739006276</v>
      </c>
      <c r="K19" s="1100" t="n">
        <f aca="false">+G19/I19*100</f>
        <v>55.6518865508806</v>
      </c>
      <c r="L19" s="1100" t="n">
        <f aca="false">+E19/I19*100</f>
        <v>53.4292349878908</v>
      </c>
      <c r="M19" s="1100" t="n">
        <f aca="false">+F19/G19*100</f>
        <v>3.9938476496348</v>
      </c>
      <c r="N19" s="1101"/>
      <c r="O19" s="1101"/>
      <c r="P19" s="1101"/>
      <c r="Q19" s="1101"/>
      <c r="R19" s="1101"/>
      <c r="S19" s="1101"/>
      <c r="T19" s="1101"/>
    </row>
    <row r="20" customFormat="false" ht="11.25" hidden="false" customHeight="false" outlineLevel="0" collapsed="false">
      <c r="A20" s="1098" t="s">
        <v>990</v>
      </c>
      <c r="B20" s="1098" t="s">
        <v>990</v>
      </c>
      <c r="C20" s="1098" t="s">
        <v>1815</v>
      </c>
      <c r="D20" s="1099" t="n">
        <v>112259.704059366</v>
      </c>
      <c r="E20" s="1099" t="n">
        <v>337033</v>
      </c>
      <c r="F20" s="1099" t="n">
        <v>10490</v>
      </c>
      <c r="G20" s="1099" t="n">
        <v>347523</v>
      </c>
      <c r="H20" s="1099" t="n">
        <v>282177.070103929</v>
      </c>
      <c r="I20" s="1099" t="n">
        <v>629700.070103929</v>
      </c>
      <c r="J20" s="1099" t="n">
        <v>741959.774163295</v>
      </c>
      <c r="K20" s="1100" t="n">
        <f aca="false">+G20/I20*100</f>
        <v>55.1886551231673</v>
      </c>
      <c r="L20" s="1100" t="n">
        <f aca="false">+E20/I20*100</f>
        <v>53.5227826708633</v>
      </c>
      <c r="M20" s="1100" t="n">
        <f aca="false">+F20/G20*100</f>
        <v>3.01850525001223</v>
      </c>
      <c r="N20" s="1101"/>
      <c r="O20" s="1101"/>
      <c r="P20" s="1101"/>
      <c r="Q20" s="1101"/>
      <c r="R20" s="1101"/>
      <c r="S20" s="1101"/>
      <c r="T20" s="1101"/>
    </row>
    <row r="21" customFormat="false" ht="11.25" hidden="false" customHeight="false" outlineLevel="0" collapsed="false">
      <c r="A21" s="1098" t="s">
        <v>1832</v>
      </c>
      <c r="B21" s="1098" t="s">
        <v>990</v>
      </c>
      <c r="C21" s="1098" t="s">
        <v>1817</v>
      </c>
      <c r="D21" s="1099" t="n">
        <v>5758.69982585433</v>
      </c>
      <c r="E21" s="1099" t="n">
        <v>17047</v>
      </c>
      <c r="F21" s="1099" t="n">
        <v>689</v>
      </c>
      <c r="G21" s="1099" t="n">
        <v>17736</v>
      </c>
      <c r="H21" s="1099" t="n">
        <v>15235.1392095773</v>
      </c>
      <c r="I21" s="1099" t="n">
        <v>32971.1392095773</v>
      </c>
      <c r="J21" s="1099" t="n">
        <v>38729.8390354316</v>
      </c>
      <c r="K21" s="1100" t="n">
        <f aca="false">+G21/I21*100</f>
        <v>53.7924998201098</v>
      </c>
      <c r="L21" s="1100" t="n">
        <f aca="false">+E21/I21*100</f>
        <v>51.702793438961</v>
      </c>
      <c r="M21" s="1100" t="n">
        <f aca="false">+F21/G21*100</f>
        <v>3.88475417230492</v>
      </c>
      <c r="N21" s="1101"/>
      <c r="O21" s="1101"/>
      <c r="P21" s="1101"/>
      <c r="Q21" s="1101"/>
      <c r="R21" s="1101"/>
      <c r="S21" s="1101"/>
      <c r="T21" s="1101"/>
    </row>
    <row r="22" customFormat="false" ht="11.25" hidden="false" customHeight="false" outlineLevel="0" collapsed="false">
      <c r="A22" s="1098" t="s">
        <v>1977</v>
      </c>
      <c r="B22" s="1098" t="s">
        <v>990</v>
      </c>
      <c r="C22" s="1098" t="s">
        <v>1815</v>
      </c>
      <c r="D22" s="1099" t="n">
        <v>645.954110329629</v>
      </c>
      <c r="E22" s="1099" t="n">
        <v>1900</v>
      </c>
      <c r="F22" s="1099" t="n">
        <v>74</v>
      </c>
      <c r="G22" s="1099" t="n">
        <v>1974</v>
      </c>
      <c r="H22" s="1099" t="n">
        <v>1790.57600935627</v>
      </c>
      <c r="I22" s="1099" t="n">
        <v>3764.57600935627</v>
      </c>
      <c r="J22" s="1099" t="n">
        <v>4410.5301196859</v>
      </c>
      <c r="K22" s="1100" t="n">
        <f aca="false">+G22/I22*100</f>
        <v>52.4361839180276</v>
      </c>
      <c r="L22" s="1100" t="n">
        <f aca="false">+E22/I22*100</f>
        <v>50.4704911065109</v>
      </c>
      <c r="M22" s="1100" t="n">
        <f aca="false">+F22/G22*100</f>
        <v>3.74873353596758</v>
      </c>
      <c r="N22" s="1101"/>
      <c r="O22" s="1101"/>
      <c r="P22" s="1101"/>
      <c r="Q22" s="1101"/>
      <c r="R22" s="1101"/>
      <c r="S22" s="1101"/>
      <c r="T22" s="1101"/>
    </row>
    <row r="23" customFormat="false" ht="11.25" hidden="false" customHeight="false" outlineLevel="0" collapsed="false">
      <c r="A23" s="1098" t="s">
        <v>1834</v>
      </c>
      <c r="B23" s="1098" t="s">
        <v>990</v>
      </c>
      <c r="C23" s="1098" t="s">
        <v>1815</v>
      </c>
      <c r="D23" s="1099" t="n">
        <v>5775.96212089578</v>
      </c>
      <c r="E23" s="1099" t="n">
        <v>16837</v>
      </c>
      <c r="F23" s="1099" t="n">
        <v>610</v>
      </c>
      <c r="G23" s="1099" t="n">
        <v>17447</v>
      </c>
      <c r="H23" s="1099" t="n">
        <v>15258.4757839277</v>
      </c>
      <c r="I23" s="1099" t="n">
        <v>32705.4757839277</v>
      </c>
      <c r="J23" s="1099" t="n">
        <v>38481.4379048235</v>
      </c>
      <c r="K23" s="1100" t="n">
        <f aca="false">+G23/I23*100</f>
        <v>53.3458070301912</v>
      </c>
      <c r="L23" s="1100" t="n">
        <f aca="false">+E23/I23*100</f>
        <v>51.4806759309526</v>
      </c>
      <c r="M23" s="1100" t="n">
        <f aca="false">+F23/G23*100</f>
        <v>3.49630308935634</v>
      </c>
      <c r="N23" s="1101"/>
      <c r="O23" s="1101"/>
      <c r="P23" s="1101"/>
      <c r="Q23" s="1101"/>
      <c r="R23" s="1101"/>
      <c r="S23" s="1101"/>
      <c r="T23" s="1101"/>
    </row>
    <row r="24" customFormat="false" ht="11.25" hidden="false" customHeight="false" outlineLevel="0" collapsed="false">
      <c r="A24" s="1098" t="s">
        <v>983</v>
      </c>
      <c r="B24" s="1098" t="s">
        <v>983</v>
      </c>
      <c r="C24" s="1098" t="s">
        <v>1815</v>
      </c>
      <c r="D24" s="1099" t="n">
        <v>61624.4158934481</v>
      </c>
      <c r="E24" s="1099" t="n">
        <v>185349</v>
      </c>
      <c r="F24" s="1099" t="n">
        <v>7756</v>
      </c>
      <c r="G24" s="1099" t="n">
        <v>193105</v>
      </c>
      <c r="H24" s="1099" t="n">
        <v>171228.518291184</v>
      </c>
      <c r="I24" s="1099" t="n">
        <v>364333.518291184</v>
      </c>
      <c r="J24" s="1099" t="n">
        <v>425957.934184632</v>
      </c>
      <c r="K24" s="1100" t="n">
        <f aca="false">+G24/I24*100</f>
        <v>53.0022603755238</v>
      </c>
      <c r="L24" s="1100" t="n">
        <f aca="false">+E24/I24*100</f>
        <v>50.8734416941196</v>
      </c>
      <c r="M24" s="1100" t="n">
        <f aca="false">+F24/G24*100</f>
        <v>4.01646772481293</v>
      </c>
      <c r="N24" s="1101"/>
      <c r="O24" s="1101"/>
      <c r="P24" s="1101"/>
      <c r="Q24" s="1101"/>
      <c r="R24" s="1101"/>
      <c r="S24" s="1101"/>
      <c r="T24" s="1101"/>
    </row>
    <row r="25" customFormat="false" ht="11.25" hidden="false" customHeight="false" outlineLevel="0" collapsed="false">
      <c r="A25" s="1098" t="s">
        <v>1835</v>
      </c>
      <c r="B25" s="1098" t="s">
        <v>983</v>
      </c>
      <c r="C25" s="1098" t="s">
        <v>1817</v>
      </c>
      <c r="D25" s="1099" t="n">
        <v>5646.198284416</v>
      </c>
      <c r="E25" s="1099" t="n">
        <v>16223</v>
      </c>
      <c r="F25" s="1099" t="n">
        <v>712</v>
      </c>
      <c r="G25" s="1099" t="n">
        <v>16935</v>
      </c>
      <c r="H25" s="1099" t="n">
        <v>14572.367378783</v>
      </c>
      <c r="I25" s="1099" t="n">
        <v>31507.367378783</v>
      </c>
      <c r="J25" s="1099" t="n">
        <v>37153.565663199</v>
      </c>
      <c r="K25" s="1100" t="n">
        <f aca="false">+G25/I25*100</f>
        <v>53.7493335968272</v>
      </c>
      <c r="L25" s="1100" t="n">
        <f aca="false">+E25/I25*100</f>
        <v>51.4895446673355</v>
      </c>
      <c r="M25" s="1100" t="n">
        <f aca="false">+F25/G25*100</f>
        <v>4.20431059935046</v>
      </c>
      <c r="N25" s="1101"/>
      <c r="O25" s="1101"/>
      <c r="P25" s="1101"/>
      <c r="Q25" s="1101"/>
      <c r="R25" s="1101"/>
      <c r="S25" s="1101"/>
      <c r="T25" s="1101"/>
    </row>
    <row r="26" customFormat="false" ht="11.25" hidden="false" customHeight="false" outlineLevel="0" collapsed="false">
      <c r="A26" s="1098" t="s">
        <v>1836</v>
      </c>
      <c r="B26" s="1098" t="s">
        <v>983</v>
      </c>
      <c r="C26" s="1098" t="s">
        <v>1837</v>
      </c>
      <c r="D26" s="1099" t="n">
        <v>37789.1387938967</v>
      </c>
      <c r="E26" s="1099" t="n">
        <v>112220</v>
      </c>
      <c r="F26" s="1099" t="n">
        <v>4374</v>
      </c>
      <c r="G26" s="1099" t="n">
        <v>116594</v>
      </c>
      <c r="H26" s="1099" t="n">
        <v>92142.4755717978</v>
      </c>
      <c r="I26" s="1099" t="n">
        <v>208736.475571798</v>
      </c>
      <c r="J26" s="1099" t="n">
        <v>246525.614365694</v>
      </c>
      <c r="K26" s="1100" t="n">
        <f aca="false">+G26/I26*100</f>
        <v>55.8570320211696</v>
      </c>
      <c r="L26" s="1100" t="n">
        <f aca="false">+E26/I26*100</f>
        <v>53.7615669195298</v>
      </c>
      <c r="M26" s="1100" t="n">
        <f aca="false">+F26/G26*100</f>
        <v>3.75147949294132</v>
      </c>
      <c r="N26" s="1101"/>
      <c r="O26" s="1101"/>
      <c r="P26" s="1101"/>
      <c r="Q26" s="1101"/>
      <c r="R26" s="1101"/>
      <c r="S26" s="1101"/>
      <c r="T26" s="1101"/>
    </row>
    <row r="27" customFormat="false" ht="11.25" hidden="false" customHeight="false" outlineLevel="0" collapsed="false">
      <c r="A27" s="1098" t="s">
        <v>1838</v>
      </c>
      <c r="B27" s="1098" t="s">
        <v>983</v>
      </c>
      <c r="C27" s="1098" t="s">
        <v>1817</v>
      </c>
      <c r="D27" s="1099" t="n">
        <v>8554.01906990757</v>
      </c>
      <c r="E27" s="1099" t="n">
        <v>26473</v>
      </c>
      <c r="F27" s="1099" t="n">
        <v>1297</v>
      </c>
      <c r="G27" s="1099" t="n">
        <v>27770</v>
      </c>
      <c r="H27" s="1099" t="n">
        <v>24269.5754567203</v>
      </c>
      <c r="I27" s="1099" t="n">
        <v>52039.5754567203</v>
      </c>
      <c r="J27" s="1099" t="n">
        <v>60593.5945266279</v>
      </c>
      <c r="K27" s="1100" t="n">
        <f aca="false">+G27/I27*100</f>
        <v>53.3632331860498</v>
      </c>
      <c r="L27" s="1100" t="n">
        <f aca="false">+E27/I27*100</f>
        <v>50.8708992486243</v>
      </c>
      <c r="M27" s="1100" t="n">
        <f aca="false">+F27/G27*100</f>
        <v>4.67050774216781</v>
      </c>
      <c r="N27" s="1101"/>
      <c r="O27" s="1101"/>
      <c r="P27" s="1101"/>
      <c r="Q27" s="1101"/>
      <c r="R27" s="1101"/>
      <c r="S27" s="1101"/>
      <c r="T27" s="1101"/>
    </row>
    <row r="28" customFormat="false" ht="11.25" hidden="false" customHeight="false" outlineLevel="0" collapsed="false">
      <c r="A28" s="1098" t="s">
        <v>1839</v>
      </c>
      <c r="B28" s="1098" t="s">
        <v>983</v>
      </c>
      <c r="C28" s="1098" t="s">
        <v>1815</v>
      </c>
      <c r="D28" s="1099" t="n">
        <v>11220.5775975227</v>
      </c>
      <c r="E28" s="1099" t="n">
        <v>33125</v>
      </c>
      <c r="F28" s="1099" t="n">
        <v>1488</v>
      </c>
      <c r="G28" s="1099" t="n">
        <v>34613</v>
      </c>
      <c r="H28" s="1099" t="n">
        <v>30071.7789684349</v>
      </c>
      <c r="I28" s="1099" t="n">
        <v>64684.7789684349</v>
      </c>
      <c r="J28" s="1099" t="n">
        <v>75905.3565659576</v>
      </c>
      <c r="K28" s="1100" t="n">
        <f aca="false">+G28/I28*100</f>
        <v>53.5102701933798</v>
      </c>
      <c r="L28" s="1100" t="n">
        <f aca="false">+E28/I28*100</f>
        <v>51.2098835742555</v>
      </c>
      <c r="M28" s="1100" t="n">
        <f aca="false">+F28/G28*100</f>
        <v>4.29896281743854</v>
      </c>
      <c r="N28" s="1101"/>
      <c r="O28" s="1101"/>
      <c r="P28" s="1101"/>
      <c r="Q28" s="1101"/>
      <c r="R28" s="1101"/>
      <c r="S28" s="1101"/>
      <c r="T28" s="1101"/>
    </row>
    <row r="29" customFormat="false" ht="11.25" hidden="false" customHeight="false" outlineLevel="0" collapsed="false">
      <c r="A29" s="1098" t="s">
        <v>1840</v>
      </c>
      <c r="B29" s="1098" t="s">
        <v>983</v>
      </c>
      <c r="C29" s="1098" t="s">
        <v>1817</v>
      </c>
      <c r="D29" s="1099" t="n">
        <v>13433.827887207</v>
      </c>
      <c r="E29" s="1099" t="n">
        <v>41307</v>
      </c>
      <c r="F29" s="1099" t="n">
        <v>1813</v>
      </c>
      <c r="G29" s="1099" t="n">
        <v>43120</v>
      </c>
      <c r="H29" s="1099" t="n">
        <v>36734.2212903737</v>
      </c>
      <c r="I29" s="1099" t="n">
        <v>79854.2212903737</v>
      </c>
      <c r="J29" s="1099" t="n">
        <v>93288.0491775807</v>
      </c>
      <c r="K29" s="1100" t="n">
        <f aca="false">+G29/I29*100</f>
        <v>53.9983977092493</v>
      </c>
      <c r="L29" s="1100" t="n">
        <f aca="false">+E29/I29*100</f>
        <v>51.7280105328376</v>
      </c>
      <c r="M29" s="1100" t="n">
        <f aca="false">+F29/G29*100</f>
        <v>4.20454545454545</v>
      </c>
      <c r="N29" s="1101"/>
      <c r="O29" s="1101"/>
      <c r="P29" s="1101"/>
      <c r="Q29" s="1101"/>
      <c r="R29" s="1101"/>
      <c r="S29" s="1101"/>
      <c r="T29" s="1101"/>
    </row>
    <row r="30" customFormat="false" ht="11.25" hidden="false" customHeight="false" outlineLevel="0" collapsed="false">
      <c r="A30" s="1098" t="s">
        <v>1841</v>
      </c>
      <c r="B30" s="1098" t="s">
        <v>983</v>
      </c>
      <c r="C30" s="1098" t="s">
        <v>1817</v>
      </c>
      <c r="D30" s="1099" t="n">
        <v>8129.75856532943</v>
      </c>
      <c r="E30" s="1099" t="n">
        <v>24582</v>
      </c>
      <c r="F30" s="1099" t="n">
        <v>1249</v>
      </c>
      <c r="G30" s="1099" t="n">
        <v>25831</v>
      </c>
      <c r="H30" s="1099" t="n">
        <v>20622.8600896092</v>
      </c>
      <c r="I30" s="1099" t="n">
        <v>46453.8600896092</v>
      </c>
      <c r="J30" s="1099" t="n">
        <v>54583.6186549387</v>
      </c>
      <c r="K30" s="1100" t="n">
        <f aca="false">+G30/I30*100</f>
        <v>55.6057127441555</v>
      </c>
      <c r="L30" s="1100" t="n">
        <f aca="false">+E30/I30*100</f>
        <v>52.9170233702462</v>
      </c>
      <c r="M30" s="1100" t="n">
        <f aca="false">+F30/G30*100</f>
        <v>4.83527544423367</v>
      </c>
      <c r="N30" s="1101"/>
      <c r="O30" s="1101"/>
      <c r="P30" s="1101"/>
      <c r="Q30" s="1101"/>
      <c r="R30" s="1101"/>
      <c r="S30" s="1101"/>
      <c r="T30" s="1101"/>
    </row>
    <row r="31" customFormat="false" ht="11.25" hidden="false" customHeight="false" outlineLevel="0" collapsed="false">
      <c r="A31" s="1098" t="s">
        <v>1978</v>
      </c>
      <c r="B31" s="1098" t="s">
        <v>983</v>
      </c>
      <c r="C31" s="1098" t="s">
        <v>1815</v>
      </c>
      <c r="D31" s="1099" t="n">
        <v>11445.0092796612</v>
      </c>
      <c r="E31" s="1099" t="n">
        <v>34393</v>
      </c>
      <c r="F31" s="1099" t="n">
        <v>1491</v>
      </c>
      <c r="G31" s="1099" t="n">
        <v>35884</v>
      </c>
      <c r="H31" s="1099" t="n">
        <v>30681.7710813389</v>
      </c>
      <c r="I31" s="1099" t="n">
        <v>66565.7710813389</v>
      </c>
      <c r="J31" s="1099" t="n">
        <v>78010.7803610001</v>
      </c>
      <c r="K31" s="1100" t="n">
        <f aca="false">+G31/I31*100</f>
        <v>53.9075855609818</v>
      </c>
      <c r="L31" s="1100" t="n">
        <f aca="false">+E31/I31*100</f>
        <v>51.6676956359059</v>
      </c>
      <c r="M31" s="1100" t="n">
        <f aca="false">+F31/G31*100</f>
        <v>4.15505517779512</v>
      </c>
      <c r="N31" s="1101"/>
      <c r="O31" s="1101"/>
      <c r="P31" s="1101"/>
      <c r="Q31" s="1101"/>
      <c r="R31" s="1101"/>
      <c r="S31" s="1101"/>
      <c r="T31" s="1101"/>
    </row>
    <row r="32" customFormat="false" ht="11.25" hidden="false" customHeight="false" outlineLevel="0" collapsed="false">
      <c r="A32" s="1098" t="s">
        <v>1843</v>
      </c>
      <c r="B32" s="1098" t="s">
        <v>983</v>
      </c>
      <c r="C32" s="1098" t="s">
        <v>1815</v>
      </c>
      <c r="D32" s="1099" t="n">
        <v>3606.39574854438</v>
      </c>
      <c r="E32" s="1099" t="n">
        <v>10023</v>
      </c>
      <c r="F32" s="1099" t="n">
        <v>398</v>
      </c>
      <c r="G32" s="1099" t="n">
        <v>10421</v>
      </c>
      <c r="H32" s="1099" t="n">
        <v>8935.01146506087</v>
      </c>
      <c r="I32" s="1099" t="n">
        <v>19356.0114650609</v>
      </c>
      <c r="J32" s="1099" t="n">
        <v>22962.4072136053</v>
      </c>
      <c r="K32" s="1100" t="n">
        <f aca="false">+G32/I32*100</f>
        <v>53.8385711271701</v>
      </c>
      <c r="L32" s="1100" t="n">
        <f aca="false">+E32/I32*100</f>
        <v>51.7823623843802</v>
      </c>
      <c r="M32" s="1100" t="n">
        <f aca="false">+F32/G32*100</f>
        <v>3.81921120813742</v>
      </c>
      <c r="N32" s="1101"/>
      <c r="O32" s="1101"/>
      <c r="P32" s="1101"/>
      <c r="Q32" s="1101"/>
      <c r="R32" s="1101"/>
      <c r="S32" s="1101"/>
      <c r="T32" s="1101"/>
    </row>
    <row r="33" customFormat="false" ht="11.25" hidden="false" customHeight="false" outlineLevel="0" collapsed="false">
      <c r="A33" s="1098" t="s">
        <v>1844</v>
      </c>
      <c r="B33" s="1098" t="s">
        <v>1026</v>
      </c>
      <c r="C33" s="1098" t="s">
        <v>1837</v>
      </c>
      <c r="D33" s="1099" t="n">
        <v>1322.74692795262</v>
      </c>
      <c r="E33" s="1099" t="n">
        <v>5248</v>
      </c>
      <c r="F33" s="1099" t="n">
        <v>235</v>
      </c>
      <c r="G33" s="1099" t="n">
        <v>5483</v>
      </c>
      <c r="H33" s="1099" t="n">
        <v>5420.74837914031</v>
      </c>
      <c r="I33" s="1099" t="n">
        <v>10903.7483791403</v>
      </c>
      <c r="J33" s="1099" t="n">
        <v>12226.4953070929</v>
      </c>
      <c r="K33" s="1100" t="n">
        <f aca="false">+G33/I33*100</f>
        <v>50.2854597276785</v>
      </c>
      <c r="L33" s="1100" t="n">
        <f aca="false">+E33/I33*100</f>
        <v>48.1302375799484</v>
      </c>
      <c r="M33" s="1100" t="n">
        <f aca="false">+F33/G33*100</f>
        <v>4.28597483129674</v>
      </c>
      <c r="N33" s="1101"/>
      <c r="O33" s="1101"/>
      <c r="P33" s="1101"/>
      <c r="Q33" s="1101"/>
      <c r="R33" s="1101"/>
      <c r="S33" s="1101"/>
      <c r="T33" s="1101"/>
    </row>
    <row r="34" customFormat="false" ht="11.25" hidden="false" customHeight="false" outlineLevel="0" collapsed="false">
      <c r="A34" s="1098" t="s">
        <v>1979</v>
      </c>
      <c r="B34" s="1098" t="s">
        <v>1026</v>
      </c>
      <c r="C34" s="1098" t="s">
        <v>1825</v>
      </c>
      <c r="D34" s="1099" t="n">
        <v>3982.63969842494</v>
      </c>
      <c r="E34" s="1099" t="n">
        <v>14807</v>
      </c>
      <c r="F34" s="1099" t="n">
        <v>699</v>
      </c>
      <c r="G34" s="1099" t="n">
        <v>15506</v>
      </c>
      <c r="H34" s="1099" t="n">
        <v>15282.6378623527</v>
      </c>
      <c r="I34" s="1099" t="n">
        <v>30788.6378623527</v>
      </c>
      <c r="J34" s="1099" t="n">
        <v>34771.2775607776</v>
      </c>
      <c r="K34" s="1100" t="n">
        <f aca="false">+G34/I34*100</f>
        <v>50.3627346858376</v>
      </c>
      <c r="L34" s="1100" t="n">
        <f aca="false">+E34/I34*100</f>
        <v>48.0924166447309</v>
      </c>
      <c r="M34" s="1100" t="n">
        <f aca="false">+F34/G34*100</f>
        <v>4.50793241325938</v>
      </c>
      <c r="N34" s="1101"/>
      <c r="O34" s="1101"/>
      <c r="P34" s="1101"/>
      <c r="Q34" s="1101"/>
      <c r="R34" s="1101"/>
      <c r="S34" s="1101"/>
      <c r="T34" s="1101"/>
    </row>
    <row r="35" customFormat="false" ht="11.25" hidden="false" customHeight="false" outlineLevel="0" collapsed="false">
      <c r="A35" s="1098" t="s">
        <v>1846</v>
      </c>
      <c r="B35" s="1098" t="s">
        <v>1026</v>
      </c>
      <c r="C35" s="1098" t="s">
        <v>1815</v>
      </c>
      <c r="D35" s="1099" t="n">
        <v>30752.8172248159</v>
      </c>
      <c r="E35" s="1099" t="n">
        <v>106586</v>
      </c>
      <c r="F35" s="1099" t="n">
        <v>4877</v>
      </c>
      <c r="G35" s="1099" t="n">
        <v>111463</v>
      </c>
      <c r="H35" s="1099" t="n">
        <v>97638.586652093</v>
      </c>
      <c r="I35" s="1099" t="n">
        <v>209101.586652093</v>
      </c>
      <c r="J35" s="1099" t="n">
        <v>239854.403876909</v>
      </c>
      <c r="K35" s="1100" t="n">
        <f aca="false">+G35/I35*100</f>
        <v>53.3056691652245</v>
      </c>
      <c r="L35" s="1100" t="n">
        <f aca="false">+E35/I35*100</f>
        <v>50.9733100099999</v>
      </c>
      <c r="M35" s="1100" t="n">
        <f aca="false">+F35/G35*100</f>
        <v>4.37544297210734</v>
      </c>
      <c r="N35" s="1101"/>
      <c r="O35" s="1101"/>
      <c r="P35" s="1101"/>
      <c r="Q35" s="1101"/>
      <c r="R35" s="1101"/>
      <c r="S35" s="1101"/>
      <c r="T35" s="1101"/>
    </row>
    <row r="36" customFormat="false" ht="11.25" hidden="false" customHeight="false" outlineLevel="0" collapsed="false">
      <c r="A36" s="1098" t="s">
        <v>1847</v>
      </c>
      <c r="B36" s="1098" t="s">
        <v>1000</v>
      </c>
      <c r="C36" s="1098" t="s">
        <v>1815</v>
      </c>
      <c r="D36" s="1099" t="n">
        <v>3832.036029753</v>
      </c>
      <c r="E36" s="1099" t="n">
        <v>13364</v>
      </c>
      <c r="F36" s="1099" t="n">
        <v>575</v>
      </c>
      <c r="G36" s="1099" t="n">
        <v>13939</v>
      </c>
      <c r="H36" s="1099" t="n">
        <v>14148.6762964561</v>
      </c>
      <c r="I36" s="1099" t="n">
        <v>28087.6762964561</v>
      </c>
      <c r="J36" s="1099" t="n">
        <v>31919.7123262091</v>
      </c>
      <c r="K36" s="1100" t="n">
        <f aca="false">+G36/I36*100</f>
        <v>49.6267468083813</v>
      </c>
      <c r="L36" s="1100" t="n">
        <f aca="false">+E36/I36*100</f>
        <v>47.579585647981</v>
      </c>
      <c r="M36" s="1100" t="n">
        <f aca="false">+F36/G36*100</f>
        <v>4.12511657938159</v>
      </c>
      <c r="N36" s="1101"/>
      <c r="O36" s="1101"/>
      <c r="P36" s="1101"/>
      <c r="Q36" s="1101"/>
      <c r="R36" s="1101"/>
      <c r="S36" s="1101"/>
      <c r="T36" s="1101"/>
    </row>
    <row r="37" customFormat="false" ht="11.25" hidden="false" customHeight="false" outlineLevel="0" collapsed="false">
      <c r="A37" s="1098" t="s">
        <v>1848</v>
      </c>
      <c r="B37" s="1098" t="s">
        <v>1000</v>
      </c>
      <c r="C37" s="1098" t="s">
        <v>1815</v>
      </c>
      <c r="D37" s="1099" t="n">
        <v>17857.8037338131</v>
      </c>
      <c r="E37" s="1099" t="n">
        <v>56500</v>
      </c>
      <c r="F37" s="1099" t="n">
        <v>2573</v>
      </c>
      <c r="G37" s="1099" t="n">
        <v>59073</v>
      </c>
      <c r="H37" s="1099" t="n">
        <v>53237.5283204898</v>
      </c>
      <c r="I37" s="1099" t="n">
        <v>112310.52832049</v>
      </c>
      <c r="J37" s="1099" t="n">
        <v>130168.332054303</v>
      </c>
      <c r="K37" s="1100" t="n">
        <f aca="false">+G37/I37*100</f>
        <v>52.5979183638323</v>
      </c>
      <c r="L37" s="1100" t="n">
        <f aca="false">+E37/I37*100</f>
        <v>50.3069488185216</v>
      </c>
      <c r="M37" s="1100" t="n">
        <f aca="false">+F37/G37*100</f>
        <v>4.3556277825741</v>
      </c>
      <c r="N37" s="1101"/>
      <c r="O37" s="1101"/>
      <c r="P37" s="1101"/>
      <c r="Q37" s="1101"/>
      <c r="R37" s="1101"/>
      <c r="S37" s="1101"/>
      <c r="T37" s="1101"/>
    </row>
    <row r="38" customFormat="false" ht="11.25" hidden="false" customHeight="false" outlineLevel="0" collapsed="false">
      <c r="A38" s="1098" t="s">
        <v>1980</v>
      </c>
      <c r="B38" s="1098" t="s">
        <v>982</v>
      </c>
      <c r="C38" s="1098" t="s">
        <v>1817</v>
      </c>
      <c r="D38" s="1099" t="n">
        <v>22394.686244512</v>
      </c>
      <c r="E38" s="1099" t="n">
        <v>66015</v>
      </c>
      <c r="F38" s="1099" t="n">
        <v>3052</v>
      </c>
      <c r="G38" s="1099" t="n">
        <v>69067</v>
      </c>
      <c r="H38" s="1099" t="n">
        <v>56581.5504482525</v>
      </c>
      <c r="I38" s="1099" t="n">
        <v>125648.550448253</v>
      </c>
      <c r="J38" s="1099" t="n">
        <v>148043.236692765</v>
      </c>
      <c r="K38" s="1100" t="n">
        <f aca="false">+G38/I38*100</f>
        <v>54.9684017472568</v>
      </c>
      <c r="L38" s="1100" t="n">
        <f aca="false">+E38/I38*100</f>
        <v>52.5394043659802</v>
      </c>
      <c r="M38" s="1100" t="n">
        <f aca="false">+F38/G38*100</f>
        <v>4.41889759219309</v>
      </c>
      <c r="N38" s="1101"/>
      <c r="O38" s="1101"/>
      <c r="P38" s="1101"/>
      <c r="Q38" s="1101"/>
      <c r="R38" s="1101"/>
      <c r="S38" s="1101"/>
      <c r="T38" s="1101"/>
    </row>
    <row r="39" customFormat="false" ht="11.25" hidden="false" customHeight="false" outlineLevel="0" collapsed="false">
      <c r="A39" s="1098" t="s">
        <v>1850</v>
      </c>
      <c r="B39" s="1098" t="s">
        <v>982</v>
      </c>
      <c r="C39" s="1098" t="s">
        <v>1817</v>
      </c>
      <c r="D39" s="1099" t="n">
        <v>5209.22562042225</v>
      </c>
      <c r="E39" s="1099" t="n">
        <v>20627</v>
      </c>
      <c r="F39" s="1099" t="n">
        <v>963</v>
      </c>
      <c r="G39" s="1099" t="n">
        <v>21590</v>
      </c>
      <c r="H39" s="1099" t="n">
        <v>22755.9615502153</v>
      </c>
      <c r="I39" s="1099" t="n">
        <v>44345.9615502153</v>
      </c>
      <c r="J39" s="1099" t="n">
        <v>49555.1871706376</v>
      </c>
      <c r="K39" s="1100" t="n">
        <f aca="false">+G39/I39*100</f>
        <v>48.6853802359263</v>
      </c>
      <c r="L39" s="1100" t="n">
        <f aca="false">+E39/I39*100</f>
        <v>46.5138183476819</v>
      </c>
      <c r="M39" s="1100" t="n">
        <f aca="false">+F39/G39*100</f>
        <v>4.46039833256137</v>
      </c>
      <c r="N39" s="1101"/>
      <c r="O39" s="1101"/>
      <c r="P39" s="1101"/>
      <c r="Q39" s="1101"/>
      <c r="R39" s="1101"/>
      <c r="S39" s="1101"/>
      <c r="T39" s="1101"/>
    </row>
    <row r="40" customFormat="false" ht="11.25" hidden="false" customHeight="false" outlineLevel="0" collapsed="false">
      <c r="A40" s="1098" t="s">
        <v>1851</v>
      </c>
      <c r="B40" s="1098" t="s">
        <v>982</v>
      </c>
      <c r="C40" s="1098" t="s">
        <v>1821</v>
      </c>
      <c r="D40" s="1099" t="n">
        <v>8591.65022626533</v>
      </c>
      <c r="E40" s="1099" t="n">
        <v>28148</v>
      </c>
      <c r="F40" s="1099" t="n">
        <v>1281</v>
      </c>
      <c r="G40" s="1099" t="n">
        <v>29429</v>
      </c>
      <c r="H40" s="1099" t="n">
        <v>28065.4433145092</v>
      </c>
      <c r="I40" s="1099" t="n">
        <v>57494.4433145091</v>
      </c>
      <c r="J40" s="1099" t="n">
        <v>66086.0935407745</v>
      </c>
      <c r="K40" s="1100" t="n">
        <f aca="false">+G40/I40*100</f>
        <v>51.1858160605468</v>
      </c>
      <c r="L40" s="1100" t="n">
        <f aca="false">+E40/I40*100</f>
        <v>48.9577746601064</v>
      </c>
      <c r="M40" s="1100" t="n">
        <f aca="false">+F40/G40*100</f>
        <v>4.35284923035102</v>
      </c>
      <c r="N40" s="1101"/>
      <c r="O40" s="1101"/>
      <c r="P40" s="1101"/>
      <c r="Q40" s="1101"/>
      <c r="R40" s="1101"/>
      <c r="S40" s="1101"/>
      <c r="T40" s="1101"/>
    </row>
    <row r="41" customFormat="false" ht="11.25" hidden="false" customHeight="false" outlineLevel="0" collapsed="false">
      <c r="A41" s="1098" t="s">
        <v>1015</v>
      </c>
      <c r="B41" s="1098" t="s">
        <v>1015</v>
      </c>
      <c r="C41" s="1098" t="s">
        <v>1815</v>
      </c>
      <c r="D41" s="1099" t="n">
        <v>39469.2487077067</v>
      </c>
      <c r="E41" s="1099" t="n">
        <v>124116</v>
      </c>
      <c r="F41" s="1099" t="n">
        <v>4063</v>
      </c>
      <c r="G41" s="1099" t="n">
        <v>128179</v>
      </c>
      <c r="H41" s="1099" t="n">
        <v>109006.803606699</v>
      </c>
      <c r="I41" s="1099" t="n">
        <v>237185.803606699</v>
      </c>
      <c r="J41" s="1099" t="n">
        <v>276655.052314405</v>
      </c>
      <c r="K41" s="1100" t="n">
        <f aca="false">+G41/I41*100</f>
        <v>54.0415986331738</v>
      </c>
      <c r="L41" s="1100" t="n">
        <f aca="false">+E41/I41*100</f>
        <v>52.3285956042332</v>
      </c>
      <c r="M41" s="1100" t="n">
        <f aca="false">+F41/G41*100</f>
        <v>3.16978600238729</v>
      </c>
      <c r="N41" s="1101"/>
      <c r="O41" s="1101"/>
      <c r="P41" s="1101"/>
      <c r="Q41" s="1101"/>
      <c r="R41" s="1101"/>
      <c r="S41" s="1101"/>
      <c r="T41" s="1101"/>
    </row>
    <row r="42" customFormat="false" ht="11.25" hidden="false" customHeight="false" outlineLevel="0" collapsed="false">
      <c r="A42" s="1098" t="s">
        <v>1852</v>
      </c>
      <c r="B42" s="1098" t="s">
        <v>1015</v>
      </c>
      <c r="C42" s="1098" t="s">
        <v>1815</v>
      </c>
      <c r="D42" s="1099" t="n">
        <v>2286.23225369464</v>
      </c>
      <c r="E42" s="1099" t="n">
        <v>6914</v>
      </c>
      <c r="F42" s="1099" t="n">
        <v>214</v>
      </c>
      <c r="G42" s="1099" t="n">
        <v>7128</v>
      </c>
      <c r="H42" s="1099" t="n">
        <v>5940.44296349338</v>
      </c>
      <c r="I42" s="1099" t="n">
        <v>13068.4429634934</v>
      </c>
      <c r="J42" s="1099" t="n">
        <v>15354.675217188</v>
      </c>
      <c r="K42" s="1100" t="n">
        <f aca="false">+G42/I42*100</f>
        <v>54.5436056912979</v>
      </c>
      <c r="L42" s="1100" t="n">
        <f aca="false">+E42/I42*100</f>
        <v>52.9060731971989</v>
      </c>
      <c r="M42" s="1100" t="n">
        <f aca="false">+F42/G42*100</f>
        <v>3.00224466891134</v>
      </c>
      <c r="N42" s="1101"/>
      <c r="O42" s="1101"/>
      <c r="P42" s="1101"/>
      <c r="Q42" s="1101"/>
      <c r="R42" s="1101"/>
      <c r="S42" s="1101"/>
      <c r="T42" s="1101"/>
    </row>
    <row r="43" customFormat="false" ht="11.25" hidden="false" customHeight="false" outlineLevel="0" collapsed="false">
      <c r="A43" s="1098" t="s">
        <v>1853</v>
      </c>
      <c r="B43" s="1098" t="s">
        <v>988</v>
      </c>
      <c r="C43" s="1098" t="s">
        <v>1092</v>
      </c>
      <c r="D43" s="1099" t="n">
        <v>2219.34019443969</v>
      </c>
      <c r="E43" s="1099" t="n">
        <v>6096</v>
      </c>
      <c r="F43" s="1099" t="n">
        <v>187</v>
      </c>
      <c r="G43" s="1099" t="n">
        <v>6283</v>
      </c>
      <c r="H43" s="1099" t="n">
        <v>4831.60374273996</v>
      </c>
      <c r="I43" s="1099" t="n">
        <v>11114.60374274</v>
      </c>
      <c r="J43" s="1099" t="n">
        <v>13333.9439371796</v>
      </c>
      <c r="K43" s="1100" t="n">
        <f aca="false">+G43/I43*100</f>
        <v>56.5292307798562</v>
      </c>
      <c r="L43" s="1100" t="n">
        <f aca="false">+E43/I43*100</f>
        <v>54.846759642528</v>
      </c>
      <c r="M43" s="1100" t="n">
        <f aca="false">+F43/G43*100</f>
        <v>2.97628521406971</v>
      </c>
      <c r="N43" s="1101"/>
      <c r="O43" s="1101"/>
      <c r="P43" s="1101"/>
      <c r="Q43" s="1101"/>
      <c r="R43" s="1101"/>
      <c r="S43" s="1101"/>
      <c r="T43" s="1101"/>
    </row>
    <row r="44" customFormat="false" ht="11.25" hidden="false" customHeight="false" outlineLevel="0" collapsed="false">
      <c r="A44" s="1098" t="s">
        <v>1854</v>
      </c>
      <c r="B44" s="1098" t="s">
        <v>988</v>
      </c>
      <c r="C44" s="1098" t="s">
        <v>1821</v>
      </c>
      <c r="D44" s="1099" t="n">
        <v>3898.65233247181</v>
      </c>
      <c r="E44" s="1099" t="n">
        <v>11037</v>
      </c>
      <c r="F44" s="1099" t="n">
        <v>384</v>
      </c>
      <c r="G44" s="1099" t="n">
        <v>11421</v>
      </c>
      <c r="H44" s="1099" t="n">
        <v>10600.1243900165</v>
      </c>
      <c r="I44" s="1099" t="n">
        <v>22021.1243900165</v>
      </c>
      <c r="J44" s="1099" t="n">
        <v>25919.7767224883</v>
      </c>
      <c r="K44" s="1100" t="n">
        <f aca="false">+G44/I44*100</f>
        <v>51.8638367311426</v>
      </c>
      <c r="L44" s="1100" t="n">
        <f aca="false">+E44/I44*100</f>
        <v>50.1200565626146</v>
      </c>
      <c r="M44" s="1100" t="n">
        <f aca="false">+F44/G44*100</f>
        <v>3.36222747570265</v>
      </c>
      <c r="N44" s="1101"/>
      <c r="O44" s="1101"/>
      <c r="P44" s="1101"/>
      <c r="Q44" s="1101"/>
      <c r="R44" s="1101"/>
      <c r="S44" s="1101"/>
      <c r="T44" s="1101"/>
    </row>
    <row r="45" customFormat="false" ht="11.25" hidden="false" customHeight="false" outlineLevel="0" collapsed="false">
      <c r="A45" s="1098" t="s">
        <v>1855</v>
      </c>
      <c r="B45" s="1098" t="s">
        <v>988</v>
      </c>
      <c r="C45" s="1098" t="s">
        <v>1815</v>
      </c>
      <c r="D45" s="1099" t="n">
        <v>10848.3970411367</v>
      </c>
      <c r="E45" s="1099" t="n">
        <v>32218</v>
      </c>
      <c r="F45" s="1099" t="n">
        <v>1224</v>
      </c>
      <c r="G45" s="1099" t="n">
        <v>33442</v>
      </c>
      <c r="H45" s="1099" t="n">
        <v>29091.9229480111</v>
      </c>
      <c r="I45" s="1099" t="n">
        <v>62533.9229480111</v>
      </c>
      <c r="J45" s="1099" t="n">
        <v>73382.3199891478</v>
      </c>
      <c r="K45" s="1100" t="n">
        <f aca="false">+G45/I45*100</f>
        <v>53.4781738030456</v>
      </c>
      <c r="L45" s="1100" t="n">
        <f aca="false">+E45/I45*100</f>
        <v>51.5208361816435</v>
      </c>
      <c r="M45" s="1100" t="n">
        <f aca="false">+F45/G45*100</f>
        <v>3.66006817774057</v>
      </c>
      <c r="N45" s="1101"/>
      <c r="O45" s="1101"/>
      <c r="P45" s="1101"/>
      <c r="Q45" s="1101"/>
      <c r="R45" s="1101"/>
      <c r="S45" s="1101"/>
      <c r="T45" s="1101"/>
    </row>
    <row r="46" customFormat="false" ht="11.25" hidden="false" customHeight="false" outlineLevel="0" collapsed="false">
      <c r="A46" s="1098" t="s">
        <v>1856</v>
      </c>
      <c r="B46" s="1098" t="s">
        <v>988</v>
      </c>
      <c r="C46" s="1098" t="s">
        <v>1815</v>
      </c>
      <c r="D46" s="1099" t="n">
        <v>1671.60636334467</v>
      </c>
      <c r="E46" s="1099" t="n">
        <v>4989</v>
      </c>
      <c r="F46" s="1099" t="n">
        <v>185</v>
      </c>
      <c r="G46" s="1099" t="n">
        <v>5174</v>
      </c>
      <c r="H46" s="1099" t="n">
        <v>4510.6946303308</v>
      </c>
      <c r="I46" s="1099" t="n">
        <v>9684.6946303308</v>
      </c>
      <c r="J46" s="1099" t="n">
        <v>11356.3009936755</v>
      </c>
      <c r="K46" s="1100" t="n">
        <f aca="false">+G46/I46*100</f>
        <v>53.4245032754664</v>
      </c>
      <c r="L46" s="1100" t="n">
        <f aca="false">+E46/I46*100</f>
        <v>51.5142726790301</v>
      </c>
      <c r="M46" s="1100" t="n">
        <f aca="false">+F46/G46*100</f>
        <v>3.57557015848473</v>
      </c>
      <c r="N46" s="1101"/>
      <c r="O46" s="1101"/>
      <c r="P46" s="1101"/>
      <c r="Q46" s="1101"/>
      <c r="R46" s="1101"/>
      <c r="S46" s="1101"/>
      <c r="T46" s="1101"/>
    </row>
    <row r="47" customFormat="false" ht="11.25" hidden="false" customHeight="false" outlineLevel="0" collapsed="false">
      <c r="A47" s="1098" t="s">
        <v>1857</v>
      </c>
      <c r="B47" s="1098" t="s">
        <v>986</v>
      </c>
      <c r="C47" s="1098" t="s">
        <v>1821</v>
      </c>
      <c r="D47" s="1099" t="n">
        <v>8866.9884632472</v>
      </c>
      <c r="E47" s="1099" t="n">
        <v>28937</v>
      </c>
      <c r="F47" s="1099" t="n">
        <v>1447</v>
      </c>
      <c r="G47" s="1099" t="n">
        <v>30384</v>
      </c>
      <c r="H47" s="1099" t="n">
        <v>24835.7195826683</v>
      </c>
      <c r="I47" s="1099" t="n">
        <v>55219.7195826683</v>
      </c>
      <c r="J47" s="1099" t="n">
        <v>64086.7080459155</v>
      </c>
      <c r="K47" s="1100" t="n">
        <f aca="false">+G47/I47*100</f>
        <v>55.0238216159587</v>
      </c>
      <c r="L47" s="1100" t="n">
        <f aca="false">+E47/I47*100</f>
        <v>52.4033809274946</v>
      </c>
      <c r="M47" s="1100" t="n">
        <f aca="false">+F47/G47*100</f>
        <v>4.76237493417588</v>
      </c>
      <c r="N47" s="1101"/>
      <c r="O47" s="1101"/>
      <c r="P47" s="1101"/>
      <c r="Q47" s="1101"/>
      <c r="R47" s="1101"/>
      <c r="S47" s="1101"/>
      <c r="T47" s="1101"/>
    </row>
    <row r="48" customFormat="false" ht="11.25" hidden="false" customHeight="false" outlineLevel="0" collapsed="false">
      <c r="A48" s="1098" t="s">
        <v>1858</v>
      </c>
      <c r="B48" s="1098" t="s">
        <v>986</v>
      </c>
      <c r="C48" s="1098" t="s">
        <v>1821</v>
      </c>
      <c r="D48" s="1099" t="n">
        <v>3222.38498588673</v>
      </c>
      <c r="E48" s="1099" t="n">
        <v>9065</v>
      </c>
      <c r="F48" s="1099" t="n">
        <v>368</v>
      </c>
      <c r="G48" s="1099" t="n">
        <v>9433</v>
      </c>
      <c r="H48" s="1099" t="n">
        <v>7093.52331100351</v>
      </c>
      <c r="I48" s="1099" t="n">
        <v>16526.5233110035</v>
      </c>
      <c r="J48" s="1099" t="n">
        <v>19748.9082968902</v>
      </c>
      <c r="K48" s="1100" t="n">
        <f aca="false">+G48/I48*100</f>
        <v>57.0779456906065</v>
      </c>
      <c r="L48" s="1100" t="n">
        <f aca="false">+E48/I48*100</f>
        <v>54.8512220592969</v>
      </c>
      <c r="M48" s="1100" t="n">
        <f aca="false">+F48/G48*100</f>
        <v>3.90119792218806</v>
      </c>
      <c r="N48" s="1101"/>
      <c r="O48" s="1101"/>
      <c r="P48" s="1101"/>
      <c r="Q48" s="1101"/>
      <c r="R48" s="1101"/>
      <c r="S48" s="1101"/>
      <c r="T48" s="1101"/>
    </row>
    <row r="49" customFormat="false" ht="11.25" hidden="false" customHeight="false" outlineLevel="0" collapsed="false">
      <c r="A49" s="1098" t="s">
        <v>1859</v>
      </c>
      <c r="B49" s="1098" t="s">
        <v>986</v>
      </c>
      <c r="C49" s="1098" t="s">
        <v>1821</v>
      </c>
      <c r="D49" s="1099" t="n">
        <v>9272.12898114227</v>
      </c>
      <c r="E49" s="1099" t="n">
        <v>33304</v>
      </c>
      <c r="F49" s="1099" t="n">
        <v>1689</v>
      </c>
      <c r="G49" s="1099" t="n">
        <v>34993</v>
      </c>
      <c r="H49" s="1099" t="n">
        <v>30242.2184465369</v>
      </c>
      <c r="I49" s="1099" t="n">
        <v>65235.2184465369</v>
      </c>
      <c r="J49" s="1099" t="n">
        <v>74507.3474276792</v>
      </c>
      <c r="K49" s="1100" t="n">
        <f aca="false">+G49/I49*100</f>
        <v>53.6412705181301</v>
      </c>
      <c r="L49" s="1100" t="n">
        <f aca="false">+E49/I49*100</f>
        <v>51.0521782452435</v>
      </c>
      <c r="M49" s="1100" t="n">
        <f aca="false">+F49/G49*100</f>
        <v>4.82667962163861</v>
      </c>
      <c r="N49" s="1101"/>
      <c r="O49" s="1101"/>
      <c r="P49" s="1101"/>
      <c r="Q49" s="1101"/>
      <c r="R49" s="1101"/>
      <c r="S49" s="1101"/>
      <c r="T49" s="1101"/>
    </row>
    <row r="50" customFormat="false" ht="11.25" hidden="false" customHeight="false" outlineLevel="0" collapsed="false">
      <c r="A50" s="1098" t="s">
        <v>1860</v>
      </c>
      <c r="B50" s="1098" t="s">
        <v>986</v>
      </c>
      <c r="C50" s="1098" t="s">
        <v>1815</v>
      </c>
      <c r="D50" s="1099" t="n">
        <v>19462.653923531</v>
      </c>
      <c r="E50" s="1099" t="n">
        <v>55592</v>
      </c>
      <c r="F50" s="1099" t="n">
        <v>2240</v>
      </c>
      <c r="G50" s="1099" t="n">
        <v>57832</v>
      </c>
      <c r="H50" s="1099" t="n">
        <v>46091.9912199136</v>
      </c>
      <c r="I50" s="1099" t="n">
        <v>103923.991219914</v>
      </c>
      <c r="J50" s="1099" t="n">
        <v>123386.645143445</v>
      </c>
      <c r="K50" s="1100" t="n">
        <f aca="false">+G50/I50*100</f>
        <v>55.6483631172534</v>
      </c>
      <c r="L50" s="1100" t="n">
        <f aca="false">+E50/I50*100</f>
        <v>53.492941665762</v>
      </c>
      <c r="M50" s="1100" t="n">
        <f aca="false">+F50/G50*100</f>
        <v>3.87328814497164</v>
      </c>
      <c r="N50" s="1101"/>
      <c r="O50" s="1101"/>
      <c r="P50" s="1101"/>
      <c r="Q50" s="1101"/>
      <c r="R50" s="1101"/>
      <c r="S50" s="1101"/>
      <c r="T50" s="1101"/>
    </row>
    <row r="51" customFormat="false" ht="11.25" hidden="false" customHeight="false" outlineLevel="0" collapsed="false">
      <c r="A51" s="1098" t="s">
        <v>1861</v>
      </c>
      <c r="B51" s="1098" t="s">
        <v>986</v>
      </c>
      <c r="C51" s="1098" t="s">
        <v>1862</v>
      </c>
      <c r="D51" s="1099" t="n">
        <v>2542.25819726029</v>
      </c>
      <c r="E51" s="1099" t="n">
        <v>7266</v>
      </c>
      <c r="F51" s="1099" t="n">
        <v>266</v>
      </c>
      <c r="G51" s="1099" t="n">
        <v>7532</v>
      </c>
      <c r="H51" s="1099" t="n">
        <v>5438.8958360716</v>
      </c>
      <c r="I51" s="1099" t="n">
        <v>12970.8958360716</v>
      </c>
      <c r="J51" s="1099" t="n">
        <v>15513.1540333319</v>
      </c>
      <c r="K51" s="1100" t="n">
        <f aca="false">+G51/I51*100</f>
        <v>58.0684641615406</v>
      </c>
      <c r="L51" s="1100" t="n">
        <f aca="false">+E51/I51*100</f>
        <v>56.0177191446832</v>
      </c>
      <c r="M51" s="1100" t="n">
        <f aca="false">+F51/G51*100</f>
        <v>3.53159851301115</v>
      </c>
      <c r="N51" s="1101"/>
      <c r="O51" s="1101"/>
      <c r="P51" s="1101"/>
      <c r="Q51" s="1101"/>
      <c r="R51" s="1101"/>
      <c r="S51" s="1101"/>
      <c r="T51" s="1101"/>
    </row>
    <row r="52" customFormat="false" ht="11.25" hidden="false" customHeight="false" outlineLevel="0" collapsed="false">
      <c r="A52" s="1098" t="s">
        <v>1863</v>
      </c>
      <c r="B52" s="1098" t="s">
        <v>994</v>
      </c>
      <c r="C52" s="1098" t="s">
        <v>1862</v>
      </c>
      <c r="D52" s="1099" t="n">
        <v>18758.9957410209</v>
      </c>
      <c r="E52" s="1099" t="n">
        <v>55859</v>
      </c>
      <c r="F52" s="1099" t="n">
        <v>1890</v>
      </c>
      <c r="G52" s="1099" t="n">
        <v>57749</v>
      </c>
      <c r="H52" s="1099" t="n">
        <v>43310.215626559</v>
      </c>
      <c r="I52" s="1099" t="n">
        <v>101059.215626559</v>
      </c>
      <c r="J52" s="1099" t="n">
        <v>119818.21136758</v>
      </c>
      <c r="K52" s="1100" t="n">
        <f aca="false">+G52/I52*100</f>
        <v>57.1437247379775</v>
      </c>
      <c r="L52" s="1100" t="n">
        <f aca="false">+E52/I52*100</f>
        <v>55.2735340895718</v>
      </c>
      <c r="M52" s="1100" t="n">
        <f aca="false">+F52/G52*100</f>
        <v>3.27278394431072</v>
      </c>
      <c r="N52" s="1101"/>
      <c r="O52" s="1101"/>
      <c r="P52" s="1101"/>
      <c r="Q52" s="1101"/>
      <c r="R52" s="1101"/>
      <c r="S52" s="1101"/>
      <c r="T52" s="1101"/>
    </row>
    <row r="53" customFormat="false" ht="11.25" hidden="false" customHeight="false" outlineLevel="0" collapsed="false">
      <c r="A53" s="1098" t="s">
        <v>1981</v>
      </c>
      <c r="B53" s="1098" t="s">
        <v>994</v>
      </c>
      <c r="C53" s="1098" t="s">
        <v>1821</v>
      </c>
      <c r="D53" s="1099" t="n">
        <v>29065.9208965621</v>
      </c>
      <c r="E53" s="1099" t="n">
        <v>81110</v>
      </c>
      <c r="F53" s="1099" t="n">
        <v>2815</v>
      </c>
      <c r="G53" s="1099" t="n">
        <v>83925</v>
      </c>
      <c r="H53" s="1099" t="n">
        <v>67799.0426172891</v>
      </c>
      <c r="I53" s="1099" t="n">
        <v>151724.042617289</v>
      </c>
      <c r="J53" s="1099" t="n">
        <v>180789.963513851</v>
      </c>
      <c r="K53" s="1100" t="n">
        <f aca="false">+G53/I53*100</f>
        <v>55.3142392940937</v>
      </c>
      <c r="L53" s="1100" t="n">
        <f aca="false">+E53/I53*100</f>
        <v>53.4588972194691</v>
      </c>
      <c r="M53" s="1100" t="n">
        <f aca="false">+F53/G53*100</f>
        <v>3.35418528448019</v>
      </c>
      <c r="N53" s="1101"/>
      <c r="O53" s="1101"/>
      <c r="P53" s="1101"/>
      <c r="Q53" s="1101"/>
      <c r="R53" s="1101"/>
      <c r="S53" s="1101"/>
      <c r="T53" s="1101"/>
    </row>
    <row r="54" customFormat="false" ht="11.25" hidden="false" customHeight="false" outlineLevel="0" collapsed="false">
      <c r="A54" s="1098" t="s">
        <v>1865</v>
      </c>
      <c r="B54" s="1098" t="s">
        <v>994</v>
      </c>
      <c r="C54" s="1098" t="s">
        <v>1815</v>
      </c>
      <c r="D54" s="1099" t="n">
        <v>12330.1180362376</v>
      </c>
      <c r="E54" s="1099" t="n">
        <v>36154</v>
      </c>
      <c r="F54" s="1099" t="n">
        <v>1356</v>
      </c>
      <c r="G54" s="1099" t="n">
        <v>37510</v>
      </c>
      <c r="H54" s="1099" t="n">
        <v>31138.0373852972</v>
      </c>
      <c r="I54" s="1099" t="n">
        <v>68648.0373852972</v>
      </c>
      <c r="J54" s="1099" t="n">
        <v>80978.1554215347</v>
      </c>
      <c r="K54" s="1100" t="n">
        <f aca="false">+G54/I54*100</f>
        <v>54.6410377174654</v>
      </c>
      <c r="L54" s="1100" t="n">
        <f aca="false">+E54/I54*100</f>
        <v>52.6657445384496</v>
      </c>
      <c r="M54" s="1100" t="n">
        <f aca="false">+F54/G54*100</f>
        <v>3.61503599040256</v>
      </c>
      <c r="N54" s="1101"/>
      <c r="O54" s="1101"/>
      <c r="P54" s="1101"/>
      <c r="Q54" s="1101"/>
      <c r="R54" s="1101"/>
      <c r="S54" s="1101"/>
      <c r="T54" s="1101"/>
    </row>
    <row r="55" customFormat="false" ht="11.25" hidden="false" customHeight="false" outlineLevel="0" collapsed="false">
      <c r="A55" s="1098" t="s">
        <v>1866</v>
      </c>
      <c r="B55" s="1098" t="s">
        <v>994</v>
      </c>
      <c r="C55" s="1098" t="s">
        <v>1817</v>
      </c>
      <c r="D55" s="1099" t="n">
        <v>16404.7649785511</v>
      </c>
      <c r="E55" s="1099" t="n">
        <v>50171</v>
      </c>
      <c r="F55" s="1099" t="n">
        <v>1676</v>
      </c>
      <c r="G55" s="1099" t="n">
        <v>51847</v>
      </c>
      <c r="H55" s="1099" t="n">
        <v>38615.1370113811</v>
      </c>
      <c r="I55" s="1099" t="n">
        <v>90462.1370113811</v>
      </c>
      <c r="J55" s="1099" t="n">
        <v>106866.901989932</v>
      </c>
      <c r="K55" s="1100" t="n">
        <f aca="false">+G55/I55*100</f>
        <v>57.3134813225528</v>
      </c>
      <c r="L55" s="1100" t="n">
        <f aca="false">+E55/I55*100</f>
        <v>55.4607724927921</v>
      </c>
      <c r="M55" s="1100" t="n">
        <f aca="false">+F55/G55*100</f>
        <v>3.23258819218084</v>
      </c>
      <c r="N55" s="1101"/>
      <c r="O55" s="1101"/>
      <c r="P55" s="1101"/>
      <c r="Q55" s="1101"/>
      <c r="R55" s="1101"/>
      <c r="S55" s="1101"/>
      <c r="T55" s="1101"/>
    </row>
    <row r="56" customFormat="false" ht="11.25" hidden="false" customHeight="false" outlineLevel="0" collapsed="false">
      <c r="A56" s="1098" t="s">
        <v>994</v>
      </c>
      <c r="B56" s="1098" t="s">
        <v>994</v>
      </c>
      <c r="C56" s="1098" t="s">
        <v>1825</v>
      </c>
      <c r="D56" s="1099" t="n">
        <v>43644.6390857181</v>
      </c>
      <c r="E56" s="1099" t="n">
        <v>131583</v>
      </c>
      <c r="F56" s="1099" t="n">
        <v>4968</v>
      </c>
      <c r="G56" s="1099" t="n">
        <v>136551</v>
      </c>
      <c r="H56" s="1099" t="n">
        <v>111475.117063838</v>
      </c>
      <c r="I56" s="1099" t="n">
        <v>248026.117063838</v>
      </c>
      <c r="J56" s="1099" t="n">
        <v>291670.756149556</v>
      </c>
      <c r="K56" s="1100" t="n">
        <f aca="false">+G56/I56*100</f>
        <v>55.0550892045187</v>
      </c>
      <c r="L56" s="1100" t="n">
        <f aca="false">+E56/I56*100</f>
        <v>53.0520743370475</v>
      </c>
      <c r="M56" s="1100" t="n">
        <f aca="false">+F56/G56*100</f>
        <v>3.63820111167256</v>
      </c>
      <c r="N56" s="1101"/>
      <c r="O56" s="1101"/>
      <c r="P56" s="1101"/>
      <c r="Q56" s="1101"/>
      <c r="R56" s="1101"/>
      <c r="S56" s="1101"/>
      <c r="T56" s="1101"/>
    </row>
    <row r="57" customFormat="false" ht="11.25" hidden="false" customHeight="false" outlineLevel="0" collapsed="false">
      <c r="A57" s="1098" t="s">
        <v>1982</v>
      </c>
      <c r="B57" s="1098" t="s">
        <v>1002</v>
      </c>
      <c r="C57" s="1098" t="s">
        <v>1815</v>
      </c>
      <c r="D57" s="1099" t="n">
        <v>1605.84890996372</v>
      </c>
      <c r="E57" s="1099" t="n">
        <v>5422</v>
      </c>
      <c r="F57" s="1099" t="n">
        <v>313</v>
      </c>
      <c r="G57" s="1099" t="n">
        <v>5735</v>
      </c>
      <c r="H57" s="1099" t="n">
        <v>5519.77698524895</v>
      </c>
      <c r="I57" s="1099" t="n">
        <v>11254.776985249</v>
      </c>
      <c r="J57" s="1099" t="n">
        <v>12860.6258952127</v>
      </c>
      <c r="K57" s="1100" t="n">
        <f aca="false">+G57/I57*100</f>
        <v>50.956140734877</v>
      </c>
      <c r="L57" s="1100" t="n">
        <f aca="false">+E57/I57*100</f>
        <v>48.1750994009595</v>
      </c>
      <c r="M57" s="1100" t="n">
        <f aca="false">+F57/G57*100</f>
        <v>5.45771578029643</v>
      </c>
      <c r="N57" s="1101"/>
      <c r="O57" s="1101"/>
      <c r="P57" s="1101"/>
      <c r="Q57" s="1101"/>
      <c r="R57" s="1101"/>
      <c r="S57" s="1101"/>
      <c r="T57" s="1101"/>
    </row>
    <row r="58" customFormat="false" ht="11.25" hidden="false" customHeight="false" outlineLevel="0" collapsed="false">
      <c r="A58" s="1098" t="s">
        <v>1868</v>
      </c>
      <c r="B58" s="1098" t="s">
        <v>1002</v>
      </c>
      <c r="C58" s="1098" t="s">
        <v>1815</v>
      </c>
      <c r="D58" s="1099" t="n">
        <v>7460.49250875673</v>
      </c>
      <c r="E58" s="1099" t="n">
        <v>25884</v>
      </c>
      <c r="F58" s="1099" t="n">
        <v>998</v>
      </c>
      <c r="G58" s="1099" t="n">
        <v>26882</v>
      </c>
      <c r="H58" s="1099" t="n">
        <v>25056.2867291747</v>
      </c>
      <c r="I58" s="1099" t="n">
        <v>51938.2867291747</v>
      </c>
      <c r="J58" s="1099" t="n">
        <v>59398.7792379315</v>
      </c>
      <c r="K58" s="1100" t="n">
        <f aca="false">+G58/I58*100</f>
        <v>51.757579413762</v>
      </c>
      <c r="L58" s="1100" t="n">
        <f aca="false">+E58/I58*100</f>
        <v>49.8360682071949</v>
      </c>
      <c r="M58" s="1100" t="n">
        <f aca="false">+F58/G58*100</f>
        <v>3.71252138977755</v>
      </c>
      <c r="N58" s="1101"/>
      <c r="O58" s="1101"/>
      <c r="P58" s="1101"/>
      <c r="Q58" s="1101"/>
      <c r="R58" s="1101"/>
      <c r="S58" s="1101"/>
      <c r="T58" s="1101"/>
    </row>
    <row r="59" customFormat="false" ht="11.25" hidden="false" customHeight="false" outlineLevel="0" collapsed="false">
      <c r="A59" s="1098" t="s">
        <v>1983</v>
      </c>
      <c r="B59" s="1098" t="s">
        <v>1002</v>
      </c>
      <c r="C59" s="1098" t="s">
        <v>1815</v>
      </c>
      <c r="D59" s="1099" t="n">
        <v>2039.14771577551</v>
      </c>
      <c r="E59" s="1099" t="n">
        <v>7023</v>
      </c>
      <c r="F59" s="1099" t="n">
        <v>280</v>
      </c>
      <c r="G59" s="1099" t="n">
        <v>7303</v>
      </c>
      <c r="H59" s="1099" t="n">
        <v>6827.21568646555</v>
      </c>
      <c r="I59" s="1099" t="n">
        <v>14130.2156864655</v>
      </c>
      <c r="J59" s="1099" t="n">
        <v>16169.3634022411</v>
      </c>
      <c r="K59" s="1100" t="n">
        <f aca="false">+G59/I59*100</f>
        <v>51.6835705982541</v>
      </c>
      <c r="L59" s="1100" t="n">
        <f aca="false">+E59/I59*100</f>
        <v>49.7020014119593</v>
      </c>
      <c r="M59" s="1100" t="n">
        <f aca="false">+F59/G59*100</f>
        <v>3.83404080514857</v>
      </c>
      <c r="N59" s="1101"/>
      <c r="O59" s="1101"/>
      <c r="P59" s="1101"/>
      <c r="Q59" s="1101"/>
      <c r="R59" s="1101"/>
      <c r="S59" s="1101"/>
      <c r="T59" s="1101"/>
    </row>
    <row r="60" customFormat="false" ht="11.25" hidden="false" customHeight="false" outlineLevel="0" collapsed="false">
      <c r="A60" s="1098" t="s">
        <v>1870</v>
      </c>
      <c r="B60" s="1098" t="s">
        <v>1013</v>
      </c>
      <c r="C60" s="1098" t="s">
        <v>1817</v>
      </c>
      <c r="D60" s="1099" t="n">
        <v>34477.4092168956</v>
      </c>
      <c r="E60" s="1099" t="n">
        <v>99700</v>
      </c>
      <c r="F60" s="1099" t="n">
        <v>3544</v>
      </c>
      <c r="G60" s="1099" t="n">
        <v>103244</v>
      </c>
      <c r="H60" s="1099" t="n">
        <v>78656.9787450801</v>
      </c>
      <c r="I60" s="1099" t="n">
        <v>181900.97874508</v>
      </c>
      <c r="J60" s="1099" t="n">
        <v>216378.387961976</v>
      </c>
      <c r="K60" s="1100" t="n">
        <f aca="false">+G60/I60*100</f>
        <v>56.7583532052834</v>
      </c>
      <c r="L60" s="1100" t="n">
        <f aca="false">+E60/I60*100</f>
        <v>54.8100404339889</v>
      </c>
      <c r="M60" s="1100" t="n">
        <f aca="false">+F60/G60*100</f>
        <v>3.4326449963194</v>
      </c>
      <c r="N60" s="1101"/>
      <c r="O60" s="1101"/>
      <c r="P60" s="1101"/>
      <c r="Q60" s="1101"/>
      <c r="R60" s="1101"/>
      <c r="S60" s="1101"/>
      <c r="T60" s="1101"/>
    </row>
    <row r="61" customFormat="false" ht="11.25" hidden="false" customHeight="false" outlineLevel="0" collapsed="false">
      <c r="A61" s="1098" t="s">
        <v>1871</v>
      </c>
      <c r="B61" s="1098" t="s">
        <v>1013</v>
      </c>
      <c r="C61" s="1098" t="s">
        <v>1821</v>
      </c>
      <c r="D61" s="1099" t="n">
        <v>25066.8958729894</v>
      </c>
      <c r="E61" s="1099" t="n">
        <v>80651</v>
      </c>
      <c r="F61" s="1099" t="n">
        <v>3243</v>
      </c>
      <c r="G61" s="1099" t="n">
        <v>83894</v>
      </c>
      <c r="H61" s="1099" t="n">
        <v>72733.9456969142</v>
      </c>
      <c r="I61" s="1099" t="n">
        <v>156627.945696914</v>
      </c>
      <c r="J61" s="1099" t="n">
        <v>181694.841569904</v>
      </c>
      <c r="K61" s="1100" t="n">
        <f aca="false">+G61/I61*100</f>
        <v>53.5625999732772</v>
      </c>
      <c r="L61" s="1100" t="n">
        <f aca="false">+E61/I61*100</f>
        <v>51.4920882356876</v>
      </c>
      <c r="M61" s="1100" t="n">
        <f aca="false">+F61/G61*100</f>
        <v>3.86559229503898</v>
      </c>
      <c r="N61" s="1101"/>
      <c r="O61" s="1101"/>
      <c r="P61" s="1101"/>
      <c r="Q61" s="1101"/>
      <c r="R61" s="1101"/>
      <c r="S61" s="1101"/>
      <c r="T61" s="1101"/>
    </row>
    <row r="62" customFormat="false" ht="11.25" hidden="false" customHeight="false" outlineLevel="0" collapsed="false">
      <c r="A62" s="1098" t="s">
        <v>1872</v>
      </c>
      <c r="B62" s="1098" t="s">
        <v>1013</v>
      </c>
      <c r="C62" s="1098" t="s">
        <v>1862</v>
      </c>
      <c r="D62" s="1099" t="n">
        <v>19075.004544044</v>
      </c>
      <c r="E62" s="1099" t="n">
        <v>57038</v>
      </c>
      <c r="F62" s="1099" t="n">
        <v>2430</v>
      </c>
      <c r="G62" s="1099" t="n">
        <v>59468</v>
      </c>
      <c r="H62" s="1099" t="n">
        <v>45977.1231468495</v>
      </c>
      <c r="I62" s="1099" t="n">
        <v>105445.123146849</v>
      </c>
      <c r="J62" s="1099" t="n">
        <v>124520.127690894</v>
      </c>
      <c r="K62" s="1100" t="n">
        <f aca="false">+G62/I62*100</f>
        <v>56.3971080172016</v>
      </c>
      <c r="L62" s="1100" t="n">
        <f aca="false">+E62/I62*100</f>
        <v>54.0925917650694</v>
      </c>
      <c r="M62" s="1100" t="n">
        <f aca="false">+F62/G62*100</f>
        <v>4.08623125042039</v>
      </c>
      <c r="N62" s="1101"/>
      <c r="O62" s="1101"/>
      <c r="P62" s="1101"/>
      <c r="Q62" s="1101"/>
      <c r="R62" s="1101"/>
      <c r="S62" s="1101"/>
      <c r="T62" s="1101"/>
    </row>
    <row r="63" customFormat="false" ht="11.25" hidden="false" customHeight="false" outlineLevel="0" collapsed="false">
      <c r="A63" s="1098" t="s">
        <v>1984</v>
      </c>
      <c r="B63" s="1098" t="s">
        <v>1013</v>
      </c>
      <c r="C63" s="1098" t="s">
        <v>1821</v>
      </c>
      <c r="D63" s="1099" t="n">
        <v>6644.9306148744</v>
      </c>
      <c r="E63" s="1099" t="n">
        <v>20144</v>
      </c>
      <c r="F63" s="1099" t="n">
        <v>804</v>
      </c>
      <c r="G63" s="1099" t="n">
        <v>20948</v>
      </c>
      <c r="H63" s="1099" t="n">
        <v>16518.5234935445</v>
      </c>
      <c r="I63" s="1099" t="n">
        <v>37466.5234935445</v>
      </c>
      <c r="J63" s="1099" t="n">
        <v>44111.4541084189</v>
      </c>
      <c r="K63" s="1100" t="n">
        <f aca="false">+G63/I63*100</f>
        <v>55.9112456847226</v>
      </c>
      <c r="L63" s="1100" t="n">
        <f aca="false">+E63/I63*100</f>
        <v>53.7653300111253</v>
      </c>
      <c r="M63" s="1100" t="n">
        <f aca="false">+F63/G63*100</f>
        <v>3.83807523391255</v>
      </c>
      <c r="N63" s="1101"/>
      <c r="O63" s="1101"/>
      <c r="P63" s="1101"/>
      <c r="Q63" s="1101"/>
      <c r="R63" s="1101"/>
      <c r="S63" s="1101"/>
      <c r="T63" s="1101"/>
    </row>
    <row r="64" customFormat="false" ht="11.25" hidden="false" customHeight="false" outlineLevel="0" collapsed="false">
      <c r="A64" s="1098" t="s">
        <v>1874</v>
      </c>
      <c r="B64" s="1098" t="s">
        <v>1003</v>
      </c>
      <c r="C64" s="1098" t="s">
        <v>1821</v>
      </c>
      <c r="D64" s="1099" t="n">
        <v>15831.9491138996</v>
      </c>
      <c r="E64" s="1099" t="n">
        <v>52944</v>
      </c>
      <c r="F64" s="1099" t="n">
        <v>2459</v>
      </c>
      <c r="G64" s="1099" t="n">
        <v>55403</v>
      </c>
      <c r="H64" s="1099" t="n">
        <v>47827.0641194783</v>
      </c>
      <c r="I64" s="1099" t="n">
        <v>103230.064119478</v>
      </c>
      <c r="J64" s="1099" t="n">
        <v>119062.013233378</v>
      </c>
      <c r="K64" s="1100" t="n">
        <f aca="false">+G64/I64*100</f>
        <v>53.6694425917208</v>
      </c>
      <c r="L64" s="1100" t="n">
        <f aca="false">+E64/I64*100</f>
        <v>51.2873845924601</v>
      </c>
      <c r="M64" s="1100" t="n">
        <f aca="false">+F64/G64*100</f>
        <v>4.43838781293432</v>
      </c>
      <c r="N64" s="1101"/>
      <c r="O64" s="1101"/>
      <c r="P64" s="1101"/>
      <c r="Q64" s="1101"/>
      <c r="R64" s="1101"/>
      <c r="S64" s="1101"/>
      <c r="T64" s="1101"/>
    </row>
    <row r="65" customFormat="false" ht="11.25" hidden="false" customHeight="false" outlineLevel="0" collapsed="false">
      <c r="A65" s="1098" t="s">
        <v>1875</v>
      </c>
      <c r="B65" s="1098" t="s">
        <v>1007</v>
      </c>
      <c r="C65" s="1098" t="s">
        <v>1817</v>
      </c>
      <c r="D65" s="1099" t="n">
        <v>15721.3546728285</v>
      </c>
      <c r="E65" s="1099" t="n">
        <v>51186</v>
      </c>
      <c r="F65" s="1099" t="n">
        <v>2605</v>
      </c>
      <c r="G65" s="1099" t="n">
        <v>53791</v>
      </c>
      <c r="H65" s="1099" t="n">
        <v>49866.3975167203</v>
      </c>
      <c r="I65" s="1099" t="n">
        <v>103657.39751672</v>
      </c>
      <c r="J65" s="1099" t="n">
        <v>119378.752189549</v>
      </c>
      <c r="K65" s="1100" t="n">
        <f aca="false">+G65/I65*100</f>
        <v>51.8930643530032</v>
      </c>
      <c r="L65" s="1100" t="n">
        <f aca="false">+E65/I65*100</f>
        <v>49.3799779140158</v>
      </c>
      <c r="M65" s="1100" t="n">
        <f aca="false">+F65/G65*100</f>
        <v>4.84281757171274</v>
      </c>
      <c r="N65" s="1101"/>
      <c r="O65" s="1101"/>
      <c r="P65" s="1101"/>
      <c r="Q65" s="1101"/>
      <c r="R65" s="1101"/>
      <c r="S65" s="1101"/>
      <c r="T65" s="1101"/>
    </row>
    <row r="66" customFormat="false" ht="11.25" hidden="false" customHeight="false" outlineLevel="0" collapsed="false">
      <c r="A66" s="1098" t="s">
        <v>1876</v>
      </c>
      <c r="B66" s="1098" t="s">
        <v>1007</v>
      </c>
      <c r="C66" s="1098" t="s">
        <v>1821</v>
      </c>
      <c r="D66" s="1099" t="n">
        <v>9088.77424460044</v>
      </c>
      <c r="E66" s="1099" t="n">
        <v>28973</v>
      </c>
      <c r="F66" s="1099" t="n">
        <v>1200</v>
      </c>
      <c r="G66" s="1099" t="n">
        <v>30173</v>
      </c>
      <c r="H66" s="1099" t="n">
        <v>26235.0594893845</v>
      </c>
      <c r="I66" s="1099" t="n">
        <v>56408.0594893845</v>
      </c>
      <c r="J66" s="1099" t="n">
        <v>65496.8337339849</v>
      </c>
      <c r="K66" s="1100" t="n">
        <f aca="false">+G66/I66*100</f>
        <v>53.4905832129863</v>
      </c>
      <c r="L66" s="1100" t="n">
        <f aca="false">+E66/I66*100</f>
        <v>51.3632276349667</v>
      </c>
      <c r="M66" s="1100" t="n">
        <f aca="false">+F66/G66*100</f>
        <v>3.97706558844</v>
      </c>
      <c r="N66" s="1101"/>
      <c r="O66" s="1101"/>
      <c r="P66" s="1101"/>
      <c r="Q66" s="1101"/>
      <c r="R66" s="1101"/>
      <c r="S66" s="1101"/>
      <c r="T66" s="1101"/>
    </row>
    <row r="67" customFormat="false" ht="11.25" hidden="false" customHeight="false" outlineLevel="0" collapsed="false">
      <c r="A67" s="1098" t="s">
        <v>1877</v>
      </c>
      <c r="B67" s="1098" t="s">
        <v>1028</v>
      </c>
      <c r="C67" s="1098" t="s">
        <v>1817</v>
      </c>
      <c r="D67" s="1099" t="n">
        <v>4610.34080177362</v>
      </c>
      <c r="E67" s="1099" t="n">
        <v>17475</v>
      </c>
      <c r="F67" s="1099" t="n">
        <v>1143</v>
      </c>
      <c r="G67" s="1099" t="n">
        <v>18618</v>
      </c>
      <c r="H67" s="1099" t="n">
        <v>19109.1173000304</v>
      </c>
      <c r="I67" s="1099" t="n">
        <v>37727.1173000304</v>
      </c>
      <c r="J67" s="1099" t="n">
        <v>42337.458101804</v>
      </c>
      <c r="K67" s="1100" t="n">
        <f aca="false">+G67/I67*100</f>
        <v>49.3491189690896</v>
      </c>
      <c r="L67" s="1100" t="n">
        <f aca="false">+E67/I67*100</f>
        <v>46.319467933443</v>
      </c>
      <c r="M67" s="1100" t="n">
        <f aca="false">+F67/G67*100</f>
        <v>6.13922010957138</v>
      </c>
      <c r="N67" s="1101"/>
      <c r="O67" s="1101"/>
      <c r="P67" s="1101"/>
      <c r="Q67" s="1101"/>
      <c r="R67" s="1101"/>
      <c r="S67" s="1101"/>
      <c r="T67" s="1101"/>
    </row>
    <row r="68" customFormat="false" ht="11.25" hidden="false" customHeight="false" outlineLevel="0" collapsed="false">
      <c r="A68" s="1098" t="s">
        <v>1878</v>
      </c>
      <c r="B68" s="1098" t="s">
        <v>1028</v>
      </c>
      <c r="C68" s="1098" t="s">
        <v>1817</v>
      </c>
      <c r="D68" s="1099" t="n">
        <v>5742.55592396356</v>
      </c>
      <c r="E68" s="1099" t="n">
        <v>21761</v>
      </c>
      <c r="F68" s="1099" t="n">
        <v>1273</v>
      </c>
      <c r="G68" s="1099" t="n">
        <v>23034</v>
      </c>
      <c r="H68" s="1099" t="n">
        <v>21919.713204025</v>
      </c>
      <c r="I68" s="1099" t="n">
        <v>44953.713204025</v>
      </c>
      <c r="J68" s="1099" t="n">
        <v>50696.2691279886</v>
      </c>
      <c r="K68" s="1100" t="n">
        <f aca="false">+G68/I68*100</f>
        <v>51.2393712516224</v>
      </c>
      <c r="L68" s="1100" t="n">
        <f aca="false">+E68/I68*100</f>
        <v>48.4075695843777</v>
      </c>
      <c r="M68" s="1100" t="n">
        <f aca="false">+F68/G68*100</f>
        <v>5.52661283320309</v>
      </c>
      <c r="N68" s="1101"/>
      <c r="O68" s="1101"/>
      <c r="P68" s="1101"/>
      <c r="Q68" s="1101"/>
      <c r="R68" s="1101"/>
      <c r="S68" s="1101"/>
      <c r="T68" s="1101"/>
    </row>
    <row r="69" customFormat="false" ht="11.25" hidden="false" customHeight="false" outlineLevel="0" collapsed="false">
      <c r="A69" s="1098" t="s">
        <v>1879</v>
      </c>
      <c r="B69" s="1098" t="s">
        <v>989</v>
      </c>
      <c r="C69" s="1098" t="s">
        <v>1815</v>
      </c>
      <c r="D69" s="1099" t="n">
        <v>462.60423757654</v>
      </c>
      <c r="E69" s="1099" t="n">
        <v>1831</v>
      </c>
      <c r="F69" s="1099" t="n">
        <v>73</v>
      </c>
      <c r="G69" s="1099" t="n">
        <v>1904</v>
      </c>
      <c r="H69" s="1099" t="n">
        <v>2252.33016129246</v>
      </c>
      <c r="I69" s="1099" t="n">
        <v>4156.33016129246</v>
      </c>
      <c r="J69" s="1099" t="n">
        <v>4618.934398869</v>
      </c>
      <c r="K69" s="1100" t="n">
        <f aca="false">+G69/I69*100</f>
        <v>45.8096427885298</v>
      </c>
      <c r="L69" s="1100" t="n">
        <f aca="false">+E69/I69*100</f>
        <v>44.0532856858183</v>
      </c>
      <c r="M69" s="1100" t="n">
        <f aca="false">+F69/G69*100</f>
        <v>3.83403361344538</v>
      </c>
      <c r="N69" s="1101"/>
      <c r="O69" s="1101"/>
      <c r="P69" s="1101"/>
      <c r="Q69" s="1101"/>
      <c r="R69" s="1101"/>
      <c r="S69" s="1101"/>
      <c r="T69" s="1101"/>
    </row>
    <row r="70" customFormat="false" ht="11.25" hidden="false" customHeight="false" outlineLevel="0" collapsed="false">
      <c r="A70" s="1098" t="s">
        <v>1880</v>
      </c>
      <c r="B70" s="1098" t="s">
        <v>1006</v>
      </c>
      <c r="C70" s="1098" t="s">
        <v>1815</v>
      </c>
      <c r="D70" s="1099" t="n">
        <v>6385.9591061878</v>
      </c>
      <c r="E70" s="1099" t="n">
        <v>22327</v>
      </c>
      <c r="F70" s="1099" t="n">
        <v>823</v>
      </c>
      <c r="G70" s="1099" t="n">
        <v>23150</v>
      </c>
      <c r="H70" s="1099" t="n">
        <v>22717.9989079279</v>
      </c>
      <c r="I70" s="1099" t="n">
        <v>45867.9989079279</v>
      </c>
      <c r="J70" s="1099" t="n">
        <v>52253.9580141157</v>
      </c>
      <c r="K70" s="1100" t="n">
        <f aca="false">+G70/I70*100</f>
        <v>50.4709177447868</v>
      </c>
      <c r="L70" s="1100" t="n">
        <f aca="false">+E70/I70*100</f>
        <v>48.6766384659981</v>
      </c>
      <c r="M70" s="1100" t="n">
        <f aca="false">+F70/G70*100</f>
        <v>3.55507559395248</v>
      </c>
      <c r="N70" s="1101"/>
      <c r="O70" s="1101"/>
      <c r="P70" s="1101"/>
      <c r="Q70" s="1101"/>
      <c r="R70" s="1101"/>
      <c r="S70" s="1101"/>
      <c r="T70" s="1101"/>
    </row>
    <row r="71" customFormat="false" ht="11.25" hidden="false" customHeight="false" outlineLevel="0" collapsed="false">
      <c r="A71" s="1098" t="s">
        <v>1006</v>
      </c>
      <c r="B71" s="1098" t="s">
        <v>1006</v>
      </c>
      <c r="C71" s="1098" t="s">
        <v>1821</v>
      </c>
      <c r="D71" s="1099" t="n">
        <v>31423.9809362038</v>
      </c>
      <c r="E71" s="1099" t="n">
        <v>105895</v>
      </c>
      <c r="F71" s="1099" t="n">
        <v>3644</v>
      </c>
      <c r="G71" s="1099" t="n">
        <v>109539</v>
      </c>
      <c r="H71" s="1099" t="n">
        <v>94425.2189743611</v>
      </c>
      <c r="I71" s="1099" t="n">
        <v>203964.218974361</v>
      </c>
      <c r="J71" s="1099" t="n">
        <v>235388.199910565</v>
      </c>
      <c r="K71" s="1100" t="n">
        <f aca="false">+G71/I71*100</f>
        <v>53.705007942481</v>
      </c>
      <c r="L71" s="1100" t="n">
        <f aca="false">+E71/I71*100</f>
        <v>51.9184200701944</v>
      </c>
      <c r="M71" s="1100" t="n">
        <f aca="false">+F71/G71*100</f>
        <v>3.3266690402505</v>
      </c>
      <c r="N71" s="1101"/>
      <c r="O71" s="1101"/>
      <c r="P71" s="1101"/>
      <c r="Q71" s="1101"/>
      <c r="R71" s="1101"/>
      <c r="S71" s="1101"/>
      <c r="T71" s="1101"/>
    </row>
    <row r="72" customFormat="false" ht="11.25" hidden="false" customHeight="false" outlineLevel="0" collapsed="false">
      <c r="A72" s="1098" t="s">
        <v>1985</v>
      </c>
      <c r="B72" s="1098" t="s">
        <v>1008</v>
      </c>
      <c r="C72" s="1098" t="s">
        <v>1815</v>
      </c>
      <c r="D72" s="1099" t="n">
        <v>6628.4077972061</v>
      </c>
      <c r="E72" s="1099" t="n">
        <v>22818</v>
      </c>
      <c r="F72" s="1099" t="n">
        <v>829</v>
      </c>
      <c r="G72" s="1099" t="n">
        <v>23647</v>
      </c>
      <c r="H72" s="1099" t="n">
        <v>23935.942978384</v>
      </c>
      <c r="I72" s="1099" t="n">
        <v>47582.942978384</v>
      </c>
      <c r="J72" s="1099" t="n">
        <v>54211.3507755901</v>
      </c>
      <c r="K72" s="1100" t="n">
        <f aca="false">+G72/I72*100</f>
        <v>49.6963796685345</v>
      </c>
      <c r="L72" s="1100" t="n">
        <f aca="false">+E72/I72*100</f>
        <v>47.9541587210479</v>
      </c>
      <c r="M72" s="1100" t="n">
        <f aca="false">+F72/G72*100</f>
        <v>3.5057301137565</v>
      </c>
      <c r="N72" s="1101"/>
      <c r="O72" s="1101"/>
      <c r="P72" s="1101"/>
      <c r="Q72" s="1101"/>
      <c r="R72" s="1101"/>
      <c r="S72" s="1101"/>
      <c r="T72" s="1101"/>
    </row>
    <row r="73" customFormat="false" ht="11.25" hidden="false" customHeight="false" outlineLevel="0" collapsed="false">
      <c r="A73" s="1098" t="s">
        <v>1882</v>
      </c>
      <c r="B73" s="1098" t="s">
        <v>978</v>
      </c>
      <c r="C73" s="1098" t="s">
        <v>1092</v>
      </c>
      <c r="D73" s="1099" t="n">
        <v>2667.03261397819</v>
      </c>
      <c r="E73" s="1099" t="n">
        <v>10116</v>
      </c>
      <c r="F73" s="1099" t="n">
        <v>358</v>
      </c>
      <c r="G73" s="1099" t="n">
        <v>10474</v>
      </c>
      <c r="H73" s="1099" t="n">
        <v>10238.8325725109</v>
      </c>
      <c r="I73" s="1099" t="n">
        <v>20712.8325725109</v>
      </c>
      <c r="J73" s="1099" t="n">
        <v>23379.8651864891</v>
      </c>
      <c r="K73" s="1100" t="n">
        <f aca="false">+G73/I73*100</f>
        <v>50.5676853387045</v>
      </c>
      <c r="L73" s="1100" t="n">
        <f aca="false">+E73/I73*100</f>
        <v>48.8392882266884</v>
      </c>
      <c r="M73" s="1100" t="n">
        <f aca="false">+F73/G73*100</f>
        <v>3.4179873973649</v>
      </c>
      <c r="N73" s="1101"/>
      <c r="O73" s="1101"/>
      <c r="P73" s="1101"/>
      <c r="Q73" s="1101"/>
      <c r="R73" s="1101"/>
      <c r="S73" s="1101"/>
      <c r="T73" s="1101"/>
    </row>
    <row r="74" customFormat="false" ht="11.25" hidden="false" customHeight="false" outlineLevel="0" collapsed="false">
      <c r="A74" s="1098" t="s">
        <v>1883</v>
      </c>
      <c r="B74" s="1098" t="s">
        <v>1884</v>
      </c>
      <c r="C74" s="1098" t="s">
        <v>1815</v>
      </c>
      <c r="D74" s="1099" t="n">
        <v>8449.64153548147</v>
      </c>
      <c r="E74" s="1099" t="n">
        <v>29307</v>
      </c>
      <c r="F74" s="1099" t="n">
        <v>949</v>
      </c>
      <c r="G74" s="1099" t="n">
        <v>30256</v>
      </c>
      <c r="H74" s="1099" t="n">
        <v>23581.5940134799</v>
      </c>
      <c r="I74" s="1099" t="n">
        <v>53837.5940134799</v>
      </c>
      <c r="J74" s="1099" t="n">
        <v>62287.2355489614</v>
      </c>
      <c r="K74" s="1100" t="n">
        <f aca="false">+G74/I74*100</f>
        <v>56.1986480904486</v>
      </c>
      <c r="L74" s="1100" t="n">
        <f aca="false">+E74/I74*100</f>
        <v>54.4359393041637</v>
      </c>
      <c r="M74" s="1100" t="n">
        <f aca="false">+F74/G74*100</f>
        <v>3.13656795346378</v>
      </c>
      <c r="N74" s="1101"/>
      <c r="O74" s="1101"/>
      <c r="P74" s="1101"/>
      <c r="Q74" s="1101"/>
      <c r="R74" s="1101"/>
      <c r="S74" s="1101"/>
      <c r="T74" s="1101"/>
    </row>
    <row r="75" customFormat="false" ht="11.25" hidden="false" customHeight="false" outlineLevel="0" collapsed="false">
      <c r="A75" s="1098" t="s">
        <v>1986</v>
      </c>
      <c r="B75" s="1098" t="s">
        <v>1884</v>
      </c>
      <c r="C75" s="1098" t="s">
        <v>1815</v>
      </c>
      <c r="D75" s="1099" t="n">
        <v>44588.6158106388</v>
      </c>
      <c r="E75" s="1099" t="n">
        <v>147227</v>
      </c>
      <c r="F75" s="1099" t="n">
        <v>4895</v>
      </c>
      <c r="G75" s="1099" t="n">
        <v>152122</v>
      </c>
      <c r="H75" s="1099" t="n">
        <v>111349.751006029</v>
      </c>
      <c r="I75" s="1099" t="n">
        <v>263471.751006029</v>
      </c>
      <c r="J75" s="1099" t="n">
        <v>308060.366816668</v>
      </c>
      <c r="K75" s="1100" t="n">
        <f aca="false">+G75/I75*100</f>
        <v>57.7374991509123</v>
      </c>
      <c r="L75" s="1100" t="n">
        <f aca="false">+E75/I75*100</f>
        <v>55.8796149635908</v>
      </c>
      <c r="M75" s="1100" t="n">
        <f aca="false">+F75/G75*100</f>
        <v>3.2178120193003</v>
      </c>
      <c r="N75" s="1101"/>
      <c r="O75" s="1101"/>
      <c r="P75" s="1101"/>
      <c r="Q75" s="1101"/>
      <c r="R75" s="1101"/>
      <c r="S75" s="1101"/>
      <c r="T75" s="1101"/>
    </row>
    <row r="76" customFormat="false" ht="11.25" hidden="false" customHeight="false" outlineLevel="0" collapsed="false">
      <c r="A76" s="1098" t="s">
        <v>1885</v>
      </c>
      <c r="B76" s="1098" t="s">
        <v>1884</v>
      </c>
      <c r="C76" s="1098" t="s">
        <v>1821</v>
      </c>
      <c r="D76" s="1099" t="n">
        <v>826.053324056884</v>
      </c>
      <c r="E76" s="1099" t="n">
        <v>3404</v>
      </c>
      <c r="F76" s="1099" t="n">
        <v>98</v>
      </c>
      <c r="G76" s="1099" t="n">
        <v>3502</v>
      </c>
      <c r="H76" s="1099" t="n">
        <v>4202.57606454605</v>
      </c>
      <c r="I76" s="1099" t="n">
        <v>7704.57606454605</v>
      </c>
      <c r="J76" s="1099" t="n">
        <v>8530.62938860293</v>
      </c>
      <c r="K76" s="1100" t="n">
        <f aca="false">+G76/I76*100</f>
        <v>45.4535067297871</v>
      </c>
      <c r="L76" s="1100" t="n">
        <f aca="false">+E76/I76*100</f>
        <v>44.1815353821231</v>
      </c>
      <c r="M76" s="1100" t="n">
        <f aca="false">+F76/G76*100</f>
        <v>2.79840091376356</v>
      </c>
      <c r="N76" s="1101"/>
      <c r="O76" s="1101"/>
      <c r="P76" s="1101"/>
      <c r="Q76" s="1101"/>
      <c r="R76" s="1101"/>
      <c r="S76" s="1101"/>
      <c r="T76" s="1101"/>
    </row>
    <row r="77" customFormat="false" ht="11.25" hidden="false" customHeight="false" outlineLevel="0" collapsed="false">
      <c r="A77" s="1098" t="s">
        <v>1886</v>
      </c>
      <c r="B77" s="1098" t="s">
        <v>977</v>
      </c>
      <c r="C77" s="1098" t="s">
        <v>1817</v>
      </c>
      <c r="D77" s="1099" t="n">
        <v>16700.7666054905</v>
      </c>
      <c r="E77" s="1099" t="n">
        <v>58329</v>
      </c>
      <c r="F77" s="1099" t="n">
        <v>2054</v>
      </c>
      <c r="G77" s="1099" t="n">
        <v>60383</v>
      </c>
      <c r="H77" s="1099" t="n">
        <v>45676.8333734986</v>
      </c>
      <c r="I77" s="1099" t="n">
        <v>106059.833373499</v>
      </c>
      <c r="J77" s="1099" t="n">
        <v>122760.599978989</v>
      </c>
      <c r="K77" s="1100" t="n">
        <f aca="false">+G77/I77*100</f>
        <v>56.932957632845</v>
      </c>
      <c r="L77" s="1100" t="n">
        <f aca="false">+E77/I77*100</f>
        <v>54.9963149523246</v>
      </c>
      <c r="M77" s="1100" t="n">
        <f aca="false">+F77/G77*100</f>
        <v>3.40161966116291</v>
      </c>
      <c r="N77" s="1101"/>
      <c r="O77" s="1101"/>
      <c r="P77" s="1101"/>
      <c r="Q77" s="1101"/>
      <c r="R77" s="1101"/>
      <c r="S77" s="1101"/>
      <c r="T77" s="1101"/>
    </row>
    <row r="78" customFormat="false" ht="11.25" hidden="false" customHeight="false" outlineLevel="0" collapsed="false">
      <c r="A78" s="1098" t="s">
        <v>1887</v>
      </c>
      <c r="B78" s="1098" t="s">
        <v>977</v>
      </c>
      <c r="C78" s="1098" t="s">
        <v>1815</v>
      </c>
      <c r="D78" s="1099" t="n">
        <v>12216.1171745414</v>
      </c>
      <c r="E78" s="1099" t="n">
        <v>45324</v>
      </c>
      <c r="F78" s="1099" t="n">
        <v>1687</v>
      </c>
      <c r="G78" s="1099" t="n">
        <v>47011</v>
      </c>
      <c r="H78" s="1099" t="n">
        <v>38189.2373204958</v>
      </c>
      <c r="I78" s="1099" t="n">
        <v>85200.2373204958</v>
      </c>
      <c r="J78" s="1099" t="n">
        <v>97416.3544950373</v>
      </c>
      <c r="K78" s="1100" t="n">
        <f aca="false">+G78/I78*100</f>
        <v>55.1770763538601</v>
      </c>
      <c r="L78" s="1100" t="n">
        <f aca="false">+E78/I78*100</f>
        <v>53.1970349208133</v>
      </c>
      <c r="M78" s="1100" t="n">
        <f aca="false">+F78/G78*100</f>
        <v>3.58852183531514</v>
      </c>
      <c r="N78" s="1101"/>
      <c r="O78" s="1101"/>
      <c r="P78" s="1101"/>
      <c r="Q78" s="1101"/>
      <c r="R78" s="1101"/>
      <c r="S78" s="1101"/>
      <c r="T78" s="1101"/>
    </row>
    <row r="79" customFormat="false" ht="11.25" hidden="false" customHeight="false" outlineLevel="0" collapsed="false">
      <c r="A79" s="1098" t="s">
        <v>977</v>
      </c>
      <c r="B79" s="1098" t="s">
        <v>977</v>
      </c>
      <c r="C79" s="1098" t="s">
        <v>1815</v>
      </c>
      <c r="D79" s="1099" t="n">
        <v>41637.5568659548</v>
      </c>
      <c r="E79" s="1099" t="n">
        <v>147565</v>
      </c>
      <c r="F79" s="1099" t="n">
        <v>5828</v>
      </c>
      <c r="G79" s="1099" t="n">
        <v>153393</v>
      </c>
      <c r="H79" s="1099" t="n">
        <v>121377.943288559</v>
      </c>
      <c r="I79" s="1099" t="n">
        <v>274770.943288559</v>
      </c>
      <c r="J79" s="1099" t="n">
        <v>316408.500154514</v>
      </c>
      <c r="K79" s="1100" t="n">
        <f aca="false">+G79/I79*100</f>
        <v>55.8257718826221</v>
      </c>
      <c r="L79" s="1100" t="n">
        <f aca="false">+E79/I79*100</f>
        <v>53.7047324705764</v>
      </c>
      <c r="M79" s="1100" t="n">
        <f aca="false">+F79/G79*100</f>
        <v>3.79939110650421</v>
      </c>
      <c r="N79" s="1101"/>
      <c r="O79" s="1101"/>
      <c r="P79" s="1101"/>
      <c r="Q79" s="1101"/>
      <c r="R79" s="1101"/>
      <c r="S79" s="1101"/>
      <c r="T79" s="1101"/>
    </row>
    <row r="80" customFormat="false" ht="11.25" hidden="false" customHeight="false" outlineLevel="0" collapsed="false">
      <c r="A80" s="1098" t="s">
        <v>1888</v>
      </c>
      <c r="B80" s="1098" t="s">
        <v>1022</v>
      </c>
      <c r="C80" s="1098" t="s">
        <v>1815</v>
      </c>
      <c r="D80" s="1099" t="n">
        <v>5102.73318449784</v>
      </c>
      <c r="E80" s="1099" t="n">
        <v>21240</v>
      </c>
      <c r="F80" s="1099" t="n">
        <v>961</v>
      </c>
      <c r="G80" s="1099" t="n">
        <v>22201</v>
      </c>
      <c r="H80" s="1099" t="n">
        <v>21189.5956687314</v>
      </c>
      <c r="I80" s="1099" t="n">
        <v>43390.5956687314</v>
      </c>
      <c r="J80" s="1099" t="n">
        <v>48493.3288532292</v>
      </c>
      <c r="K80" s="1100" t="n">
        <f aca="false">+G80/I80*100</f>
        <v>51.1654649074079</v>
      </c>
      <c r="L80" s="1100" t="n">
        <f aca="false">+E80/I80*100</f>
        <v>48.9506992763093</v>
      </c>
      <c r="M80" s="1100" t="n">
        <f aca="false">+F80/G80*100</f>
        <v>4.32863384532228</v>
      </c>
      <c r="N80" s="1101"/>
      <c r="O80" s="1101"/>
      <c r="P80" s="1101"/>
      <c r="Q80" s="1101"/>
      <c r="R80" s="1101"/>
      <c r="S80" s="1101"/>
      <c r="T80" s="1101"/>
    </row>
    <row r="81" customFormat="false" ht="11.25" hidden="false" customHeight="false" outlineLevel="0" collapsed="false">
      <c r="A81" s="1098" t="s">
        <v>1889</v>
      </c>
      <c r="B81" s="1098" t="s">
        <v>985</v>
      </c>
      <c r="C81" s="1098" t="s">
        <v>1821</v>
      </c>
      <c r="D81" s="1099" t="n">
        <v>10217.0452430557</v>
      </c>
      <c r="E81" s="1099" t="n">
        <v>38241</v>
      </c>
      <c r="F81" s="1099" t="n">
        <v>1256</v>
      </c>
      <c r="G81" s="1099" t="n">
        <v>39497</v>
      </c>
      <c r="H81" s="1099" t="n">
        <v>33213.2134295065</v>
      </c>
      <c r="I81" s="1099" t="n">
        <v>72710.2134295065</v>
      </c>
      <c r="J81" s="1099" t="n">
        <v>82927.2586725622</v>
      </c>
      <c r="K81" s="1100" t="n">
        <f aca="false">+G81/I81*100</f>
        <v>54.3211168514763</v>
      </c>
      <c r="L81" s="1100" t="n">
        <f aca="false">+E81/I81*100</f>
        <v>52.5937116620833</v>
      </c>
      <c r="M81" s="1100" t="n">
        <f aca="false">+F81/G81*100</f>
        <v>3.17998835354584</v>
      </c>
      <c r="N81" s="1101"/>
      <c r="O81" s="1101"/>
      <c r="P81" s="1101"/>
      <c r="Q81" s="1101"/>
      <c r="R81" s="1101"/>
      <c r="S81" s="1101"/>
      <c r="T81" s="1101"/>
    </row>
    <row r="82" customFormat="false" ht="11.25" hidden="false" customHeight="false" outlineLevel="0" collapsed="false">
      <c r="A82" s="1098" t="s">
        <v>1890</v>
      </c>
      <c r="B82" s="1098" t="s">
        <v>985</v>
      </c>
      <c r="C82" s="1098" t="s">
        <v>1092</v>
      </c>
      <c r="D82" s="1099" t="n">
        <v>10721.7632979792</v>
      </c>
      <c r="E82" s="1099" t="n">
        <v>43739</v>
      </c>
      <c r="F82" s="1099" t="n">
        <v>1492</v>
      </c>
      <c r="G82" s="1099" t="n">
        <v>45231</v>
      </c>
      <c r="H82" s="1099" t="n">
        <v>40248.3002122907</v>
      </c>
      <c r="I82" s="1099" t="n">
        <v>85479.3002122907</v>
      </c>
      <c r="J82" s="1099" t="n">
        <v>96201.0635102699</v>
      </c>
      <c r="K82" s="1100" t="n">
        <f aca="false">+G82/I82*100</f>
        <v>52.914565149302</v>
      </c>
      <c r="L82" s="1100" t="n">
        <f aca="false">+E82/I82*100</f>
        <v>51.1691133307979</v>
      </c>
      <c r="M82" s="1100" t="n">
        <f aca="false">+F82/G82*100</f>
        <v>3.29862262607504</v>
      </c>
      <c r="N82" s="1101"/>
      <c r="O82" s="1101"/>
      <c r="P82" s="1101"/>
      <c r="Q82" s="1101"/>
      <c r="R82" s="1101"/>
      <c r="S82" s="1101"/>
      <c r="T82" s="1101"/>
    </row>
    <row r="83" customFormat="false" ht="11.25" hidden="false" customHeight="false" outlineLevel="0" collapsed="false">
      <c r="A83" s="1098" t="s">
        <v>1987</v>
      </c>
      <c r="B83" s="1098" t="s">
        <v>1891</v>
      </c>
      <c r="C83" s="1098" t="s">
        <v>1821</v>
      </c>
      <c r="D83" s="1099" t="n">
        <v>17094.7239721493</v>
      </c>
      <c r="E83" s="1099" t="n">
        <v>62474</v>
      </c>
      <c r="F83" s="1099" t="n">
        <v>2721</v>
      </c>
      <c r="G83" s="1099" t="n">
        <v>65195</v>
      </c>
      <c r="H83" s="1099" t="n">
        <v>62668.1075832062</v>
      </c>
      <c r="I83" s="1099" t="n">
        <v>127863.107583206</v>
      </c>
      <c r="J83" s="1099" t="n">
        <v>144957.831555356</v>
      </c>
      <c r="K83" s="1100" t="n">
        <f aca="false">+G83/I83*100</f>
        <v>50.9881241213966</v>
      </c>
      <c r="L83" s="1100" t="n">
        <f aca="false">+E83/I83*100</f>
        <v>48.8600669738497</v>
      </c>
      <c r="M83" s="1100" t="n">
        <f aca="false">+F83/G83*100</f>
        <v>4.17363294731191</v>
      </c>
      <c r="N83" s="1101"/>
      <c r="O83" s="1101"/>
      <c r="P83" s="1101"/>
      <c r="Q83" s="1101"/>
      <c r="R83" s="1101"/>
      <c r="S83" s="1101"/>
      <c r="T83" s="1101"/>
    </row>
    <row r="84" customFormat="false" ht="11.25" hidden="false" customHeight="false" outlineLevel="0" collapsed="false">
      <c r="A84" s="1098" t="s">
        <v>1892</v>
      </c>
      <c r="B84" s="1098" t="s">
        <v>1891</v>
      </c>
      <c r="C84" s="1098" t="s">
        <v>1815</v>
      </c>
      <c r="D84" s="1099" t="n">
        <v>527.65600245377</v>
      </c>
      <c r="E84" s="1099" t="n">
        <v>1965</v>
      </c>
      <c r="F84" s="1099" t="n">
        <v>59</v>
      </c>
      <c r="G84" s="1099" t="n">
        <v>2024</v>
      </c>
      <c r="H84" s="1099" t="n">
        <v>2040.78195801025</v>
      </c>
      <c r="I84" s="1099" t="n">
        <v>4064.78195801025</v>
      </c>
      <c r="J84" s="1099" t="n">
        <v>4592.43796046402</v>
      </c>
      <c r="K84" s="1100" t="n">
        <f aca="false">+G84/I84*100</f>
        <v>49.793568779536</v>
      </c>
      <c r="L84" s="1100" t="n">
        <f aca="false">+E84/I84*100</f>
        <v>48.3420764089862</v>
      </c>
      <c r="M84" s="1100" t="n">
        <f aca="false">+F84/G84*100</f>
        <v>2.91501976284585</v>
      </c>
      <c r="N84" s="1101"/>
      <c r="O84" s="1101"/>
      <c r="P84" s="1101"/>
      <c r="Q84" s="1101"/>
      <c r="R84" s="1101"/>
      <c r="S84" s="1101"/>
      <c r="T84" s="1101"/>
    </row>
    <row r="85" customFormat="false" ht="11.25" hidden="false" customHeight="false" outlineLevel="0" collapsed="false">
      <c r="A85" s="1098" t="s">
        <v>1024</v>
      </c>
      <c r="B85" s="1098" t="s">
        <v>1024</v>
      </c>
      <c r="C85" s="1098" t="s">
        <v>1893</v>
      </c>
      <c r="D85" s="1099" t="n">
        <v>18850.7868466899</v>
      </c>
      <c r="E85" s="1099" t="n">
        <v>65184</v>
      </c>
      <c r="F85" s="1099" t="n">
        <v>2715</v>
      </c>
      <c r="G85" s="1099" t="n">
        <v>67899</v>
      </c>
      <c r="H85" s="1099" t="n">
        <v>66307.5607706493</v>
      </c>
      <c r="I85" s="1099" t="n">
        <v>134206.560770649</v>
      </c>
      <c r="J85" s="1099" t="n">
        <v>153057.347617339</v>
      </c>
      <c r="K85" s="1100" t="n">
        <f aca="false">+G85/I85*100</f>
        <v>50.5929066433907</v>
      </c>
      <c r="L85" s="1100" t="n">
        <f aca="false">+E85/I85*100</f>
        <v>48.5699056929083</v>
      </c>
      <c r="M85" s="1100" t="n">
        <f aca="false">+F85/G85*100</f>
        <v>3.99858613528918</v>
      </c>
      <c r="N85" s="1101"/>
      <c r="O85" s="1101"/>
      <c r="P85" s="1101"/>
      <c r="Q85" s="1101"/>
      <c r="R85" s="1101"/>
      <c r="S85" s="1101"/>
      <c r="T85" s="1101"/>
    </row>
    <row r="86" customFormat="false" ht="11.25" hidden="false" customHeight="false" outlineLevel="0" collapsed="false">
      <c r="A86" s="1098" t="s">
        <v>1030</v>
      </c>
      <c r="B86" s="1098" t="s">
        <v>1030</v>
      </c>
      <c r="C86" s="1098" t="s">
        <v>1817</v>
      </c>
      <c r="D86" s="1099" t="n">
        <v>14822.2096012332</v>
      </c>
      <c r="E86" s="1099" t="n">
        <v>54105</v>
      </c>
      <c r="F86" s="1099" t="n">
        <v>3752</v>
      </c>
      <c r="G86" s="1099" t="n">
        <v>57857</v>
      </c>
      <c r="H86" s="1099" t="n">
        <v>49965.2561974293</v>
      </c>
      <c r="I86" s="1099" t="n">
        <v>107822.256197429</v>
      </c>
      <c r="J86" s="1099" t="n">
        <v>122644.465798662</v>
      </c>
      <c r="K86" s="1100" t="n">
        <f aca="false">+G86/I86*100</f>
        <v>53.6596079885958</v>
      </c>
      <c r="L86" s="1100" t="n">
        <f aca="false">+E86/I86*100</f>
        <v>50.1798069416488</v>
      </c>
      <c r="M86" s="1100" t="n">
        <f aca="false">+F86/G86*100</f>
        <v>6.48495428383774</v>
      </c>
      <c r="N86" s="1101"/>
      <c r="O86" s="1101"/>
      <c r="P86" s="1101"/>
      <c r="Q86" s="1101"/>
      <c r="R86" s="1101"/>
      <c r="S86" s="1101"/>
      <c r="T86" s="1101"/>
    </row>
    <row r="87" customFormat="false" ht="11.25" hidden="false" customHeight="false" outlineLevel="0" collapsed="false">
      <c r="A87" s="1098" t="s">
        <v>1894</v>
      </c>
      <c r="B87" s="1098" t="s">
        <v>979</v>
      </c>
      <c r="C87" s="1098" t="s">
        <v>1862</v>
      </c>
      <c r="D87" s="1099" t="n">
        <v>7151.04347938249</v>
      </c>
      <c r="E87" s="1099" t="n">
        <v>23168</v>
      </c>
      <c r="F87" s="1099" t="n">
        <v>1144</v>
      </c>
      <c r="G87" s="1099" t="n">
        <v>24312</v>
      </c>
      <c r="H87" s="1099" t="n">
        <v>20418.8507351076</v>
      </c>
      <c r="I87" s="1099" t="n">
        <v>44730.8507351076</v>
      </c>
      <c r="J87" s="1099" t="n">
        <v>51881.8942144901</v>
      </c>
      <c r="K87" s="1100" t="n">
        <f aca="false">+G87/I87*100</f>
        <v>54.3517496324263</v>
      </c>
      <c r="L87" s="1100" t="n">
        <f aca="false">+E87/I87*100</f>
        <v>51.794230646761</v>
      </c>
      <c r="M87" s="1100" t="n">
        <f aca="false">+F87/G87*100</f>
        <v>4.70549522869365</v>
      </c>
      <c r="N87" s="1101"/>
      <c r="O87" s="1101"/>
      <c r="P87" s="1101"/>
      <c r="Q87" s="1101"/>
      <c r="R87" s="1101"/>
      <c r="S87" s="1101"/>
      <c r="T87" s="1101"/>
    </row>
    <row r="88" customFormat="false" ht="11.25" hidden="false" customHeight="false" outlineLevel="0" collapsed="false">
      <c r="A88" s="1098" t="s">
        <v>1895</v>
      </c>
      <c r="B88" s="1098" t="s">
        <v>979</v>
      </c>
      <c r="C88" s="1098" t="s">
        <v>1862</v>
      </c>
      <c r="D88" s="1099" t="n">
        <v>5131.76056123518</v>
      </c>
      <c r="E88" s="1099" t="n">
        <v>17794</v>
      </c>
      <c r="F88" s="1099" t="n">
        <v>937</v>
      </c>
      <c r="G88" s="1099" t="n">
        <v>18731</v>
      </c>
      <c r="H88" s="1099" t="n">
        <v>17967.6364624941</v>
      </c>
      <c r="I88" s="1099" t="n">
        <v>36698.6364624941</v>
      </c>
      <c r="J88" s="1099" t="n">
        <v>41830.3970237293</v>
      </c>
      <c r="K88" s="1100" t="n">
        <f aca="false">+G88/I88*100</f>
        <v>51.04004346086</v>
      </c>
      <c r="L88" s="1100" t="n">
        <f aca="false">+E88/I88*100</f>
        <v>48.486815084221</v>
      </c>
      <c r="M88" s="1100" t="n">
        <f aca="false">+F88/G88*100</f>
        <v>5.00240243446693</v>
      </c>
      <c r="N88" s="1101"/>
      <c r="O88" s="1101"/>
      <c r="P88" s="1101"/>
      <c r="Q88" s="1101"/>
      <c r="R88" s="1101"/>
      <c r="S88" s="1101"/>
      <c r="T88" s="1101"/>
    </row>
    <row r="89" customFormat="false" ht="11.25" hidden="false" customHeight="false" outlineLevel="0" collapsed="false">
      <c r="A89" s="1098" t="s">
        <v>1896</v>
      </c>
      <c r="B89" s="1098" t="s">
        <v>979</v>
      </c>
      <c r="C89" s="1098" t="s">
        <v>1817</v>
      </c>
      <c r="D89" s="1099" t="n">
        <v>13512.6592378652</v>
      </c>
      <c r="E89" s="1099" t="n">
        <v>44926</v>
      </c>
      <c r="F89" s="1099" t="n">
        <v>2370</v>
      </c>
      <c r="G89" s="1099" t="n">
        <v>47296</v>
      </c>
      <c r="H89" s="1099" t="n">
        <v>39576.1711181422</v>
      </c>
      <c r="I89" s="1099" t="n">
        <v>86872.1711181422</v>
      </c>
      <c r="J89" s="1099" t="n">
        <v>100384.830356007</v>
      </c>
      <c r="K89" s="1100" t="n">
        <f aca="false">+G89/I89*100</f>
        <v>54.4432116651944</v>
      </c>
      <c r="L89" s="1100" t="n">
        <f aca="false">+E89/I89*100</f>
        <v>51.71506527551</v>
      </c>
      <c r="M89" s="1100" t="n">
        <f aca="false">+F89/G89*100</f>
        <v>5.01099458728011</v>
      </c>
      <c r="N89" s="1101"/>
      <c r="O89" s="1101"/>
      <c r="P89" s="1101"/>
      <c r="Q89" s="1101"/>
      <c r="R89" s="1101"/>
      <c r="S89" s="1101"/>
      <c r="T89" s="1101"/>
    </row>
    <row r="90" customFormat="false" ht="11.25" hidden="false" customHeight="false" outlineLevel="0" collapsed="false">
      <c r="A90" s="1098" t="s">
        <v>1988</v>
      </c>
      <c r="B90" s="1098" t="s">
        <v>1017</v>
      </c>
      <c r="C90" s="1098" t="s">
        <v>1862</v>
      </c>
      <c r="D90" s="1099" t="n">
        <v>12587.4932478605</v>
      </c>
      <c r="E90" s="1099" t="n">
        <v>42546</v>
      </c>
      <c r="F90" s="1099" t="n">
        <v>2195</v>
      </c>
      <c r="G90" s="1099" t="n">
        <v>44741</v>
      </c>
      <c r="H90" s="1099" t="n">
        <v>37390.9291969278</v>
      </c>
      <c r="I90" s="1099" t="n">
        <v>82131.9291969278</v>
      </c>
      <c r="J90" s="1099" t="n">
        <v>94719.4224447883</v>
      </c>
      <c r="K90" s="1100" t="n">
        <f aca="false">+G90/I90*100</f>
        <v>54.4745514168119</v>
      </c>
      <c r="L90" s="1100" t="n">
        <f aca="false">+E90/I90*100</f>
        <v>51.8020219615047</v>
      </c>
      <c r="M90" s="1100" t="n">
        <f aca="false">+F90/G90*100</f>
        <v>4.90601461746496</v>
      </c>
      <c r="N90" s="1101"/>
      <c r="O90" s="1101"/>
      <c r="P90" s="1101"/>
      <c r="Q90" s="1101"/>
      <c r="R90" s="1101"/>
      <c r="S90" s="1101"/>
      <c r="T90" s="1101"/>
    </row>
    <row r="91" customFormat="false" ht="11.25" hidden="false" customHeight="false" outlineLevel="0" collapsed="false">
      <c r="A91" s="1098" t="s">
        <v>1025</v>
      </c>
      <c r="B91" s="1098" t="s">
        <v>1025</v>
      </c>
      <c r="C91" s="1098" t="s">
        <v>1825</v>
      </c>
      <c r="D91" s="1099" t="n">
        <v>16285.8234823603</v>
      </c>
      <c r="E91" s="1099" t="n">
        <v>55614</v>
      </c>
      <c r="F91" s="1099" t="n">
        <v>3259</v>
      </c>
      <c r="G91" s="1099" t="n">
        <v>58873</v>
      </c>
      <c r="H91" s="1099" t="n">
        <v>56038.2786657032</v>
      </c>
      <c r="I91" s="1099" t="n">
        <v>114911.278665703</v>
      </c>
      <c r="J91" s="1099" t="n">
        <v>131197.102148063</v>
      </c>
      <c r="K91" s="1100" t="n">
        <f aca="false">+G91/I91*100</f>
        <v>51.2334391224309</v>
      </c>
      <c r="L91" s="1100" t="n">
        <f aca="false">+E91/I91*100</f>
        <v>48.397338055728</v>
      </c>
      <c r="M91" s="1100" t="n">
        <f aca="false">+F91/G91*100</f>
        <v>5.53564452295619</v>
      </c>
      <c r="N91" s="1101"/>
      <c r="O91" s="1101"/>
      <c r="P91" s="1101"/>
      <c r="Q91" s="1101"/>
      <c r="R91" s="1101"/>
      <c r="S91" s="1101"/>
      <c r="T91" s="1101"/>
    </row>
    <row r="92" customFormat="false" ht="11.25" hidden="false" customHeight="false" outlineLevel="0" collapsed="false">
      <c r="A92" s="1098" t="s">
        <v>1898</v>
      </c>
      <c r="B92" s="1098" t="s">
        <v>1025</v>
      </c>
      <c r="C92" s="1098" t="s">
        <v>1821</v>
      </c>
      <c r="D92" s="1099" t="n">
        <v>3621.97476988317</v>
      </c>
      <c r="E92" s="1099" t="n">
        <v>12529</v>
      </c>
      <c r="F92" s="1099" t="n">
        <v>675</v>
      </c>
      <c r="G92" s="1099" t="n">
        <v>13204</v>
      </c>
      <c r="H92" s="1099" t="n">
        <v>13150.7313186367</v>
      </c>
      <c r="I92" s="1099" t="n">
        <v>26354.7313186367</v>
      </c>
      <c r="J92" s="1099" t="n">
        <v>29976.7060885198</v>
      </c>
      <c r="K92" s="1100" t="n">
        <f aca="false">+G92/I92*100</f>
        <v>50.1010609456027</v>
      </c>
      <c r="L92" s="1100" t="n">
        <f aca="false">+E92/I92*100</f>
        <v>47.5398509987471</v>
      </c>
      <c r="M92" s="1100" t="n">
        <f aca="false">+F92/G92*100</f>
        <v>5.112087246289</v>
      </c>
      <c r="N92" s="1101"/>
      <c r="O92" s="1101"/>
      <c r="P92" s="1101"/>
      <c r="Q92" s="1101"/>
      <c r="R92" s="1101"/>
      <c r="S92" s="1101"/>
      <c r="T92" s="1101"/>
    </row>
    <row r="93" customFormat="false" ht="11.25" hidden="false" customHeight="false" outlineLevel="0" collapsed="false">
      <c r="A93" s="1098" t="s">
        <v>1899</v>
      </c>
      <c r="B93" s="1098" t="s">
        <v>1025</v>
      </c>
      <c r="C93" s="1098" t="s">
        <v>1825</v>
      </c>
      <c r="D93" s="1099" t="n">
        <v>4682.1654223016</v>
      </c>
      <c r="E93" s="1099" t="n">
        <v>15982</v>
      </c>
      <c r="F93" s="1099" t="n">
        <v>902</v>
      </c>
      <c r="G93" s="1099" t="n">
        <v>16884</v>
      </c>
      <c r="H93" s="1099" t="n">
        <v>17709.9218315416</v>
      </c>
      <c r="I93" s="1099" t="n">
        <v>34593.9218315416</v>
      </c>
      <c r="J93" s="1099" t="n">
        <v>39276.0872538432</v>
      </c>
      <c r="K93" s="1100" t="n">
        <f aca="false">+G93/I93*100</f>
        <v>48.8062616381521</v>
      </c>
      <c r="L93" s="1100" t="n">
        <f aca="false">+E93/I93*100</f>
        <v>46.1988671820035</v>
      </c>
      <c r="M93" s="1100" t="n">
        <f aca="false">+F93/G93*100</f>
        <v>5.34233593935087</v>
      </c>
      <c r="N93" s="1101"/>
      <c r="O93" s="1101"/>
      <c r="P93" s="1101"/>
      <c r="Q93" s="1101"/>
      <c r="R93" s="1101"/>
      <c r="S93" s="1101"/>
      <c r="T93" s="1101"/>
    </row>
    <row r="94" customFormat="false" ht="11.25" hidden="false" customHeight="false" outlineLevel="0" collapsed="false">
      <c r="A94" s="1098" t="s">
        <v>1900</v>
      </c>
      <c r="B94" s="1098" t="s">
        <v>1025</v>
      </c>
      <c r="C94" s="1098" t="s">
        <v>1817</v>
      </c>
      <c r="D94" s="1099" t="n">
        <v>672.969298441344</v>
      </c>
      <c r="E94" s="1099" t="n">
        <v>2420</v>
      </c>
      <c r="F94" s="1099" t="n">
        <v>126</v>
      </c>
      <c r="G94" s="1099" t="n">
        <v>2546</v>
      </c>
      <c r="H94" s="1099" t="n">
        <v>2906.82501951756</v>
      </c>
      <c r="I94" s="1099" t="n">
        <v>5452.82501951756</v>
      </c>
      <c r="J94" s="1099" t="n">
        <v>6125.79431795891</v>
      </c>
      <c r="K94" s="1100" t="n">
        <f aca="false">+G94/I94*100</f>
        <v>46.6913937433711</v>
      </c>
      <c r="L94" s="1100" t="n">
        <f aca="false">+E94/I94*100</f>
        <v>44.380664909253</v>
      </c>
      <c r="M94" s="1100" t="n">
        <f aca="false">+F94/G94*100</f>
        <v>4.94893951296151</v>
      </c>
      <c r="N94" s="1101"/>
      <c r="O94" s="1101"/>
      <c r="P94" s="1101"/>
      <c r="Q94" s="1101"/>
      <c r="R94" s="1101"/>
      <c r="S94" s="1101"/>
      <c r="T94" s="1101"/>
    </row>
    <row r="95" customFormat="false" ht="11.25" hidden="false" customHeight="false" outlineLevel="0" collapsed="false">
      <c r="A95" s="1098" t="s">
        <v>1901</v>
      </c>
      <c r="B95" s="1098" t="s">
        <v>1025</v>
      </c>
      <c r="C95" s="1098" t="s">
        <v>1817</v>
      </c>
      <c r="D95" s="1099" t="n">
        <v>2734.05851418355</v>
      </c>
      <c r="E95" s="1099" t="n">
        <v>9578</v>
      </c>
      <c r="F95" s="1099" t="n">
        <v>497</v>
      </c>
      <c r="G95" s="1099" t="n">
        <v>10075</v>
      </c>
      <c r="H95" s="1099" t="n">
        <v>10753.8965942576</v>
      </c>
      <c r="I95" s="1099" t="n">
        <v>20828.8965942576</v>
      </c>
      <c r="J95" s="1099" t="n">
        <v>23562.9551084412</v>
      </c>
      <c r="K95" s="1100" t="n">
        <f aca="false">+G95/I95*100</f>
        <v>48.3703011074413</v>
      </c>
      <c r="L95" s="1100" t="n">
        <f aca="false">+E95/I95*100</f>
        <v>45.9841929535556</v>
      </c>
      <c r="M95" s="1100" t="n">
        <f aca="false">+F95/G95*100</f>
        <v>4.93300248138958</v>
      </c>
      <c r="N95" s="1101"/>
      <c r="O95" s="1101"/>
      <c r="P95" s="1101"/>
      <c r="Q95" s="1101"/>
      <c r="R95" s="1101"/>
      <c r="S95" s="1101"/>
      <c r="T95" s="1101"/>
    </row>
    <row r="96" customFormat="false" ht="11.25" hidden="false" customHeight="false" outlineLevel="0" collapsed="false">
      <c r="A96" s="1098" t="s">
        <v>1902</v>
      </c>
      <c r="B96" s="1098" t="s">
        <v>1020</v>
      </c>
      <c r="C96" s="1098" t="s">
        <v>1862</v>
      </c>
      <c r="D96" s="1099" t="n">
        <v>1188.61304984896</v>
      </c>
      <c r="E96" s="1099" t="n">
        <v>5014</v>
      </c>
      <c r="F96" s="1099" t="n">
        <v>191</v>
      </c>
      <c r="G96" s="1099" t="n">
        <v>5205</v>
      </c>
      <c r="H96" s="1099" t="n">
        <v>5695.03057350315</v>
      </c>
      <c r="I96" s="1099" t="n">
        <v>10900.0305735031</v>
      </c>
      <c r="J96" s="1099" t="n">
        <v>12088.6436233521</v>
      </c>
      <c r="K96" s="1100" t="n">
        <f aca="false">+G96/I96*100</f>
        <v>47.752159637541</v>
      </c>
      <c r="L96" s="1100" t="n">
        <f aca="false">+E96/I96*100</f>
        <v>45.9998709745688</v>
      </c>
      <c r="M96" s="1100" t="n">
        <f aca="false">+F96/G96*100</f>
        <v>3.66954851104707</v>
      </c>
      <c r="N96" s="1101"/>
      <c r="O96" s="1101"/>
      <c r="P96" s="1101"/>
      <c r="Q96" s="1101"/>
      <c r="R96" s="1101"/>
      <c r="S96" s="1101"/>
      <c r="T96" s="1101"/>
    </row>
    <row r="97" customFormat="false" ht="11.25" hidden="false" customHeight="false" outlineLevel="0" collapsed="false">
      <c r="A97" s="1098" t="s">
        <v>1903</v>
      </c>
      <c r="B97" s="1098" t="s">
        <v>1020</v>
      </c>
      <c r="C97" s="1098" t="s">
        <v>1821</v>
      </c>
      <c r="D97" s="1099" t="n">
        <v>9002.82827722364</v>
      </c>
      <c r="E97" s="1099" t="n">
        <v>29597</v>
      </c>
      <c r="F97" s="1099" t="n">
        <v>1024</v>
      </c>
      <c r="G97" s="1099" t="n">
        <v>30621</v>
      </c>
      <c r="H97" s="1099" t="n">
        <v>27092.9446062336</v>
      </c>
      <c r="I97" s="1099" t="n">
        <v>57713.9446062336</v>
      </c>
      <c r="J97" s="1099" t="n">
        <v>66716.7728834573</v>
      </c>
      <c r="K97" s="1100" t="n">
        <f aca="false">+G97/I97*100</f>
        <v>53.0565016980188</v>
      </c>
      <c r="L97" s="1100" t="n">
        <f aca="false">+E97/I97*100</f>
        <v>51.2822337858419</v>
      </c>
      <c r="M97" s="1100" t="n">
        <f aca="false">+F97/G97*100</f>
        <v>3.34411025113484</v>
      </c>
      <c r="N97" s="1101"/>
      <c r="O97" s="1101"/>
      <c r="P97" s="1101"/>
      <c r="Q97" s="1101"/>
      <c r="R97" s="1101"/>
      <c r="S97" s="1101"/>
      <c r="T97" s="1101"/>
    </row>
    <row r="98" customFormat="false" ht="11.25" hidden="false" customHeight="false" outlineLevel="0" collapsed="false">
      <c r="A98" s="1098" t="s">
        <v>1904</v>
      </c>
      <c r="B98" s="1098" t="s">
        <v>1020</v>
      </c>
      <c r="C98" s="1098" t="s">
        <v>1821</v>
      </c>
      <c r="D98" s="1099" t="n">
        <v>4528.64590595455</v>
      </c>
      <c r="E98" s="1099" t="n">
        <v>15322</v>
      </c>
      <c r="F98" s="1099" t="n">
        <v>693</v>
      </c>
      <c r="G98" s="1099" t="n">
        <v>16015</v>
      </c>
      <c r="H98" s="1099" t="n">
        <v>15426.000600119</v>
      </c>
      <c r="I98" s="1099" t="n">
        <v>31441.000600119</v>
      </c>
      <c r="J98" s="1099" t="n">
        <v>35969.6465060736</v>
      </c>
      <c r="K98" s="1100" t="n">
        <f aca="false">+G98/I98*100</f>
        <v>50.9366740699066</v>
      </c>
      <c r="L98" s="1100" t="n">
        <f aca="false">+E98/I98*100</f>
        <v>48.7325457445588</v>
      </c>
      <c r="M98" s="1100" t="n">
        <f aca="false">+F98/G98*100</f>
        <v>4.3271932563222</v>
      </c>
      <c r="N98" s="1101"/>
      <c r="O98" s="1101"/>
      <c r="P98" s="1101"/>
      <c r="Q98" s="1101"/>
      <c r="R98" s="1101"/>
      <c r="S98" s="1101"/>
      <c r="T98" s="1101"/>
    </row>
    <row r="99" customFormat="false" ht="11.25" hidden="false" customHeight="false" outlineLevel="0" collapsed="false">
      <c r="A99" s="1098" t="s">
        <v>1014</v>
      </c>
      <c r="B99" s="1098" t="s">
        <v>1014</v>
      </c>
      <c r="C99" s="1098" t="s">
        <v>1817</v>
      </c>
      <c r="D99" s="1099" t="n">
        <v>35049.9860189798</v>
      </c>
      <c r="E99" s="1099" t="n">
        <v>118149</v>
      </c>
      <c r="F99" s="1099" t="n">
        <v>7955</v>
      </c>
      <c r="G99" s="1099" t="n">
        <v>126104</v>
      </c>
      <c r="H99" s="1099" t="n">
        <v>102176.399463541</v>
      </c>
      <c r="I99" s="1099" t="n">
        <v>228280.399463541</v>
      </c>
      <c r="J99" s="1099" t="n">
        <v>263330.385482521</v>
      </c>
      <c r="K99" s="1100" t="n">
        <f aca="false">+G99/I99*100</f>
        <v>55.240835523481</v>
      </c>
      <c r="L99" s="1100" t="n">
        <f aca="false">+E99/I99*100</f>
        <v>51.7560860580454</v>
      </c>
      <c r="M99" s="1100" t="n">
        <f aca="false">+F99/G99*100</f>
        <v>6.30828522489374</v>
      </c>
      <c r="N99" s="1101"/>
      <c r="O99" s="1101"/>
      <c r="P99" s="1101"/>
      <c r="Q99" s="1101"/>
      <c r="R99" s="1101"/>
      <c r="S99" s="1101"/>
      <c r="T99" s="1101"/>
    </row>
    <row r="100" customFormat="false" ht="11.25" hidden="false" customHeight="false" outlineLevel="0" collapsed="false">
      <c r="A100" s="1098" t="s">
        <v>1905</v>
      </c>
      <c r="B100" s="1098" t="s">
        <v>1031</v>
      </c>
      <c r="C100" s="1098" t="s">
        <v>1817</v>
      </c>
      <c r="D100" s="1099" t="n">
        <v>7102.63332728728</v>
      </c>
      <c r="E100" s="1099" t="n">
        <v>22386</v>
      </c>
      <c r="F100" s="1099" t="n">
        <v>1623</v>
      </c>
      <c r="G100" s="1099" t="n">
        <v>24009</v>
      </c>
      <c r="H100" s="1099" t="n">
        <v>22391.2191783065</v>
      </c>
      <c r="I100" s="1099" t="n">
        <v>46400.2191783065</v>
      </c>
      <c r="J100" s="1099" t="n">
        <v>53502.8525055938</v>
      </c>
      <c r="K100" s="1100" t="n">
        <f aca="false">+G100/I100*100</f>
        <v>51.743290064511</v>
      </c>
      <c r="L100" s="1100" t="n">
        <f aca="false">+E100/I100*100</f>
        <v>48.2454617595128</v>
      </c>
      <c r="M100" s="1100" t="n">
        <f aca="false">+F100/G100*100</f>
        <v>6.75996501312008</v>
      </c>
      <c r="N100" s="1101"/>
      <c r="O100" s="1101"/>
      <c r="P100" s="1101"/>
      <c r="Q100" s="1101"/>
      <c r="R100" s="1101"/>
      <c r="S100" s="1101"/>
      <c r="T100" s="1101"/>
    </row>
    <row r="101" customFormat="false" ht="11.25" hidden="false" customHeight="false" outlineLevel="0" collapsed="false">
      <c r="A101" s="1098" t="s">
        <v>1989</v>
      </c>
      <c r="B101" s="1098" t="s">
        <v>1031</v>
      </c>
      <c r="C101" s="1098" t="s">
        <v>1893</v>
      </c>
      <c r="D101" s="1099" t="n">
        <v>6945.57692947638</v>
      </c>
      <c r="E101" s="1099" t="n">
        <v>23529</v>
      </c>
      <c r="F101" s="1099" t="n">
        <v>1555</v>
      </c>
      <c r="G101" s="1099" t="n">
        <v>25084</v>
      </c>
      <c r="H101" s="1099" t="n">
        <v>22259.8787774556</v>
      </c>
      <c r="I101" s="1099" t="n">
        <v>47343.8787774556</v>
      </c>
      <c r="J101" s="1099" t="n">
        <v>54289.455706932</v>
      </c>
      <c r="K101" s="1100" t="n">
        <f aca="false">+G101/I101*100</f>
        <v>52.98256215531</v>
      </c>
      <c r="L101" s="1100" t="n">
        <f aca="false">+E101/I101*100</f>
        <v>49.6980826404197</v>
      </c>
      <c r="M101" s="1100" t="n">
        <f aca="false">+F101/G101*100</f>
        <v>6.19917078615851</v>
      </c>
      <c r="N101" s="1101"/>
      <c r="O101" s="1101"/>
      <c r="P101" s="1101"/>
      <c r="Q101" s="1101"/>
      <c r="R101" s="1101"/>
      <c r="S101" s="1101"/>
      <c r="T101" s="1101"/>
    </row>
    <row r="102" customFormat="false" ht="11.25" hidden="false" customHeight="false" outlineLevel="0" collapsed="false">
      <c r="A102" s="1098" t="s">
        <v>1907</v>
      </c>
      <c r="B102" s="1098" t="s">
        <v>1031</v>
      </c>
      <c r="C102" s="1098" t="s">
        <v>1821</v>
      </c>
      <c r="D102" s="1099" t="n">
        <v>3462.14004752251</v>
      </c>
      <c r="E102" s="1099" t="n">
        <v>10423</v>
      </c>
      <c r="F102" s="1099" t="n">
        <v>709</v>
      </c>
      <c r="G102" s="1099" t="n">
        <v>11132</v>
      </c>
      <c r="H102" s="1099" t="n">
        <v>11374.0876601213</v>
      </c>
      <c r="I102" s="1099" t="n">
        <v>22506.0876601213</v>
      </c>
      <c r="J102" s="1099" t="n">
        <v>25968.2277076438</v>
      </c>
      <c r="K102" s="1100" t="n">
        <f aca="false">+G102/I102*100</f>
        <v>49.4621729378797</v>
      </c>
      <c r="L102" s="1100" t="n">
        <f aca="false">+E102/I102*100</f>
        <v>46.3119141691987</v>
      </c>
      <c r="M102" s="1100" t="n">
        <f aca="false">+F102/G102*100</f>
        <v>6.36902623068631</v>
      </c>
      <c r="N102" s="1101"/>
      <c r="O102" s="1101"/>
      <c r="P102" s="1101"/>
      <c r="Q102" s="1101"/>
      <c r="R102" s="1101"/>
      <c r="S102" s="1101"/>
      <c r="T102" s="1101"/>
    </row>
    <row r="103" customFormat="false" ht="11.25" hidden="false" customHeight="false" outlineLevel="0" collapsed="false">
      <c r="A103" s="1098" t="s">
        <v>1908</v>
      </c>
      <c r="B103" s="1098" t="s">
        <v>1031</v>
      </c>
      <c r="C103" s="1098" t="s">
        <v>1815</v>
      </c>
      <c r="D103" s="1099" t="n">
        <v>2451.18417842156</v>
      </c>
      <c r="E103" s="1099" t="n">
        <v>8050</v>
      </c>
      <c r="F103" s="1099" t="n">
        <v>576</v>
      </c>
      <c r="G103" s="1099" t="n">
        <v>8626</v>
      </c>
      <c r="H103" s="1099" t="n">
        <v>9650.50748484092</v>
      </c>
      <c r="I103" s="1099" t="n">
        <v>18276.5074848409</v>
      </c>
      <c r="J103" s="1099" t="n">
        <v>20727.6916632625</v>
      </c>
      <c r="K103" s="1100" t="n">
        <f aca="false">+G103/I103*100</f>
        <v>47.1972011455398</v>
      </c>
      <c r="L103" s="1100" t="n">
        <f aca="false">+E103/I103*100</f>
        <v>44.045614331277</v>
      </c>
      <c r="M103" s="1100" t="n">
        <f aca="false">+F103/G103*100</f>
        <v>6.67748666821238</v>
      </c>
      <c r="N103" s="1101"/>
      <c r="O103" s="1101"/>
      <c r="P103" s="1101"/>
      <c r="Q103" s="1101"/>
      <c r="R103" s="1101"/>
      <c r="S103" s="1101"/>
      <c r="T103" s="1101"/>
    </row>
    <row r="104" customFormat="false" ht="11.25" hidden="false" customHeight="false" outlineLevel="0" collapsed="false">
      <c r="A104" s="1098" t="s">
        <v>1909</v>
      </c>
      <c r="B104" s="1098" t="s">
        <v>1031</v>
      </c>
      <c r="C104" s="1098" t="s">
        <v>1817</v>
      </c>
      <c r="D104" s="1099" t="n">
        <v>2437.09195906215</v>
      </c>
      <c r="E104" s="1099" t="n">
        <v>7882</v>
      </c>
      <c r="F104" s="1099" t="n">
        <v>578</v>
      </c>
      <c r="G104" s="1099" t="n">
        <v>8460</v>
      </c>
      <c r="H104" s="1099" t="n">
        <v>8612.86029415662</v>
      </c>
      <c r="I104" s="1099" t="n">
        <v>17072.8602941566</v>
      </c>
      <c r="J104" s="1099" t="n">
        <v>19509.9522532188</v>
      </c>
      <c r="K104" s="1100" t="n">
        <f aca="false">+G104/I104*100</f>
        <v>49.5523295700811</v>
      </c>
      <c r="L104" s="1100" t="n">
        <f aca="false">+E104/I104*100</f>
        <v>46.1668394410613</v>
      </c>
      <c r="M104" s="1100" t="n">
        <f aca="false">+F104/G104*100</f>
        <v>6.83215130023641</v>
      </c>
      <c r="N104" s="1101"/>
      <c r="O104" s="1101"/>
      <c r="P104" s="1101"/>
      <c r="Q104" s="1101"/>
      <c r="R104" s="1101"/>
      <c r="S104" s="1101"/>
      <c r="T104" s="1101"/>
    </row>
    <row r="105" customFormat="false" ht="11.25" hidden="false" customHeight="false" outlineLevel="0" collapsed="false">
      <c r="A105" s="1098" t="s">
        <v>1910</v>
      </c>
      <c r="B105" s="1098" t="s">
        <v>1911</v>
      </c>
      <c r="C105" s="1098" t="s">
        <v>1817</v>
      </c>
      <c r="D105" s="1099" t="n">
        <v>2437.30036132509</v>
      </c>
      <c r="E105" s="1099" t="n">
        <v>7870</v>
      </c>
      <c r="F105" s="1099" t="n">
        <v>260</v>
      </c>
      <c r="G105" s="1099" t="n">
        <v>8130</v>
      </c>
      <c r="H105" s="1099" t="n">
        <v>9380.61223638741</v>
      </c>
      <c r="I105" s="1099" t="n">
        <v>17510.6122363874</v>
      </c>
      <c r="J105" s="1099" t="n">
        <v>19947.9125977125</v>
      </c>
      <c r="K105" s="1100" t="n">
        <f aca="false">+G105/I105*100</f>
        <v>46.4289876918506</v>
      </c>
      <c r="L105" s="1100" t="n">
        <f aca="false">+E105/I105*100</f>
        <v>44.9441738173265</v>
      </c>
      <c r="M105" s="1100" t="n">
        <f aca="false">+F105/G105*100</f>
        <v>3.1980319803198</v>
      </c>
      <c r="N105" s="1101"/>
      <c r="O105" s="1101"/>
      <c r="P105" s="1101"/>
      <c r="Q105" s="1101"/>
      <c r="R105" s="1101"/>
      <c r="S105" s="1101"/>
      <c r="T105" s="1101"/>
    </row>
    <row r="106" customFormat="false" ht="11.25" hidden="false" customHeight="false" outlineLevel="0" collapsed="false">
      <c r="A106" s="1098" t="s">
        <v>1912</v>
      </c>
      <c r="B106" s="1098" t="s">
        <v>1911</v>
      </c>
      <c r="C106" s="1098" t="s">
        <v>1821</v>
      </c>
      <c r="D106" s="1099" t="n">
        <v>15178.8863809347</v>
      </c>
      <c r="E106" s="1099" t="n">
        <v>48613</v>
      </c>
      <c r="F106" s="1099" t="n">
        <v>1585</v>
      </c>
      <c r="G106" s="1099" t="n">
        <v>50198</v>
      </c>
      <c r="H106" s="1099" t="n">
        <v>48190.101119775</v>
      </c>
      <c r="I106" s="1099" t="n">
        <v>98388.101119775</v>
      </c>
      <c r="J106" s="1099" t="n">
        <v>113566.98750071</v>
      </c>
      <c r="K106" s="1100" t="n">
        <f aca="false">+G106/I106*100</f>
        <v>51.0203972113359</v>
      </c>
      <c r="L106" s="1100" t="n">
        <f aca="false">+E106/I106*100</f>
        <v>49.4094300496966</v>
      </c>
      <c r="M106" s="1100" t="n">
        <f aca="false">+F106/G106*100</f>
        <v>3.15749631459421</v>
      </c>
      <c r="N106" s="1101"/>
      <c r="O106" s="1101"/>
      <c r="P106" s="1101"/>
      <c r="Q106" s="1101"/>
      <c r="R106" s="1101"/>
      <c r="S106" s="1101"/>
      <c r="T106" s="1101"/>
    </row>
    <row r="107" customFormat="false" ht="11.25" hidden="false" customHeight="false" outlineLevel="0" collapsed="false">
      <c r="A107" s="1098" t="s">
        <v>1913</v>
      </c>
      <c r="B107" s="1098" t="s">
        <v>1911</v>
      </c>
      <c r="C107" s="1098" t="s">
        <v>1815</v>
      </c>
      <c r="D107" s="1099" t="n">
        <v>2243.63476184483</v>
      </c>
      <c r="E107" s="1099" t="n">
        <v>7581</v>
      </c>
      <c r="F107" s="1099" t="n">
        <v>255</v>
      </c>
      <c r="G107" s="1099" t="n">
        <v>7836</v>
      </c>
      <c r="H107" s="1099" t="n">
        <v>7736.07051173846</v>
      </c>
      <c r="I107" s="1099" t="n">
        <v>15572.0705117385</v>
      </c>
      <c r="J107" s="1099" t="n">
        <v>17815.7052735833</v>
      </c>
      <c r="K107" s="1100" t="n">
        <f aca="false">+G107/I107*100</f>
        <v>50.3208612759177</v>
      </c>
      <c r="L107" s="1100" t="n">
        <f aca="false">+E107/I107*100</f>
        <v>48.6833141057596</v>
      </c>
      <c r="M107" s="1100" t="n">
        <f aca="false">+F107/G107*100</f>
        <v>3.2542113323124</v>
      </c>
      <c r="N107" s="1101"/>
      <c r="O107" s="1101"/>
      <c r="P107" s="1101"/>
      <c r="Q107" s="1101"/>
      <c r="R107" s="1101"/>
      <c r="S107" s="1101"/>
      <c r="T107" s="1101"/>
    </row>
    <row r="108" customFormat="false" ht="11.25" hidden="false" customHeight="false" outlineLevel="0" collapsed="false">
      <c r="A108" s="1098" t="s">
        <v>1914</v>
      </c>
      <c r="B108" s="1098" t="s">
        <v>1911</v>
      </c>
      <c r="C108" s="1098" t="s">
        <v>1815</v>
      </c>
      <c r="D108" s="1099" t="n">
        <v>2734.62648500713</v>
      </c>
      <c r="E108" s="1099" t="n">
        <v>9278</v>
      </c>
      <c r="F108" s="1099" t="n">
        <v>284</v>
      </c>
      <c r="G108" s="1099" t="n">
        <v>9562</v>
      </c>
      <c r="H108" s="1099" t="n">
        <v>10320.0968162906</v>
      </c>
      <c r="I108" s="1099" t="n">
        <v>19882.0968162906</v>
      </c>
      <c r="J108" s="1099" t="n">
        <v>22616.7233012977</v>
      </c>
      <c r="K108" s="1100" t="n">
        <f aca="false">+G108/I108*100</f>
        <v>48.0935189499998</v>
      </c>
      <c r="L108" s="1100" t="n">
        <f aca="false">+E108/I108*100</f>
        <v>46.6650981821897</v>
      </c>
      <c r="M108" s="1100" t="n">
        <f aca="false">+F108/G108*100</f>
        <v>2.97008993934323</v>
      </c>
      <c r="N108" s="1101"/>
      <c r="O108" s="1101"/>
      <c r="P108" s="1101"/>
      <c r="Q108" s="1101"/>
      <c r="R108" s="1101"/>
      <c r="S108" s="1101"/>
      <c r="T108" s="1101"/>
    </row>
    <row r="109" customFormat="false" ht="11.25" hidden="false" customHeight="false" outlineLevel="0" collapsed="false">
      <c r="A109" s="1098" t="s">
        <v>1915</v>
      </c>
      <c r="B109" s="1098" t="s">
        <v>1911</v>
      </c>
      <c r="C109" s="1098" t="s">
        <v>1821</v>
      </c>
      <c r="D109" s="1099" t="n">
        <v>16456.8566815525</v>
      </c>
      <c r="E109" s="1099" t="n">
        <v>53041</v>
      </c>
      <c r="F109" s="1099" t="n">
        <v>1664</v>
      </c>
      <c r="G109" s="1099" t="n">
        <v>54705</v>
      </c>
      <c r="H109" s="1099" t="n">
        <v>49712.8271452743</v>
      </c>
      <c r="I109" s="1099" t="n">
        <v>104417.827145274</v>
      </c>
      <c r="J109" s="1099" t="n">
        <v>120874.683826827</v>
      </c>
      <c r="K109" s="1100" t="n">
        <f aca="false">+G109/I109*100</f>
        <v>52.3904791888555</v>
      </c>
      <c r="L109" s="1100" t="n">
        <f aca="false">+E109/I109*100</f>
        <v>50.7968815767495</v>
      </c>
      <c r="M109" s="1100" t="n">
        <f aca="false">+F109/G109*100</f>
        <v>3.04176949090577</v>
      </c>
      <c r="N109" s="1101"/>
      <c r="O109" s="1101"/>
      <c r="P109" s="1101"/>
      <c r="Q109" s="1101"/>
      <c r="R109" s="1101"/>
      <c r="S109" s="1101"/>
      <c r="T109" s="1101"/>
    </row>
    <row r="110" customFormat="false" ht="11.25" hidden="false" customHeight="false" outlineLevel="0" collapsed="false">
      <c r="A110" s="1098" t="s">
        <v>1916</v>
      </c>
      <c r="B110" s="1098" t="s">
        <v>1911</v>
      </c>
      <c r="C110" s="1098" t="s">
        <v>1821</v>
      </c>
      <c r="D110" s="1099" t="n">
        <v>802.613711770818</v>
      </c>
      <c r="E110" s="1099" t="n">
        <v>2502</v>
      </c>
      <c r="F110" s="1099" t="n">
        <v>89</v>
      </c>
      <c r="G110" s="1099" t="n">
        <v>2591</v>
      </c>
      <c r="H110" s="1099" t="n">
        <v>2492.95440763914</v>
      </c>
      <c r="I110" s="1099" t="n">
        <v>5083.95440763914</v>
      </c>
      <c r="J110" s="1099" t="n">
        <v>5886.56811940995</v>
      </c>
      <c r="K110" s="1100" t="n">
        <f aca="false">+G110/I110*100</f>
        <v>50.9642650631715</v>
      </c>
      <c r="L110" s="1100" t="n">
        <f aca="false">+E110/I110*100</f>
        <v>49.2136592775203</v>
      </c>
      <c r="M110" s="1100" t="n">
        <f aca="false">+F110/G110*100</f>
        <v>3.43496719413354</v>
      </c>
      <c r="N110" s="1101"/>
      <c r="O110" s="1101"/>
      <c r="P110" s="1101"/>
      <c r="Q110" s="1101"/>
      <c r="R110" s="1101"/>
      <c r="S110" s="1101"/>
      <c r="T110" s="1101"/>
    </row>
    <row r="111" customFormat="false" ht="11.25" hidden="false" customHeight="false" outlineLevel="0" collapsed="false">
      <c r="A111" s="1098" t="s">
        <v>1990</v>
      </c>
      <c r="B111" s="1098" t="s">
        <v>1911</v>
      </c>
      <c r="C111" s="1098" t="s">
        <v>1817</v>
      </c>
      <c r="D111" s="1099" t="n">
        <v>774.304127259439</v>
      </c>
      <c r="E111" s="1099" t="n">
        <v>2584</v>
      </c>
      <c r="F111" s="1099" t="n">
        <v>73</v>
      </c>
      <c r="G111" s="1099" t="n">
        <v>2657</v>
      </c>
      <c r="H111" s="1099" t="n">
        <v>2672.35095985305</v>
      </c>
      <c r="I111" s="1099" t="n">
        <v>5329.35095985305</v>
      </c>
      <c r="J111" s="1099" t="n">
        <v>6103.65508711249</v>
      </c>
      <c r="K111" s="1100" t="n">
        <f aca="false">+G111/I111*100</f>
        <v>49.8559772102768</v>
      </c>
      <c r="L111" s="1100" t="n">
        <f aca="false">+E111/I111*100</f>
        <v>48.4862044077362</v>
      </c>
      <c r="M111" s="1100" t="n">
        <f aca="false">+F111/G111*100</f>
        <v>2.74745954083553</v>
      </c>
      <c r="N111" s="1101"/>
      <c r="O111" s="1101"/>
      <c r="P111" s="1101"/>
      <c r="Q111" s="1101"/>
      <c r="R111" s="1101"/>
      <c r="S111" s="1101"/>
      <c r="T111" s="1101"/>
    </row>
    <row r="112" customFormat="false" ht="11.25" hidden="false" customHeight="false" outlineLevel="0" collapsed="false">
      <c r="A112" s="1098" t="s">
        <v>1918</v>
      </c>
      <c r="B112" s="1098" t="s">
        <v>1911</v>
      </c>
      <c r="C112" s="1098" t="s">
        <v>1821</v>
      </c>
      <c r="D112" s="1099" t="n">
        <v>1911.45451876477</v>
      </c>
      <c r="E112" s="1099" t="n">
        <v>6419</v>
      </c>
      <c r="F112" s="1099" t="n">
        <v>219</v>
      </c>
      <c r="G112" s="1099" t="n">
        <v>6638</v>
      </c>
      <c r="H112" s="1099" t="n">
        <v>7084.05446182244</v>
      </c>
      <c r="I112" s="1099" t="n">
        <v>13722.0544618224</v>
      </c>
      <c r="J112" s="1099" t="n">
        <v>15633.5089805872</v>
      </c>
      <c r="K112" s="1100" t="n">
        <f aca="false">+G112/I112*100</f>
        <v>48.3746804712682</v>
      </c>
      <c r="L112" s="1100" t="n">
        <f aca="false">+E112/I112*100</f>
        <v>46.7787095427946</v>
      </c>
      <c r="M112" s="1100" t="n">
        <f aca="false">+F112/G112*100</f>
        <v>3.29918650195842</v>
      </c>
      <c r="N112" s="1101"/>
      <c r="O112" s="1101"/>
      <c r="P112" s="1101"/>
      <c r="Q112" s="1101"/>
      <c r="R112" s="1101"/>
      <c r="S112" s="1101"/>
      <c r="T112" s="1101"/>
    </row>
    <row r="113" customFormat="false" ht="11.25" hidden="false" customHeight="false" outlineLevel="0" collapsed="false">
      <c r="A113" s="1098" t="s">
        <v>1919</v>
      </c>
      <c r="B113" s="1098" t="s">
        <v>1911</v>
      </c>
      <c r="C113" s="1098" t="s">
        <v>1821</v>
      </c>
      <c r="D113" s="1099" t="n">
        <v>4928.05052416597</v>
      </c>
      <c r="E113" s="1099" t="n">
        <v>15490</v>
      </c>
      <c r="F113" s="1099" t="n">
        <v>532</v>
      </c>
      <c r="G113" s="1099" t="n">
        <v>16022</v>
      </c>
      <c r="H113" s="1099" t="n">
        <v>15228.6512119555</v>
      </c>
      <c r="I113" s="1099" t="n">
        <v>31250.6512119555</v>
      </c>
      <c r="J113" s="1099" t="n">
        <v>36178.7017361215</v>
      </c>
      <c r="K113" s="1100" t="n">
        <f aca="false">+G113/I113*100</f>
        <v>51.2693316095457</v>
      </c>
      <c r="L113" s="1100" t="n">
        <f aca="false">+E113/I113*100</f>
        <v>49.5669670847499</v>
      </c>
      <c r="M113" s="1100" t="n">
        <f aca="false">+F113/G113*100</f>
        <v>3.32043440269629</v>
      </c>
      <c r="N113" s="1101"/>
      <c r="O113" s="1101"/>
      <c r="P113" s="1101"/>
      <c r="Q113" s="1101"/>
      <c r="R113" s="1101"/>
      <c r="S113" s="1101"/>
      <c r="T113" s="1101"/>
    </row>
    <row r="114" customFormat="false" ht="11.25" hidden="false" customHeight="false" outlineLevel="0" collapsed="false">
      <c r="A114" s="1098" t="s">
        <v>1920</v>
      </c>
      <c r="B114" s="1098" t="s">
        <v>1012</v>
      </c>
      <c r="C114" s="1098" t="s">
        <v>1862</v>
      </c>
      <c r="D114" s="1099" t="n">
        <v>1467.1246800669</v>
      </c>
      <c r="E114" s="1099" t="n">
        <v>5085</v>
      </c>
      <c r="F114" s="1099" t="n">
        <v>186</v>
      </c>
      <c r="G114" s="1099" t="n">
        <v>5271</v>
      </c>
      <c r="H114" s="1099" t="n">
        <v>5743.2077538374</v>
      </c>
      <c r="I114" s="1099" t="n">
        <v>11014.2077538374</v>
      </c>
      <c r="J114" s="1099" t="n">
        <v>12481.3324339043</v>
      </c>
      <c r="K114" s="1100" t="n">
        <f aca="false">+G114/I114*100</f>
        <v>47.8563698615868</v>
      </c>
      <c r="L114" s="1100" t="n">
        <f aca="false">+E114/I114*100</f>
        <v>46.1676419552588</v>
      </c>
      <c r="M114" s="1100" t="n">
        <f aca="false">+F114/G114*100</f>
        <v>3.5287421741605</v>
      </c>
      <c r="N114" s="1101"/>
      <c r="O114" s="1101"/>
      <c r="P114" s="1101"/>
      <c r="Q114" s="1101"/>
      <c r="R114" s="1101"/>
      <c r="S114" s="1101"/>
      <c r="T114" s="1101"/>
    </row>
    <row r="115" customFormat="false" ht="11.25" hidden="false" customHeight="false" outlineLevel="0" collapsed="false">
      <c r="A115" s="1098" t="s">
        <v>1921</v>
      </c>
      <c r="B115" s="1098" t="s">
        <v>1012</v>
      </c>
      <c r="C115" s="1098" t="s">
        <v>1817</v>
      </c>
      <c r="D115" s="1099" t="n">
        <v>1898.8792960176</v>
      </c>
      <c r="E115" s="1099" t="n">
        <v>5841</v>
      </c>
      <c r="F115" s="1099" t="n">
        <v>235</v>
      </c>
      <c r="G115" s="1099" t="n">
        <v>6076</v>
      </c>
      <c r="H115" s="1099" t="n">
        <v>5502.68813905226</v>
      </c>
      <c r="I115" s="1099" t="n">
        <v>11578.6881390523</v>
      </c>
      <c r="J115" s="1099" t="n">
        <v>13477.5674350699</v>
      </c>
      <c r="K115" s="1100" t="n">
        <f aca="false">+G115/I115*100</f>
        <v>52.4757202804957</v>
      </c>
      <c r="L115" s="1100" t="n">
        <f aca="false">+E115/I115*100</f>
        <v>50.4461293874878</v>
      </c>
      <c r="M115" s="1100" t="n">
        <f aca="false">+F115/G115*100</f>
        <v>3.86767610269914</v>
      </c>
      <c r="N115" s="1101"/>
      <c r="O115" s="1101"/>
      <c r="P115" s="1101"/>
      <c r="Q115" s="1101"/>
      <c r="R115" s="1101"/>
      <c r="S115" s="1101"/>
      <c r="T115" s="1101"/>
    </row>
    <row r="116" customFormat="false" ht="11.25" hidden="false" customHeight="false" outlineLevel="0" collapsed="false">
      <c r="A116" s="1098" t="s">
        <v>1922</v>
      </c>
      <c r="B116" s="1098" t="s">
        <v>1012</v>
      </c>
      <c r="C116" s="1098" t="s">
        <v>1815</v>
      </c>
      <c r="D116" s="1099" t="n">
        <v>9691.79344401076</v>
      </c>
      <c r="E116" s="1099" t="n">
        <v>31928</v>
      </c>
      <c r="F116" s="1099" t="n">
        <v>1367</v>
      </c>
      <c r="G116" s="1099" t="n">
        <v>33295</v>
      </c>
      <c r="H116" s="1099" t="n">
        <v>33516.8603301466</v>
      </c>
      <c r="I116" s="1099" t="n">
        <v>66811.8603301467</v>
      </c>
      <c r="J116" s="1099" t="n">
        <v>76503.6537741574</v>
      </c>
      <c r="K116" s="1100" t="n">
        <f aca="false">+G116/I116*100</f>
        <v>49.8339663578814</v>
      </c>
      <c r="L116" s="1100" t="n">
        <f aca="false">+E116/I116*100</f>
        <v>47.7879224470472</v>
      </c>
      <c r="M116" s="1100" t="n">
        <f aca="false">+F116/G116*100</f>
        <v>4.10572157981679</v>
      </c>
      <c r="N116" s="1101"/>
      <c r="O116" s="1101"/>
      <c r="P116" s="1101"/>
      <c r="Q116" s="1101"/>
      <c r="R116" s="1101"/>
      <c r="S116" s="1101"/>
      <c r="T116" s="1101"/>
    </row>
    <row r="117" customFormat="false" ht="11.25" hidden="false" customHeight="false" outlineLevel="0" collapsed="false">
      <c r="A117" s="1098" t="s">
        <v>1923</v>
      </c>
      <c r="B117" s="1098" t="s">
        <v>1012</v>
      </c>
      <c r="C117" s="1098" t="s">
        <v>1817</v>
      </c>
      <c r="D117" s="1099" t="n">
        <v>8258.37797731779</v>
      </c>
      <c r="E117" s="1099" t="n">
        <v>26797</v>
      </c>
      <c r="F117" s="1099" t="n">
        <v>1221</v>
      </c>
      <c r="G117" s="1099" t="n">
        <v>28018</v>
      </c>
      <c r="H117" s="1099" t="n">
        <v>28947.501135402</v>
      </c>
      <c r="I117" s="1099" t="n">
        <v>56965.501135402</v>
      </c>
      <c r="J117" s="1099" t="n">
        <v>65223.8791127198</v>
      </c>
      <c r="K117" s="1100" t="n">
        <f aca="false">+G117/I117*100</f>
        <v>49.184154341772</v>
      </c>
      <c r="L117" s="1100" t="n">
        <f aca="false">+E117/I117*100</f>
        <v>47.0407517987174</v>
      </c>
      <c r="M117" s="1100" t="n">
        <f aca="false">+F117/G117*100</f>
        <v>4.35791277036191</v>
      </c>
      <c r="N117" s="1101"/>
      <c r="O117" s="1101"/>
      <c r="P117" s="1101"/>
      <c r="Q117" s="1101"/>
      <c r="R117" s="1101"/>
      <c r="S117" s="1101"/>
      <c r="T117" s="1101"/>
    </row>
    <row r="118" customFormat="false" ht="11.25" hidden="false" customHeight="false" outlineLevel="0" collapsed="false">
      <c r="A118" s="1098" t="s">
        <v>1924</v>
      </c>
      <c r="B118" s="1098" t="s">
        <v>1029</v>
      </c>
      <c r="C118" s="1098" t="s">
        <v>1862</v>
      </c>
      <c r="D118" s="1099" t="n">
        <v>12707.9602922089</v>
      </c>
      <c r="E118" s="1099" t="n">
        <v>39643</v>
      </c>
      <c r="F118" s="1099" t="n">
        <v>2533</v>
      </c>
      <c r="G118" s="1099" t="n">
        <v>42176</v>
      </c>
      <c r="H118" s="1099" t="n">
        <v>38993.6878883128</v>
      </c>
      <c r="I118" s="1099" t="n">
        <v>81169.6878883128</v>
      </c>
      <c r="J118" s="1099" t="n">
        <v>93877.6481805217</v>
      </c>
      <c r="K118" s="1100" t="n">
        <f aca="false">+G118/I118*100</f>
        <v>51.9602835704296</v>
      </c>
      <c r="L118" s="1100" t="n">
        <f aca="false">+E118/I118*100</f>
        <v>48.8396605079321</v>
      </c>
      <c r="M118" s="1100" t="n">
        <f aca="false">+F118/G118*100</f>
        <v>6.00578528072838</v>
      </c>
      <c r="N118" s="1101"/>
      <c r="O118" s="1101"/>
      <c r="P118" s="1101"/>
      <c r="Q118" s="1101"/>
      <c r="R118" s="1101"/>
      <c r="S118" s="1101"/>
      <c r="T118" s="1101"/>
    </row>
    <row r="119" customFormat="false" ht="11.25" hidden="false" customHeight="false" outlineLevel="0" collapsed="false">
      <c r="A119" s="1098" t="s">
        <v>1925</v>
      </c>
      <c r="B119" s="1098" t="s">
        <v>1029</v>
      </c>
      <c r="C119" s="1098" t="s">
        <v>1817</v>
      </c>
      <c r="D119" s="1099" t="n">
        <v>1011.60271560291</v>
      </c>
      <c r="E119" s="1099" t="n">
        <v>3015</v>
      </c>
      <c r="F119" s="1099" t="n">
        <v>183</v>
      </c>
      <c r="G119" s="1099" t="n">
        <v>3198</v>
      </c>
      <c r="H119" s="1099" t="n">
        <v>3418.56408235384</v>
      </c>
      <c r="I119" s="1099" t="n">
        <v>6616.56408235384</v>
      </c>
      <c r="J119" s="1099" t="n">
        <v>7628.16679795675</v>
      </c>
      <c r="K119" s="1100" t="n">
        <f aca="false">+G119/I119*100</f>
        <v>48.3332430578125</v>
      </c>
      <c r="L119" s="1100" t="n">
        <f aca="false">+E119/I119*100</f>
        <v>45.5674571042228</v>
      </c>
      <c r="M119" s="1100" t="n">
        <f aca="false">+F119/G119*100</f>
        <v>5.72232645403377</v>
      </c>
      <c r="N119" s="1101"/>
      <c r="O119" s="1101"/>
      <c r="P119" s="1101"/>
      <c r="Q119" s="1101"/>
      <c r="R119" s="1101"/>
      <c r="S119" s="1101"/>
      <c r="T119" s="1101"/>
    </row>
    <row r="120" customFormat="false" ht="11.25" hidden="false" customHeight="false" outlineLevel="0" collapsed="false">
      <c r="A120" s="1098" t="s">
        <v>1926</v>
      </c>
      <c r="B120" s="1098" t="s">
        <v>1029</v>
      </c>
      <c r="C120" s="1098" t="s">
        <v>1825</v>
      </c>
      <c r="D120" s="1099" t="n">
        <v>12743.4211489782</v>
      </c>
      <c r="E120" s="1099" t="n">
        <v>38998</v>
      </c>
      <c r="F120" s="1099" t="n">
        <v>1872</v>
      </c>
      <c r="G120" s="1099" t="n">
        <v>40870</v>
      </c>
      <c r="H120" s="1099" t="n">
        <v>36492.3067468996</v>
      </c>
      <c r="I120" s="1099" t="n">
        <v>77362.3067468996</v>
      </c>
      <c r="J120" s="1099" t="n">
        <v>90105.7278958778</v>
      </c>
      <c r="K120" s="1100" t="n">
        <f aca="false">+G120/I120*100</f>
        <v>52.8293450888316</v>
      </c>
      <c r="L120" s="1100" t="n">
        <f aca="false">+E120/I120*100</f>
        <v>50.4095620204124</v>
      </c>
      <c r="M120" s="1100" t="n">
        <f aca="false">+F120/G120*100</f>
        <v>4.58037680450208</v>
      </c>
      <c r="N120" s="1101"/>
      <c r="O120" s="1101"/>
      <c r="P120" s="1101"/>
      <c r="Q120" s="1101"/>
      <c r="R120" s="1101"/>
      <c r="S120" s="1101"/>
      <c r="T120" s="1101"/>
    </row>
    <row r="121" customFormat="false" ht="11.25" hidden="false" customHeight="false" outlineLevel="0" collapsed="false">
      <c r="A121" s="1098" t="s">
        <v>1927</v>
      </c>
      <c r="B121" s="1098" t="s">
        <v>1029</v>
      </c>
      <c r="C121" s="1098" t="s">
        <v>1893</v>
      </c>
      <c r="D121" s="1099" t="n">
        <v>3456.6086302579</v>
      </c>
      <c r="E121" s="1099" t="n">
        <v>11564</v>
      </c>
      <c r="F121" s="1099" t="n">
        <v>623</v>
      </c>
      <c r="G121" s="1099" t="n">
        <v>12187</v>
      </c>
      <c r="H121" s="1099" t="n">
        <v>13194.9743907146</v>
      </c>
      <c r="I121" s="1099" t="n">
        <v>25381.9743907146</v>
      </c>
      <c r="J121" s="1099" t="n">
        <v>28838.5830209725</v>
      </c>
      <c r="K121" s="1100" t="n">
        <f aca="false">+G121/I121*100</f>
        <v>48.0143893158223</v>
      </c>
      <c r="L121" s="1100" t="n">
        <f aca="false">+E121/I121*100</f>
        <v>45.5598915277073</v>
      </c>
      <c r="M121" s="1100" t="n">
        <f aca="false">+F121/G121*100</f>
        <v>5.11200459506031</v>
      </c>
      <c r="N121" s="1101"/>
      <c r="O121" s="1101"/>
      <c r="P121" s="1101"/>
      <c r="Q121" s="1101"/>
      <c r="R121" s="1101"/>
      <c r="S121" s="1101"/>
      <c r="T121" s="1101"/>
    </row>
    <row r="122" customFormat="false" ht="11.25" hidden="false" customHeight="false" outlineLevel="0" collapsed="false">
      <c r="A122" s="1098" t="s">
        <v>1928</v>
      </c>
      <c r="B122" s="1098" t="s">
        <v>1029</v>
      </c>
      <c r="C122" s="1098" t="s">
        <v>1862</v>
      </c>
      <c r="D122" s="1099" t="n">
        <v>1648.67963665579</v>
      </c>
      <c r="E122" s="1099" t="n">
        <v>5437</v>
      </c>
      <c r="F122" s="1099" t="n">
        <v>281</v>
      </c>
      <c r="G122" s="1099" t="n">
        <v>5718</v>
      </c>
      <c r="H122" s="1099" t="n">
        <v>6788.34912747479</v>
      </c>
      <c r="I122" s="1099" t="n">
        <v>12506.3491274748</v>
      </c>
      <c r="J122" s="1099" t="n">
        <v>14155.0287641306</v>
      </c>
      <c r="K122" s="1100" t="n">
        <f aca="false">+G122/I122*100</f>
        <v>45.7207770366678</v>
      </c>
      <c r="L122" s="1100" t="n">
        <f aca="false">+E122/I122*100</f>
        <v>43.4739182840789</v>
      </c>
      <c r="M122" s="1100" t="n">
        <f aca="false">+F122/G122*100</f>
        <v>4.91430570129416</v>
      </c>
      <c r="N122" s="1101"/>
      <c r="O122" s="1101"/>
      <c r="P122" s="1101"/>
      <c r="Q122" s="1101"/>
      <c r="R122" s="1101"/>
      <c r="S122" s="1101"/>
      <c r="T122" s="1101"/>
    </row>
    <row r="123" customFormat="false" ht="11.25" hidden="false" customHeight="false" outlineLevel="0" collapsed="false">
      <c r="A123" s="1098" t="s">
        <v>1929</v>
      </c>
      <c r="B123" s="1098" t="s">
        <v>1029</v>
      </c>
      <c r="C123" s="1098" t="s">
        <v>1862</v>
      </c>
      <c r="D123" s="1099" t="n">
        <v>3360.45582969589</v>
      </c>
      <c r="E123" s="1099" t="n">
        <v>10422</v>
      </c>
      <c r="F123" s="1099" t="n">
        <v>554</v>
      </c>
      <c r="G123" s="1099" t="n">
        <v>10976</v>
      </c>
      <c r="H123" s="1099" t="n">
        <v>10857.7793797961</v>
      </c>
      <c r="I123" s="1099" t="n">
        <v>21833.7793797961</v>
      </c>
      <c r="J123" s="1099" t="n">
        <v>25194.235209492</v>
      </c>
      <c r="K123" s="1100" t="n">
        <f aca="false">+G123/I123*100</f>
        <v>50.27072871386</v>
      </c>
      <c r="L123" s="1100" t="n">
        <f aca="false">+E123/I123*100</f>
        <v>47.7333759708317</v>
      </c>
      <c r="M123" s="1100" t="n">
        <f aca="false">+F123/G123*100</f>
        <v>5.04737609329446</v>
      </c>
      <c r="N123" s="1101"/>
      <c r="O123" s="1101"/>
      <c r="P123" s="1101"/>
      <c r="Q123" s="1101"/>
      <c r="R123" s="1101"/>
      <c r="S123" s="1101"/>
      <c r="T123" s="1101"/>
    </row>
    <row r="124" customFormat="false" ht="11.25" hidden="false" customHeight="false" outlineLevel="0" collapsed="false">
      <c r="A124" s="1098" t="s">
        <v>1930</v>
      </c>
      <c r="B124" s="1098" t="s">
        <v>1029</v>
      </c>
      <c r="C124" s="1098" t="s">
        <v>1821</v>
      </c>
      <c r="D124" s="1099" t="n">
        <v>1764.86667001304</v>
      </c>
      <c r="E124" s="1099" t="n">
        <v>5606</v>
      </c>
      <c r="F124" s="1099" t="n">
        <v>277</v>
      </c>
      <c r="G124" s="1099" t="n">
        <v>5883</v>
      </c>
      <c r="H124" s="1099" t="n">
        <v>5912.69211916729</v>
      </c>
      <c r="I124" s="1099" t="n">
        <v>11795.6921191673</v>
      </c>
      <c r="J124" s="1099" t="n">
        <v>13560.5587891803</v>
      </c>
      <c r="K124" s="1100" t="n">
        <f aca="false">+G124/I124*100</f>
        <v>49.8741399874322</v>
      </c>
      <c r="L124" s="1100" t="n">
        <f aca="false">+E124/I124*100</f>
        <v>47.5258250500671</v>
      </c>
      <c r="M124" s="1100" t="n">
        <f aca="false">+F124/G124*100</f>
        <v>4.70848206697263</v>
      </c>
      <c r="N124" s="1101"/>
      <c r="O124" s="1101"/>
      <c r="P124" s="1101"/>
      <c r="Q124" s="1101"/>
      <c r="R124" s="1101"/>
      <c r="S124" s="1101"/>
      <c r="T124" s="1101"/>
    </row>
    <row r="125" customFormat="false" ht="11.25" hidden="false" customHeight="false" outlineLevel="0" collapsed="false">
      <c r="A125" s="1098" t="s">
        <v>1035</v>
      </c>
      <c r="B125" s="1098" t="s">
        <v>1035</v>
      </c>
      <c r="C125" s="1098" t="s">
        <v>1817</v>
      </c>
      <c r="D125" s="1099" t="n">
        <v>15073.4174489983</v>
      </c>
      <c r="E125" s="1099" t="n">
        <v>45245</v>
      </c>
      <c r="F125" s="1099" t="n">
        <v>3341</v>
      </c>
      <c r="G125" s="1099" t="n">
        <v>48586</v>
      </c>
      <c r="H125" s="1099" t="n">
        <v>48285.0294854839</v>
      </c>
      <c r="I125" s="1099" t="n">
        <v>96871.0294854839</v>
      </c>
      <c r="J125" s="1099" t="n">
        <v>111944.446934482</v>
      </c>
      <c r="K125" s="1100" t="n">
        <f aca="false">+G125/I125*100</f>
        <v>50.1553459873993</v>
      </c>
      <c r="L125" s="1100" t="n">
        <f aca="false">+E125/I125*100</f>
        <v>46.7064304367489</v>
      </c>
      <c r="M125" s="1100" t="n">
        <f aca="false">+F125/G125*100</f>
        <v>6.87646647182316</v>
      </c>
      <c r="N125" s="1101"/>
      <c r="O125" s="1101"/>
      <c r="P125" s="1101"/>
      <c r="Q125" s="1101"/>
      <c r="R125" s="1101"/>
      <c r="S125" s="1101"/>
      <c r="T125" s="1101"/>
    </row>
    <row r="126" customFormat="false" ht="11.25" hidden="false" customHeight="false" outlineLevel="0" collapsed="false">
      <c r="A126" s="1098" t="s">
        <v>1931</v>
      </c>
      <c r="B126" s="1098" t="s">
        <v>1035</v>
      </c>
      <c r="C126" s="1098" t="s">
        <v>1862</v>
      </c>
      <c r="D126" s="1099" t="n">
        <v>9772.62774009144</v>
      </c>
      <c r="E126" s="1099" t="n">
        <v>32237</v>
      </c>
      <c r="F126" s="1099" t="n">
        <v>2100</v>
      </c>
      <c r="G126" s="1099" t="n">
        <v>34337</v>
      </c>
      <c r="H126" s="1099" t="n">
        <v>31930.1603668073</v>
      </c>
      <c r="I126" s="1099" t="n">
        <v>66267.1603668073</v>
      </c>
      <c r="J126" s="1099" t="n">
        <v>76039.7881068987</v>
      </c>
      <c r="K126" s="1100" t="n">
        <f aca="false">+G126/I126*100</f>
        <v>51.8160123505143</v>
      </c>
      <c r="L126" s="1100" t="n">
        <f aca="false">+E126/I126*100</f>
        <v>48.6470218756307</v>
      </c>
      <c r="M126" s="1100" t="n">
        <f aca="false">+F126/G126*100</f>
        <v>6.1158517051577</v>
      </c>
      <c r="N126" s="1101"/>
      <c r="O126" s="1101"/>
      <c r="P126" s="1101"/>
      <c r="Q126" s="1101"/>
      <c r="R126" s="1101"/>
      <c r="S126" s="1101"/>
      <c r="T126" s="1101"/>
    </row>
    <row r="127" customFormat="false" ht="11.25" hidden="false" customHeight="false" outlineLevel="0" collapsed="false">
      <c r="A127" s="1098" t="s">
        <v>1932</v>
      </c>
      <c r="B127" s="1098" t="s">
        <v>1035</v>
      </c>
      <c r="C127" s="1098" t="s">
        <v>1862</v>
      </c>
      <c r="D127" s="1099" t="n">
        <v>3314.96885741256</v>
      </c>
      <c r="E127" s="1099" t="n">
        <v>10223</v>
      </c>
      <c r="F127" s="1099" t="n">
        <v>603</v>
      </c>
      <c r="G127" s="1099" t="n">
        <v>10826</v>
      </c>
      <c r="H127" s="1099" t="n">
        <v>10817.3283165649</v>
      </c>
      <c r="I127" s="1099" t="n">
        <v>21643.3283165649</v>
      </c>
      <c r="J127" s="1099" t="n">
        <v>24958.2971739774</v>
      </c>
      <c r="K127" s="1100" t="n">
        <f aca="false">+G127/I127*100</f>
        <v>50.0200331559645</v>
      </c>
      <c r="L127" s="1100" t="n">
        <f aca="false">+E127/I127*100</f>
        <v>47.2339551961412</v>
      </c>
      <c r="M127" s="1100" t="n">
        <f aca="false">+F127/G127*100</f>
        <v>5.56992425641973</v>
      </c>
      <c r="N127" s="1101"/>
      <c r="O127" s="1101"/>
      <c r="P127" s="1101"/>
      <c r="Q127" s="1101"/>
      <c r="R127" s="1101"/>
      <c r="S127" s="1101"/>
      <c r="T127" s="1101"/>
    </row>
    <row r="128" customFormat="false" ht="11.25" hidden="false" customHeight="false" outlineLevel="0" collapsed="false">
      <c r="A128" s="1098" t="s">
        <v>1933</v>
      </c>
      <c r="B128" s="1098" t="s">
        <v>1035</v>
      </c>
      <c r="C128" s="1098" t="s">
        <v>1862</v>
      </c>
      <c r="D128" s="1099" t="n">
        <v>2758.25319250042</v>
      </c>
      <c r="E128" s="1099" t="n">
        <v>8907</v>
      </c>
      <c r="F128" s="1099" t="n">
        <v>581</v>
      </c>
      <c r="G128" s="1099" t="n">
        <v>9488</v>
      </c>
      <c r="H128" s="1099" t="n">
        <v>8184.35631286249</v>
      </c>
      <c r="I128" s="1099" t="n">
        <v>17672.3563128625</v>
      </c>
      <c r="J128" s="1099" t="n">
        <v>20430.6095053629</v>
      </c>
      <c r="K128" s="1100" t="n">
        <f aca="false">+G128/I128*100</f>
        <v>53.6883697455463</v>
      </c>
      <c r="L128" s="1100" t="n">
        <f aca="false">+E128/I128*100</f>
        <v>50.4007492963302</v>
      </c>
      <c r="M128" s="1100" t="n">
        <f aca="false">+F128/G128*100</f>
        <v>6.12352445193929</v>
      </c>
      <c r="N128" s="1101"/>
      <c r="O128" s="1101"/>
      <c r="P128" s="1101"/>
      <c r="Q128" s="1101"/>
      <c r="R128" s="1101"/>
      <c r="S128" s="1101"/>
      <c r="T128" s="1101"/>
    </row>
    <row r="129" customFormat="false" ht="11.25" hidden="false" customHeight="false" outlineLevel="0" collapsed="false">
      <c r="A129" s="1098" t="s">
        <v>1934</v>
      </c>
      <c r="B129" s="1098" t="s">
        <v>1035</v>
      </c>
      <c r="C129" s="1098" t="s">
        <v>1862</v>
      </c>
      <c r="D129" s="1099" t="n">
        <v>763.135282312306</v>
      </c>
      <c r="E129" s="1099" t="n">
        <v>2361</v>
      </c>
      <c r="F129" s="1099" t="n">
        <v>136</v>
      </c>
      <c r="G129" s="1099" t="n">
        <v>2497</v>
      </c>
      <c r="H129" s="1099" t="n">
        <v>2441.62212249774</v>
      </c>
      <c r="I129" s="1099" t="n">
        <v>4938.62212249775</v>
      </c>
      <c r="J129" s="1099" t="n">
        <v>5701.75740481005</v>
      </c>
      <c r="K129" s="1100" t="n">
        <f aca="false">+G129/I129*100</f>
        <v>50.5606612140862</v>
      </c>
      <c r="L129" s="1100" t="n">
        <f aca="false">+E129/I129*100</f>
        <v>47.8068566785974</v>
      </c>
      <c r="M129" s="1100" t="n">
        <f aca="false">+F129/G129*100</f>
        <v>5.44653584301161</v>
      </c>
      <c r="N129" s="1101"/>
      <c r="O129" s="1101"/>
      <c r="P129" s="1101"/>
      <c r="Q129" s="1101"/>
      <c r="R129" s="1101"/>
      <c r="S129" s="1101"/>
      <c r="T129" s="1101"/>
    </row>
    <row r="130" customFormat="false" ht="11.25" hidden="false" customHeight="false" outlineLevel="0" collapsed="false">
      <c r="A130" s="1098" t="s">
        <v>1935</v>
      </c>
      <c r="B130" s="1098" t="s">
        <v>1035</v>
      </c>
      <c r="C130" s="1098" t="s">
        <v>1862</v>
      </c>
      <c r="D130" s="1099" t="n">
        <v>1608.40565297154</v>
      </c>
      <c r="E130" s="1099" t="n">
        <v>5295</v>
      </c>
      <c r="F130" s="1099" t="n">
        <v>337</v>
      </c>
      <c r="G130" s="1099" t="n">
        <v>5632</v>
      </c>
      <c r="H130" s="1099" t="n">
        <v>6033.29603595724</v>
      </c>
      <c r="I130" s="1099" t="n">
        <v>11665.2960359572</v>
      </c>
      <c r="J130" s="1099" t="n">
        <v>13273.7016889288</v>
      </c>
      <c r="K130" s="1100" t="n">
        <f aca="false">+G130/I130*100</f>
        <v>48.2799577708089</v>
      </c>
      <c r="L130" s="1100" t="n">
        <f aca="false">+E130/I130*100</f>
        <v>45.3910469453894</v>
      </c>
      <c r="M130" s="1100" t="n">
        <f aca="false">+F130/G130*100</f>
        <v>5.98366477272727</v>
      </c>
      <c r="N130" s="1101"/>
      <c r="O130" s="1101"/>
      <c r="P130" s="1101"/>
      <c r="Q130" s="1101"/>
      <c r="R130" s="1101"/>
      <c r="S130" s="1101"/>
      <c r="T130" s="1101"/>
    </row>
    <row r="131" customFormat="false" ht="11.25" hidden="false" customHeight="false" outlineLevel="0" collapsed="false">
      <c r="A131" s="1098" t="s">
        <v>1991</v>
      </c>
      <c r="B131" s="1098" t="s">
        <v>1035</v>
      </c>
      <c r="C131" s="1098" t="s">
        <v>1862</v>
      </c>
      <c r="D131" s="1099" t="n">
        <v>15576.0323832676</v>
      </c>
      <c r="E131" s="1099" t="n">
        <v>47130</v>
      </c>
      <c r="F131" s="1099" t="n">
        <v>3255</v>
      </c>
      <c r="G131" s="1099" t="n">
        <v>50385</v>
      </c>
      <c r="H131" s="1099" t="n">
        <v>47461.2708434637</v>
      </c>
      <c r="I131" s="1099" t="n">
        <v>97846.2708434638</v>
      </c>
      <c r="J131" s="1099" t="n">
        <v>113422.303226731</v>
      </c>
      <c r="K131" s="1100" t="n">
        <f aca="false">+G131/I131*100</f>
        <v>51.4940422007568</v>
      </c>
      <c r="L131" s="1100" t="n">
        <f aca="false">+E131/I131*100</f>
        <v>48.1673952351229</v>
      </c>
      <c r="M131" s="1100" t="n">
        <f aca="false">+F131/G131*100</f>
        <v>6.46025602857993</v>
      </c>
      <c r="N131" s="1101"/>
      <c r="O131" s="1101"/>
      <c r="P131" s="1101"/>
      <c r="Q131" s="1101"/>
      <c r="R131" s="1101"/>
      <c r="S131" s="1101"/>
      <c r="T131" s="1101"/>
    </row>
    <row r="132" customFormat="false" ht="11.25" hidden="false" customHeight="false" outlineLevel="0" collapsed="false">
      <c r="A132" s="1098" t="s">
        <v>1937</v>
      </c>
      <c r="B132" s="1098" t="s">
        <v>1043</v>
      </c>
      <c r="C132" s="1098" t="s">
        <v>1821</v>
      </c>
      <c r="D132" s="1099" t="n">
        <v>8804.3616645878</v>
      </c>
      <c r="E132" s="1099" t="n">
        <v>22786</v>
      </c>
      <c r="F132" s="1099" t="n">
        <v>2242</v>
      </c>
      <c r="G132" s="1099" t="n">
        <v>25028</v>
      </c>
      <c r="H132" s="1099" t="n">
        <v>28945.943827947</v>
      </c>
      <c r="I132" s="1099" t="n">
        <v>53973.943827947</v>
      </c>
      <c r="J132" s="1099" t="n">
        <v>62778.3054925348</v>
      </c>
      <c r="K132" s="1100" t="n">
        <f aca="false">+G132/I132*100</f>
        <v>46.3705229319204</v>
      </c>
      <c r="L132" s="1100" t="n">
        <f aca="false">+E132/I132*100</f>
        <v>42.2166667543047</v>
      </c>
      <c r="M132" s="1100" t="n">
        <f aca="false">+F132/G132*100</f>
        <v>8.9579670768739</v>
      </c>
      <c r="N132" s="1101"/>
      <c r="O132" s="1101"/>
      <c r="P132" s="1101"/>
      <c r="Q132" s="1101"/>
      <c r="R132" s="1101"/>
      <c r="S132" s="1101"/>
      <c r="T132" s="1101"/>
    </row>
    <row r="133" customFormat="false" ht="11.25" hidden="false" customHeight="false" outlineLevel="0" collapsed="false">
      <c r="A133" s="1098" t="s">
        <v>1938</v>
      </c>
      <c r="B133" s="1098" t="s">
        <v>1034</v>
      </c>
      <c r="C133" s="1098" t="s">
        <v>1893</v>
      </c>
      <c r="D133" s="1099" t="n">
        <v>9078.4940205583</v>
      </c>
      <c r="E133" s="1099" t="n">
        <v>21918</v>
      </c>
      <c r="F133" s="1099" t="n">
        <v>2044</v>
      </c>
      <c r="G133" s="1099" t="n">
        <v>23962</v>
      </c>
      <c r="H133" s="1099" t="n">
        <v>33586.77161585</v>
      </c>
      <c r="I133" s="1099" t="n">
        <v>57548.77161585</v>
      </c>
      <c r="J133" s="1099" t="n">
        <v>66627.2656364083</v>
      </c>
      <c r="K133" s="1100" t="n">
        <f aca="false">+G133/I133*100</f>
        <v>41.6377262749435</v>
      </c>
      <c r="L133" s="1100" t="n">
        <f aca="false">+E133/I133*100</f>
        <v>38.0859562847096</v>
      </c>
      <c r="M133" s="1100" t="n">
        <f aca="false">+F133/G133*100</f>
        <v>8.53017277355813</v>
      </c>
      <c r="N133" s="1101"/>
      <c r="O133" s="1101"/>
      <c r="P133" s="1101"/>
      <c r="Q133" s="1101"/>
      <c r="R133" s="1101"/>
      <c r="S133" s="1101"/>
      <c r="T133" s="1101"/>
    </row>
    <row r="134" customFormat="false" ht="11.25" hidden="false" customHeight="false" outlineLevel="0" collapsed="false">
      <c r="A134" s="1098" t="s">
        <v>1939</v>
      </c>
      <c r="B134" s="1098" t="s">
        <v>1045</v>
      </c>
      <c r="C134" s="1098" t="s">
        <v>1817</v>
      </c>
      <c r="D134" s="1099" t="n">
        <v>14412.7637531793</v>
      </c>
      <c r="E134" s="1099" t="n">
        <v>39943</v>
      </c>
      <c r="F134" s="1099" t="n">
        <v>2753</v>
      </c>
      <c r="G134" s="1099" t="n">
        <v>42696</v>
      </c>
      <c r="H134" s="1099" t="n">
        <v>44819.5003496976</v>
      </c>
      <c r="I134" s="1099" t="n">
        <v>87515.5003496976</v>
      </c>
      <c r="J134" s="1099" t="n">
        <v>101928.264102877</v>
      </c>
      <c r="K134" s="1100" t="n">
        <f aca="false">+G134/I134*100</f>
        <v>48.7867861457614</v>
      </c>
      <c r="L134" s="1100" t="n">
        <f aca="false">+E134/I134*100</f>
        <v>45.6410576873746</v>
      </c>
      <c r="M134" s="1100" t="n">
        <f aca="false">+F134/G134*100</f>
        <v>6.44791081131722</v>
      </c>
      <c r="N134" s="1101"/>
      <c r="O134" s="1101"/>
      <c r="P134" s="1101"/>
      <c r="Q134" s="1101"/>
      <c r="R134" s="1101"/>
      <c r="S134" s="1101"/>
      <c r="T134" s="1101"/>
    </row>
    <row r="135" customFormat="false" ht="11.25" hidden="false" customHeight="false" outlineLevel="0" collapsed="false">
      <c r="A135" s="1098" t="s">
        <v>1992</v>
      </c>
      <c r="B135" s="1098" t="s">
        <v>1045</v>
      </c>
      <c r="C135" s="1098" t="s">
        <v>1821</v>
      </c>
      <c r="D135" s="1099" t="n">
        <v>1528.22241083836</v>
      </c>
      <c r="E135" s="1099" t="n">
        <v>4194</v>
      </c>
      <c r="F135" s="1099" t="n">
        <v>366</v>
      </c>
      <c r="G135" s="1099" t="n">
        <v>4560</v>
      </c>
      <c r="H135" s="1099" t="n">
        <v>5704.03234487902</v>
      </c>
      <c r="I135" s="1099" t="n">
        <v>10264.032344879</v>
      </c>
      <c r="J135" s="1099" t="n">
        <v>11792.2547557174</v>
      </c>
      <c r="K135" s="1100" t="n">
        <f aca="false">+G135/I135*100</f>
        <v>44.4269839258164</v>
      </c>
      <c r="L135" s="1100" t="n">
        <f aca="false">+E135/I135*100</f>
        <v>40.8611339001917</v>
      </c>
      <c r="M135" s="1100" t="n">
        <f aca="false">+F135/G135*100</f>
        <v>8.02631578947369</v>
      </c>
      <c r="N135" s="1101"/>
      <c r="O135" s="1101"/>
      <c r="P135" s="1101"/>
      <c r="Q135" s="1101"/>
      <c r="R135" s="1101"/>
      <c r="S135" s="1101"/>
      <c r="T135" s="1101"/>
    </row>
    <row r="136" customFormat="false" ht="11.25" hidden="false" customHeight="false" outlineLevel="0" collapsed="false">
      <c r="A136" s="1098" t="s">
        <v>1941</v>
      </c>
      <c r="B136" s="1098" t="s">
        <v>1045</v>
      </c>
      <c r="C136" s="1098" t="s">
        <v>1821</v>
      </c>
      <c r="D136" s="1099" t="n">
        <v>5869.04324205293</v>
      </c>
      <c r="E136" s="1099" t="n">
        <v>15553</v>
      </c>
      <c r="F136" s="1099" t="n">
        <v>1171</v>
      </c>
      <c r="G136" s="1099" t="n">
        <v>16724</v>
      </c>
      <c r="H136" s="1099" t="n">
        <v>17406.2375520434</v>
      </c>
      <c r="I136" s="1099" t="n">
        <v>34130.2375520434</v>
      </c>
      <c r="J136" s="1099" t="n">
        <v>39999.2807940963</v>
      </c>
      <c r="K136" s="1100" t="n">
        <f aca="false">+G136/I136*100</f>
        <v>49.0005379379457</v>
      </c>
      <c r="L136" s="1100" t="n">
        <f aca="false">+E136/I136*100</f>
        <v>45.5695626972536</v>
      </c>
      <c r="M136" s="1100" t="n">
        <f aca="false">+F136/G136*100</f>
        <v>7.00191341784262</v>
      </c>
      <c r="N136" s="1101"/>
      <c r="O136" s="1101"/>
      <c r="P136" s="1101"/>
      <c r="Q136" s="1101"/>
      <c r="R136" s="1101"/>
      <c r="S136" s="1101"/>
      <c r="T136" s="1101"/>
    </row>
    <row r="137" customFormat="false" ht="11.25" hidden="false" customHeight="false" outlineLevel="0" collapsed="false">
      <c r="A137" s="1098" t="s">
        <v>1045</v>
      </c>
      <c r="B137" s="1098" t="s">
        <v>1045</v>
      </c>
      <c r="C137" s="1098" t="s">
        <v>1817</v>
      </c>
      <c r="D137" s="1099" t="n">
        <v>11275.3416164616</v>
      </c>
      <c r="E137" s="1099" t="n">
        <v>30720</v>
      </c>
      <c r="F137" s="1099" t="n">
        <v>2244</v>
      </c>
      <c r="G137" s="1099" t="n">
        <v>32964</v>
      </c>
      <c r="H137" s="1099" t="n">
        <v>36078.2081827976</v>
      </c>
      <c r="I137" s="1099" t="n">
        <v>69042.2081827976</v>
      </c>
      <c r="J137" s="1099" t="n">
        <v>80317.5497992592</v>
      </c>
      <c r="K137" s="1100" t="n">
        <f aca="false">+G137/I137*100</f>
        <v>47.7447069953554</v>
      </c>
      <c r="L137" s="1100" t="n">
        <f aca="false">+E137/I137*100</f>
        <v>44.4945212625081</v>
      </c>
      <c r="M137" s="1100" t="n">
        <f aca="false">+F137/G137*100</f>
        <v>6.80742628321806</v>
      </c>
      <c r="N137" s="1101"/>
      <c r="O137" s="1101"/>
      <c r="P137" s="1101"/>
      <c r="Q137" s="1101"/>
      <c r="R137" s="1101"/>
      <c r="S137" s="1101"/>
      <c r="T137" s="1101"/>
    </row>
    <row r="138" customFormat="false" ht="11.25" hidden="false" customHeight="false" outlineLevel="0" collapsed="false">
      <c r="A138" s="1098" t="s">
        <v>1942</v>
      </c>
      <c r="B138" s="1098" t="s">
        <v>1038</v>
      </c>
      <c r="C138" s="1098" t="s">
        <v>1862</v>
      </c>
      <c r="D138" s="1099" t="n">
        <v>2668.63849773176</v>
      </c>
      <c r="E138" s="1099" t="n">
        <v>7519</v>
      </c>
      <c r="F138" s="1099" t="n">
        <v>623</v>
      </c>
      <c r="G138" s="1099" t="n">
        <v>8142</v>
      </c>
      <c r="H138" s="1099" t="n">
        <v>9981.51881914831</v>
      </c>
      <c r="I138" s="1099" t="n">
        <v>18123.5188191483</v>
      </c>
      <c r="J138" s="1099" t="n">
        <v>20792.1573168801</v>
      </c>
      <c r="K138" s="1100" t="n">
        <f aca="false">+G138/I138*100</f>
        <v>44.925050599984</v>
      </c>
      <c r="L138" s="1100" t="n">
        <f aca="false">+E138/I138*100</f>
        <v>41.4875283052419</v>
      </c>
      <c r="M138" s="1100" t="n">
        <f aca="false">+F138/G138*100</f>
        <v>7.65168263325964</v>
      </c>
      <c r="N138" s="1101"/>
      <c r="O138" s="1101"/>
      <c r="P138" s="1101"/>
      <c r="Q138" s="1101"/>
      <c r="R138" s="1101"/>
      <c r="S138" s="1101"/>
      <c r="T138" s="1101"/>
    </row>
    <row r="139" customFormat="false" ht="11.25" hidden="false" customHeight="false" outlineLevel="0" collapsed="false">
      <c r="A139" s="1098" t="s">
        <v>1943</v>
      </c>
      <c r="B139" s="1098" t="s">
        <v>1038</v>
      </c>
      <c r="C139" s="1098" t="s">
        <v>1817</v>
      </c>
      <c r="D139" s="1099" t="n">
        <v>5399.59399235474</v>
      </c>
      <c r="E139" s="1099" t="n">
        <v>15682</v>
      </c>
      <c r="F139" s="1099" t="n">
        <v>1577</v>
      </c>
      <c r="G139" s="1099" t="n">
        <v>17259</v>
      </c>
      <c r="H139" s="1099" t="n">
        <v>19606.9426462092</v>
      </c>
      <c r="I139" s="1099" t="n">
        <v>36865.9426462092</v>
      </c>
      <c r="J139" s="1099" t="n">
        <v>42265.5366385639</v>
      </c>
      <c r="K139" s="1100" t="n">
        <f aca="false">+G139/I139*100</f>
        <v>46.8155667837635</v>
      </c>
      <c r="L139" s="1100" t="n">
        <f aca="false">+E139/I139*100</f>
        <v>42.5379059217208</v>
      </c>
      <c r="M139" s="1100" t="n">
        <f aca="false">+F139/G139*100</f>
        <v>9.13726171852367</v>
      </c>
      <c r="N139" s="1101"/>
      <c r="O139" s="1101"/>
      <c r="P139" s="1101"/>
      <c r="Q139" s="1101"/>
      <c r="R139" s="1101"/>
      <c r="S139" s="1101"/>
      <c r="T139" s="1101"/>
    </row>
    <row r="140" customFormat="false" ht="11.25" hidden="false" customHeight="false" outlineLevel="0" collapsed="false">
      <c r="A140" s="1098" t="s">
        <v>1993</v>
      </c>
      <c r="B140" s="1098" t="s">
        <v>1051</v>
      </c>
      <c r="C140" s="1098" t="s">
        <v>1817</v>
      </c>
      <c r="D140" s="1099" t="n">
        <v>1213.94840347669</v>
      </c>
      <c r="E140" s="1099" t="n">
        <v>3358</v>
      </c>
      <c r="F140" s="1099" t="n">
        <v>287</v>
      </c>
      <c r="G140" s="1099" t="n">
        <v>3645</v>
      </c>
      <c r="H140" s="1099" t="n">
        <v>4739.46227101889</v>
      </c>
      <c r="I140" s="1099" t="n">
        <v>8384.46227101889</v>
      </c>
      <c r="J140" s="1099" t="n">
        <v>9598.41067449558</v>
      </c>
      <c r="K140" s="1100" t="n">
        <f aca="false">+G140/I140*100</f>
        <v>43.4732709406904</v>
      </c>
      <c r="L140" s="1100" t="n">
        <f aca="false">+E140/I140*100</f>
        <v>40.0502726526305</v>
      </c>
      <c r="M140" s="1100" t="n">
        <f aca="false">+F140/G140*100</f>
        <v>7.87379972565158</v>
      </c>
      <c r="N140" s="1101"/>
      <c r="O140" s="1101"/>
      <c r="P140" s="1101"/>
      <c r="Q140" s="1101"/>
      <c r="R140" s="1101"/>
      <c r="S140" s="1101"/>
      <c r="T140" s="1101"/>
    </row>
    <row r="141" customFormat="false" ht="11.25" hidden="false" customHeight="false" outlineLevel="0" collapsed="false">
      <c r="A141" s="1098" t="s">
        <v>1945</v>
      </c>
      <c r="B141" s="1098" t="s">
        <v>1051</v>
      </c>
      <c r="C141" s="1098" t="s">
        <v>1817</v>
      </c>
      <c r="D141" s="1099" t="n">
        <v>1381.08044294127</v>
      </c>
      <c r="E141" s="1099" t="n">
        <v>3664</v>
      </c>
      <c r="F141" s="1099" t="n">
        <v>336</v>
      </c>
      <c r="G141" s="1099" t="n">
        <v>4000</v>
      </c>
      <c r="H141" s="1099" t="n">
        <v>6070.56698545904</v>
      </c>
      <c r="I141" s="1099" t="n">
        <v>10070.566985459</v>
      </c>
      <c r="J141" s="1099" t="n">
        <v>11451.6474284003</v>
      </c>
      <c r="K141" s="1100" t="n">
        <f aca="false">+G141/I141*100</f>
        <v>39.719709980338</v>
      </c>
      <c r="L141" s="1100" t="n">
        <f aca="false">+E141/I141*100</f>
        <v>36.3832543419896</v>
      </c>
      <c r="M141" s="1100" t="n">
        <f aca="false">+F141/G141*100</f>
        <v>8.4</v>
      </c>
      <c r="N141" s="1101"/>
      <c r="O141" s="1101"/>
      <c r="P141" s="1101"/>
      <c r="Q141" s="1101"/>
      <c r="R141" s="1101"/>
      <c r="S141" s="1101"/>
      <c r="T141" s="1101"/>
    </row>
    <row r="142" customFormat="false" ht="11.25" hidden="false" customHeight="false" outlineLevel="0" collapsed="false">
      <c r="A142" s="1098" t="s">
        <v>1946</v>
      </c>
      <c r="B142" s="1098" t="s">
        <v>752</v>
      </c>
      <c r="C142" s="1098" t="s">
        <v>1817</v>
      </c>
      <c r="D142" s="1099" t="n">
        <v>940.618809905836</v>
      </c>
      <c r="E142" s="1099" t="n">
        <v>1947</v>
      </c>
      <c r="F142" s="1099" t="n">
        <v>276</v>
      </c>
      <c r="G142" s="1099" t="n">
        <v>2223</v>
      </c>
      <c r="H142" s="1099" t="n">
        <v>3146.37790739277</v>
      </c>
      <c r="I142" s="1099" t="n">
        <v>5369.37790739277</v>
      </c>
      <c r="J142" s="1099" t="n">
        <v>6309.99671729861</v>
      </c>
      <c r="K142" s="1100" t="n">
        <f aca="false">+G142/I142*100</f>
        <v>41.401444233219</v>
      </c>
      <c r="L142" s="1100" t="n">
        <f aca="false">+E142/I142*100</f>
        <v>36.2611839505521</v>
      </c>
      <c r="M142" s="1100" t="n">
        <f aca="false">+F142/G142*100</f>
        <v>12.4156545209177</v>
      </c>
      <c r="N142" s="1101"/>
      <c r="O142" s="1101"/>
      <c r="P142" s="1101"/>
      <c r="Q142" s="1101"/>
      <c r="R142" s="1101"/>
      <c r="S142" s="1101"/>
      <c r="T142" s="1101"/>
    </row>
    <row r="143" customFormat="false" ht="11.25" hidden="false" customHeight="false" outlineLevel="0" collapsed="false">
      <c r="A143" s="1098" t="s">
        <v>1994</v>
      </c>
      <c r="B143" s="1098" t="s">
        <v>752</v>
      </c>
      <c r="C143" s="1098" t="s">
        <v>1817</v>
      </c>
      <c r="D143" s="1099" t="n">
        <v>1207.99776543922</v>
      </c>
      <c r="E143" s="1099" t="n">
        <v>2971</v>
      </c>
      <c r="F143" s="1099" t="n">
        <v>328</v>
      </c>
      <c r="G143" s="1099" t="n">
        <v>3299</v>
      </c>
      <c r="H143" s="1099" t="n">
        <v>4363.49206402738</v>
      </c>
      <c r="I143" s="1099" t="n">
        <v>7662.49206402738</v>
      </c>
      <c r="J143" s="1099" t="n">
        <v>8870.4898294666</v>
      </c>
      <c r="K143" s="1100" t="n">
        <f aca="false">+G143/I143*100</f>
        <v>43.0538781956801</v>
      </c>
      <c r="L143" s="1100" t="n">
        <f aca="false">+E143/I143*100</f>
        <v>38.7732864866219</v>
      </c>
      <c r="M143" s="1100" t="n">
        <f aca="false">+F143/G143*100</f>
        <v>9.94240678993635</v>
      </c>
      <c r="N143" s="1101"/>
      <c r="O143" s="1101"/>
      <c r="P143" s="1101"/>
      <c r="Q143" s="1101"/>
      <c r="R143" s="1101"/>
      <c r="S143" s="1101"/>
      <c r="T143" s="1101"/>
    </row>
    <row r="144" customFormat="false" ht="11.25" hidden="false" customHeight="false" outlineLevel="0" collapsed="false">
      <c r="A144" s="1098" t="s">
        <v>1995</v>
      </c>
      <c r="B144" s="1098" t="s">
        <v>752</v>
      </c>
      <c r="C144" s="1098" t="s">
        <v>1817</v>
      </c>
      <c r="D144" s="1099" t="n">
        <v>4404.93467524017</v>
      </c>
      <c r="E144" s="1099" t="n">
        <v>8675</v>
      </c>
      <c r="F144" s="1099" t="n">
        <v>1281</v>
      </c>
      <c r="G144" s="1099" t="n">
        <v>9956</v>
      </c>
      <c r="H144" s="1099" t="n">
        <v>12856.8233434724</v>
      </c>
      <c r="I144" s="1099" t="n">
        <v>22812.8233434724</v>
      </c>
      <c r="J144" s="1099" t="n">
        <v>27217.7580187125</v>
      </c>
      <c r="K144" s="1100" t="n">
        <f aca="false">+G144/I144*100</f>
        <v>43.6421211443291</v>
      </c>
      <c r="L144" s="1100" t="n">
        <f aca="false">+E144/I144*100</f>
        <v>38.0268582690895</v>
      </c>
      <c r="M144" s="1100" t="n">
        <f aca="false">+F144/G144*100</f>
        <v>12.8666130976296</v>
      </c>
      <c r="N144" s="1101"/>
      <c r="O144" s="1101"/>
      <c r="P144" s="1101"/>
      <c r="Q144" s="1101"/>
      <c r="R144" s="1101"/>
      <c r="S144" s="1101"/>
      <c r="T144" s="1101"/>
    </row>
    <row r="145" customFormat="false" ht="11.25" hidden="false" customHeight="false" outlineLevel="0" collapsed="false">
      <c r="A145" s="1098" t="s">
        <v>1949</v>
      </c>
      <c r="B145" s="1098" t="s">
        <v>754</v>
      </c>
      <c r="C145" s="1098" t="s">
        <v>1815</v>
      </c>
      <c r="D145" s="1099" t="n">
        <v>1303.93459278695</v>
      </c>
      <c r="E145" s="1099" t="n">
        <v>2552</v>
      </c>
      <c r="F145" s="1099" t="n">
        <v>369</v>
      </c>
      <c r="G145" s="1099" t="n">
        <v>2921</v>
      </c>
      <c r="H145" s="1099" t="n">
        <v>4495.22878070859</v>
      </c>
      <c r="I145" s="1099" t="n">
        <v>7416.22878070859</v>
      </c>
      <c r="J145" s="1099" t="n">
        <v>8720.16337349553</v>
      </c>
      <c r="K145" s="1100" t="n">
        <f aca="false">+G145/I145*100</f>
        <v>39.3865950791355</v>
      </c>
      <c r="L145" s="1100" t="n">
        <f aca="false">+E145/I145*100</f>
        <v>34.4110204183341</v>
      </c>
      <c r="M145" s="1100" t="n">
        <f aca="false">+F145/G145*100</f>
        <v>12.6326600479288</v>
      </c>
      <c r="N145" s="1101"/>
      <c r="O145" s="1101"/>
      <c r="P145" s="1101"/>
      <c r="Q145" s="1101"/>
      <c r="R145" s="1101"/>
      <c r="S145" s="1101"/>
      <c r="T145" s="1101"/>
    </row>
    <row r="146" customFormat="false" ht="11.25" hidden="false" customHeight="false" outlineLevel="0" collapsed="false">
      <c r="A146" s="1098" t="s">
        <v>1950</v>
      </c>
      <c r="B146" s="1098" t="s">
        <v>754</v>
      </c>
      <c r="C146" s="1098" t="s">
        <v>1862</v>
      </c>
      <c r="D146" s="1099" t="n">
        <v>7759.69265246034</v>
      </c>
      <c r="E146" s="1099" t="n">
        <v>14841</v>
      </c>
      <c r="F146" s="1099" t="n">
        <v>2091</v>
      </c>
      <c r="G146" s="1099" t="n">
        <v>16932</v>
      </c>
      <c r="H146" s="1099" t="n">
        <v>18881.1784489914</v>
      </c>
      <c r="I146" s="1099" t="n">
        <v>35813.1784489914</v>
      </c>
      <c r="J146" s="1099" t="n">
        <v>43572.8711014518</v>
      </c>
      <c r="K146" s="1100" t="n">
        <f aca="false">+G146/I146*100</f>
        <v>47.2786854819831</v>
      </c>
      <c r="L146" s="1100" t="n">
        <f aca="false">+E146/I146*100</f>
        <v>41.4400526363165</v>
      </c>
      <c r="M146" s="1100" t="n">
        <f aca="false">+F146/G146*100</f>
        <v>12.3493975903614</v>
      </c>
      <c r="N146" s="1101"/>
      <c r="O146" s="1101"/>
      <c r="P146" s="1101"/>
      <c r="Q146" s="1101"/>
      <c r="R146" s="1101"/>
      <c r="S146" s="1101"/>
      <c r="T146" s="1101"/>
    </row>
    <row r="147" customFormat="false" ht="11.25" hidden="false" customHeight="false" outlineLevel="0" collapsed="false">
      <c r="A147" s="1098" t="s">
        <v>1951</v>
      </c>
      <c r="B147" s="1098" t="s">
        <v>755</v>
      </c>
      <c r="C147" s="1098" t="s">
        <v>1837</v>
      </c>
      <c r="D147" s="1099" t="n">
        <v>3266.67298073605</v>
      </c>
      <c r="E147" s="1099" t="n">
        <v>7235</v>
      </c>
      <c r="F147" s="1099" t="n">
        <v>808</v>
      </c>
      <c r="G147" s="1099" t="n">
        <v>8043</v>
      </c>
      <c r="H147" s="1099" t="n">
        <v>11177.9153615771</v>
      </c>
      <c r="I147" s="1099" t="n">
        <v>19220.9153615771</v>
      </c>
      <c r="J147" s="1099" t="n">
        <v>22487.5883423132</v>
      </c>
      <c r="K147" s="1100" t="n">
        <f aca="false">+G147/I147*100</f>
        <v>41.8450414493686</v>
      </c>
      <c r="L147" s="1100" t="n">
        <f aca="false">+E147/I147*100</f>
        <v>37.6412874407785</v>
      </c>
      <c r="M147" s="1100" t="n">
        <f aca="false">+F147/G147*100</f>
        <v>10.0460027352978</v>
      </c>
      <c r="N147" s="1101"/>
      <c r="O147" s="1101"/>
      <c r="P147" s="1101"/>
      <c r="Q147" s="1101"/>
      <c r="R147" s="1101"/>
      <c r="S147" s="1101"/>
      <c r="T147" s="1101"/>
    </row>
    <row r="148" customFormat="false" ht="11.25" hidden="false" customHeight="false" outlineLevel="0" collapsed="false">
      <c r="A148" s="1098" t="s">
        <v>1952</v>
      </c>
      <c r="B148" s="1098" t="s">
        <v>1058</v>
      </c>
      <c r="C148" s="1098" t="s">
        <v>1821</v>
      </c>
      <c r="D148" s="1099" t="n">
        <v>23092.6101866356</v>
      </c>
      <c r="E148" s="1099" t="n">
        <v>37310</v>
      </c>
      <c r="F148" s="1099" t="n">
        <v>4373</v>
      </c>
      <c r="G148" s="1099" t="n">
        <v>41683</v>
      </c>
      <c r="H148" s="1099" t="n">
        <v>46148.2329964797</v>
      </c>
      <c r="I148" s="1099" t="n">
        <v>87831.2329964797</v>
      </c>
      <c r="J148" s="1099" t="n">
        <v>110923.843183115</v>
      </c>
      <c r="K148" s="1100" t="n">
        <f aca="false">+G148/I148*100</f>
        <v>47.4580608491181</v>
      </c>
      <c r="L148" s="1100" t="n">
        <f aca="false">+E148/I148*100</f>
        <v>42.4791941626225</v>
      </c>
      <c r="M148" s="1100" t="n">
        <f aca="false">+F148/G148*100</f>
        <v>10.4910874937025</v>
      </c>
      <c r="N148" s="1101"/>
      <c r="O148" s="1101"/>
      <c r="P148" s="1101"/>
      <c r="Q148" s="1101"/>
      <c r="R148" s="1101"/>
      <c r="S148" s="1101"/>
      <c r="T148" s="1101"/>
    </row>
    <row r="149" customFormat="false" ht="11.25" hidden="false" customHeight="false" outlineLevel="0" collapsed="false">
      <c r="A149" s="1098" t="s">
        <v>1953</v>
      </c>
      <c r="B149" s="1098" t="s">
        <v>1058</v>
      </c>
      <c r="C149" s="1098" t="s">
        <v>1862</v>
      </c>
      <c r="D149" s="1099" t="n">
        <v>60299.1627208922</v>
      </c>
      <c r="E149" s="1099" t="n">
        <v>95487</v>
      </c>
      <c r="F149" s="1099" t="n">
        <v>19171</v>
      </c>
      <c r="G149" s="1099" t="n">
        <v>114658</v>
      </c>
      <c r="H149" s="1099" t="n">
        <v>157196.011117089</v>
      </c>
      <c r="I149" s="1099" t="n">
        <v>271854.011117089</v>
      </c>
      <c r="J149" s="1099" t="n">
        <v>332153.173837981</v>
      </c>
      <c r="K149" s="1100" t="n">
        <f aca="false">+G149/I149*100</f>
        <v>42.1763135032855</v>
      </c>
      <c r="L149" s="1100" t="n">
        <f aca="false">+E149/I149*100</f>
        <v>35.1243667907013</v>
      </c>
      <c r="M149" s="1100" t="n">
        <f aca="false">+F149/G149*100</f>
        <v>16.7201590817911</v>
      </c>
      <c r="N149" s="1101"/>
      <c r="O149" s="1101"/>
      <c r="P149" s="1101"/>
      <c r="Q149" s="1101"/>
      <c r="R149" s="1101"/>
      <c r="S149" s="1101"/>
      <c r="T149" s="1101"/>
    </row>
    <row r="150" customFormat="false" ht="11.25" hidden="false" customHeight="false" outlineLevel="0" collapsed="false">
      <c r="A150" s="1098" t="s">
        <v>1954</v>
      </c>
      <c r="B150" s="1098" t="s">
        <v>1058</v>
      </c>
      <c r="C150" s="1098" t="s">
        <v>1817</v>
      </c>
      <c r="D150" s="1099" t="n">
        <v>12693.721665158</v>
      </c>
      <c r="E150" s="1099" t="n">
        <v>23293</v>
      </c>
      <c r="F150" s="1099" t="n">
        <v>2703</v>
      </c>
      <c r="G150" s="1099" t="n">
        <v>25996</v>
      </c>
      <c r="H150" s="1099" t="n">
        <v>33561.1829418104</v>
      </c>
      <c r="I150" s="1099" t="n">
        <v>59557.1829418104</v>
      </c>
      <c r="J150" s="1099" t="n">
        <v>72250.9046069684</v>
      </c>
      <c r="K150" s="1100" t="n">
        <f aca="false">+G150/I150*100</f>
        <v>43.6488072738415</v>
      </c>
      <c r="L150" s="1100" t="n">
        <f aca="false">+E150/I150*100</f>
        <v>39.1103118875823</v>
      </c>
      <c r="M150" s="1100" t="n">
        <f aca="false">+F150/G150*100</f>
        <v>10.3977535005385</v>
      </c>
      <c r="N150" s="1101"/>
      <c r="O150" s="1101"/>
      <c r="P150" s="1101"/>
      <c r="Q150" s="1101"/>
      <c r="R150" s="1101"/>
      <c r="S150" s="1101"/>
      <c r="T150" s="1101"/>
    </row>
    <row r="151" customFormat="false" ht="11.25" hidden="false" customHeight="false" outlineLevel="0" collapsed="false">
      <c r="A151" s="1098" t="s">
        <v>1955</v>
      </c>
      <c r="B151" s="1098" t="s">
        <v>1060</v>
      </c>
      <c r="C151" s="1098" t="s">
        <v>1817</v>
      </c>
      <c r="D151" s="1099" t="n">
        <v>4386.59603974357</v>
      </c>
      <c r="E151" s="1099" t="n">
        <v>8818</v>
      </c>
      <c r="F151" s="1099" t="n">
        <v>1478</v>
      </c>
      <c r="G151" s="1099" t="n">
        <v>10296</v>
      </c>
      <c r="H151" s="1099" t="n">
        <v>14753.1337491765</v>
      </c>
      <c r="I151" s="1099" t="n">
        <v>25049.1337491765</v>
      </c>
      <c r="J151" s="1099" t="n">
        <v>29435.7297889201</v>
      </c>
      <c r="K151" s="1100" t="n">
        <f aca="false">+G151/I151*100</f>
        <v>41.1032177922659</v>
      </c>
      <c r="L151" s="1100" t="n">
        <f aca="false">+E151/I151*100</f>
        <v>35.2028141503691</v>
      </c>
      <c r="M151" s="1100" t="n">
        <f aca="false">+F151/G151*100</f>
        <v>14.3550893550894</v>
      </c>
      <c r="N151" s="1101"/>
      <c r="O151" s="1101"/>
      <c r="P151" s="1101"/>
      <c r="Q151" s="1101"/>
      <c r="R151" s="1101"/>
      <c r="S151" s="1101"/>
      <c r="T151" s="1101"/>
    </row>
    <row r="152" customFormat="false" ht="11.25" hidden="false" customHeight="false" outlineLevel="0" collapsed="false">
      <c r="A152" s="1098" t="s">
        <v>1956</v>
      </c>
      <c r="B152" s="1098" t="s">
        <v>1067</v>
      </c>
      <c r="C152" s="1098" t="s">
        <v>1817</v>
      </c>
      <c r="D152" s="1099" t="n">
        <v>4523.69759932549</v>
      </c>
      <c r="E152" s="1099" t="n">
        <v>8380</v>
      </c>
      <c r="F152" s="1099" t="n">
        <v>1331</v>
      </c>
      <c r="G152" s="1099" t="n">
        <v>9711</v>
      </c>
      <c r="H152" s="1099" t="n">
        <v>13673.4766455903</v>
      </c>
      <c r="I152" s="1099" t="n">
        <v>23384.4766455903</v>
      </c>
      <c r="J152" s="1099" t="n">
        <v>27908.1742449158</v>
      </c>
      <c r="K152" s="1100" t="n">
        <f aca="false">+G152/I152*100</f>
        <v>41.5275490111566</v>
      </c>
      <c r="L152" s="1100" t="n">
        <f aca="false">+E152/I152*100</f>
        <v>35.8357389263199</v>
      </c>
      <c r="M152" s="1100" t="n">
        <f aca="false">+F152/G152*100</f>
        <v>13.7061064771908</v>
      </c>
      <c r="N152" s="1101"/>
      <c r="O152" s="1101"/>
      <c r="P152" s="1101"/>
      <c r="Q152" s="1101"/>
      <c r="R152" s="1101"/>
      <c r="S152" s="1101"/>
      <c r="T152" s="1101"/>
    </row>
    <row r="153" customFormat="false" ht="11.25" hidden="false" customHeight="false" outlineLevel="0" collapsed="false">
      <c r="A153" s="1098" t="s">
        <v>1957</v>
      </c>
      <c r="B153" s="1098" t="s">
        <v>1067</v>
      </c>
      <c r="C153" s="1098" t="s">
        <v>1817</v>
      </c>
      <c r="D153" s="1099" t="n">
        <v>2661.21263739029</v>
      </c>
      <c r="E153" s="1099" t="n">
        <v>5464</v>
      </c>
      <c r="F153" s="1099" t="n">
        <v>782</v>
      </c>
      <c r="G153" s="1099" t="n">
        <v>6246</v>
      </c>
      <c r="H153" s="1099" t="n">
        <v>9799.435207032</v>
      </c>
      <c r="I153" s="1099" t="n">
        <v>16045.435207032</v>
      </c>
      <c r="J153" s="1099" t="n">
        <v>18706.6478444223</v>
      </c>
      <c r="K153" s="1100" t="n">
        <f aca="false">+G153/I153*100</f>
        <v>38.9269590971435</v>
      </c>
      <c r="L153" s="1100" t="n">
        <f aca="false">+E153/I153*100</f>
        <v>34.0532988323394</v>
      </c>
      <c r="M153" s="1100" t="n">
        <f aca="false">+F153/G153*100</f>
        <v>12.5200128081972</v>
      </c>
      <c r="N153" s="1101"/>
      <c r="O153" s="1101"/>
      <c r="P153" s="1101"/>
      <c r="Q153" s="1101"/>
      <c r="R153" s="1101"/>
      <c r="S153" s="1101"/>
      <c r="T153" s="1101"/>
    </row>
    <row r="154" customFormat="false" ht="11.25" hidden="false" customHeight="false" outlineLevel="0" collapsed="false">
      <c r="A154" s="1098" t="s">
        <v>1958</v>
      </c>
      <c r="B154" s="1098" t="s">
        <v>1067</v>
      </c>
      <c r="C154" s="1098" t="s">
        <v>1817</v>
      </c>
      <c r="D154" s="1099" t="n">
        <v>7874.04523227763</v>
      </c>
      <c r="E154" s="1099" t="n">
        <v>14354</v>
      </c>
      <c r="F154" s="1099" t="n">
        <v>2412</v>
      </c>
      <c r="G154" s="1099" t="n">
        <v>16766</v>
      </c>
      <c r="H154" s="1099" t="n">
        <v>24389.0197015345</v>
      </c>
      <c r="I154" s="1099" t="n">
        <v>41155.0197015345</v>
      </c>
      <c r="J154" s="1099" t="n">
        <v>49029.0649338121</v>
      </c>
      <c r="K154" s="1100" t="n">
        <f aca="false">+G154/I154*100</f>
        <v>40.7386513761646</v>
      </c>
      <c r="L154" s="1100" t="n">
        <f aca="false">+E154/I154*100</f>
        <v>34.8778839230268</v>
      </c>
      <c r="M154" s="1100" t="n">
        <f aca="false">+F154/G154*100</f>
        <v>14.3862579028987</v>
      </c>
      <c r="N154" s="1101"/>
      <c r="O154" s="1101"/>
      <c r="P154" s="1101"/>
      <c r="Q154" s="1101"/>
      <c r="R154" s="1101"/>
      <c r="S154" s="1101"/>
      <c r="T154" s="1101"/>
    </row>
    <row r="155" customFormat="false" ht="11.25" hidden="false" customHeight="false" outlineLevel="0" collapsed="false">
      <c r="A155" s="1098" t="s">
        <v>1959</v>
      </c>
      <c r="B155" s="1098" t="s">
        <v>1067</v>
      </c>
      <c r="C155" s="1098" t="s">
        <v>1817</v>
      </c>
      <c r="D155" s="1099" t="n">
        <v>4360.31143318078</v>
      </c>
      <c r="E155" s="1099" t="n">
        <v>8415</v>
      </c>
      <c r="F155" s="1099" t="n">
        <v>1555</v>
      </c>
      <c r="G155" s="1099" t="n">
        <v>9970</v>
      </c>
      <c r="H155" s="1099" t="n">
        <v>14779.2617203656</v>
      </c>
      <c r="I155" s="1099" t="n">
        <v>24749.2617203656</v>
      </c>
      <c r="J155" s="1099" t="n">
        <v>29109.5731535463</v>
      </c>
      <c r="K155" s="1100" t="n">
        <f aca="false">+G155/I155*100</f>
        <v>40.2840299345008</v>
      </c>
      <c r="L155" s="1100" t="n">
        <f aca="false">+E155/I155*100</f>
        <v>34.0010142325801</v>
      </c>
      <c r="M155" s="1100" t="n">
        <f aca="false">+F155/G155*100</f>
        <v>15.5967903711133</v>
      </c>
      <c r="N155" s="1101"/>
      <c r="O155" s="1101"/>
      <c r="P155" s="1101"/>
      <c r="Q155" s="1101"/>
      <c r="R155" s="1101"/>
      <c r="S155" s="1101"/>
      <c r="T155" s="1101"/>
    </row>
    <row r="156" customFormat="false" ht="11.25" hidden="false" customHeight="false" outlineLevel="0" collapsed="false">
      <c r="A156" s="1098" t="s">
        <v>1960</v>
      </c>
      <c r="B156" s="1098" t="s">
        <v>1061</v>
      </c>
      <c r="C156" s="1098" t="s">
        <v>1837</v>
      </c>
      <c r="D156" s="1099" t="n">
        <v>6508.16445258799</v>
      </c>
      <c r="E156" s="1099" t="n">
        <v>13732</v>
      </c>
      <c r="F156" s="1099" t="n">
        <v>1934</v>
      </c>
      <c r="G156" s="1099" t="n">
        <v>15666</v>
      </c>
      <c r="H156" s="1099" t="n">
        <v>20792.486741298</v>
      </c>
      <c r="I156" s="1099" t="n">
        <v>36458.486741298</v>
      </c>
      <c r="J156" s="1099" t="n">
        <v>42966.6511938859</v>
      </c>
      <c r="K156" s="1100" t="n">
        <f aca="false">+G156/I156*100</f>
        <v>42.9694191949402</v>
      </c>
      <c r="L156" s="1100" t="n">
        <f aca="false">+E156/I156*100</f>
        <v>37.6647558014119</v>
      </c>
      <c r="M156" s="1100" t="n">
        <f aca="false">+F156/G156*100</f>
        <v>12.3452061789863</v>
      </c>
      <c r="N156" s="1101"/>
      <c r="O156" s="1101"/>
      <c r="P156" s="1101"/>
      <c r="Q156" s="1101"/>
      <c r="R156" s="1101"/>
      <c r="S156" s="1101"/>
      <c r="T156" s="1101"/>
    </row>
    <row r="157" customFormat="false" ht="11.25" hidden="false" customHeight="false" outlineLevel="0" collapsed="false">
      <c r="A157" s="1098" t="s">
        <v>1961</v>
      </c>
      <c r="B157" s="1098" t="s">
        <v>1050</v>
      </c>
      <c r="C157" s="1098" t="s">
        <v>1821</v>
      </c>
      <c r="D157" s="1099" t="n">
        <v>1449.8966321661</v>
      </c>
      <c r="E157" s="1099" t="n">
        <v>2731</v>
      </c>
      <c r="F157" s="1099" t="n">
        <v>435</v>
      </c>
      <c r="G157" s="1099" t="n">
        <v>3166</v>
      </c>
      <c r="H157" s="1099" t="n">
        <v>4392.64506949718</v>
      </c>
      <c r="I157" s="1099" t="n">
        <v>7558.64506949718</v>
      </c>
      <c r="J157" s="1099" t="n">
        <v>9008.54170166328</v>
      </c>
      <c r="K157" s="1100" t="n">
        <f aca="false">+G157/I157*100</f>
        <v>41.885813805127</v>
      </c>
      <c r="L157" s="1100" t="n">
        <f aca="false">+E157/I157*100</f>
        <v>36.130814119331</v>
      </c>
      <c r="M157" s="1100" t="n">
        <f aca="false">+F157/G157*100</f>
        <v>13.7397346809855</v>
      </c>
      <c r="N157" s="1101"/>
      <c r="O157" s="1101"/>
      <c r="P157" s="1101"/>
      <c r="Q157" s="1101"/>
      <c r="R157" s="1101"/>
      <c r="S157" s="1101"/>
      <c r="T157" s="1101"/>
    </row>
    <row r="158" customFormat="false" ht="11.25" hidden="false" customHeight="false" outlineLevel="0" collapsed="false">
      <c r="A158" s="1098" t="s">
        <v>1962</v>
      </c>
      <c r="B158" s="1098" t="s">
        <v>1054</v>
      </c>
      <c r="C158" s="1098" t="s">
        <v>1817</v>
      </c>
      <c r="D158" s="1099" t="n">
        <v>692.317345165255</v>
      </c>
      <c r="E158" s="1099" t="n">
        <v>1797</v>
      </c>
      <c r="F158" s="1099" t="n">
        <v>211</v>
      </c>
      <c r="G158" s="1099" t="n">
        <v>2008</v>
      </c>
      <c r="H158" s="1099" t="n">
        <v>2732.03052640154</v>
      </c>
      <c r="I158" s="1099" t="n">
        <v>4740.03052640154</v>
      </c>
      <c r="J158" s="1099" t="n">
        <v>5432.3478715668</v>
      </c>
      <c r="K158" s="1100" t="n">
        <f aca="false">+G158/I158*100</f>
        <v>42.362596376028</v>
      </c>
      <c r="L158" s="1100" t="n">
        <f aca="false">+E158/I158*100</f>
        <v>37.9111482508577</v>
      </c>
      <c r="M158" s="1100" t="n">
        <f aca="false">+F158/G158*100</f>
        <v>10.50796812749</v>
      </c>
      <c r="N158" s="1101"/>
      <c r="O158" s="1101"/>
      <c r="P158" s="1101"/>
      <c r="Q158" s="1101"/>
      <c r="R158" s="1101"/>
      <c r="S158" s="1101"/>
      <c r="T158" s="1101"/>
    </row>
    <row r="159" customFormat="false" ht="11.25" hidden="false" customHeight="false" outlineLevel="0" collapsed="false">
      <c r="A159" s="1098" t="s">
        <v>1963</v>
      </c>
      <c r="B159" s="1098" t="s">
        <v>1046</v>
      </c>
      <c r="C159" s="1098" t="s">
        <v>1821</v>
      </c>
      <c r="D159" s="1099" t="n">
        <v>956.938687863644</v>
      </c>
      <c r="E159" s="1099" t="n">
        <v>2749</v>
      </c>
      <c r="F159" s="1099" t="n">
        <v>323</v>
      </c>
      <c r="G159" s="1099" t="n">
        <v>3072</v>
      </c>
      <c r="H159" s="1099" t="n">
        <v>3137.1853614019</v>
      </c>
      <c r="I159" s="1099" t="n">
        <v>6209.1853614019</v>
      </c>
      <c r="J159" s="1099" t="n">
        <v>7166.12404926555</v>
      </c>
      <c r="K159" s="1100" t="n">
        <f aca="false">+G159/I159*100</f>
        <v>49.4750892620543</v>
      </c>
      <c r="L159" s="1100" t="n">
        <f aca="false">+E159/I159*100</f>
        <v>44.2731186137328</v>
      </c>
      <c r="M159" s="1100" t="n">
        <f aca="false">+F159/G159*100</f>
        <v>10.5143229166667</v>
      </c>
      <c r="N159" s="1101"/>
      <c r="O159" s="1101"/>
      <c r="P159" s="1101"/>
      <c r="Q159" s="1101"/>
      <c r="R159" s="1101"/>
      <c r="S159" s="1101"/>
      <c r="T159" s="1101"/>
    </row>
    <row r="160" customFormat="false" ht="11.25" hidden="false" customHeight="false" outlineLevel="0" collapsed="false">
      <c r="A160" s="860"/>
      <c r="B160" s="860"/>
      <c r="C160" s="860"/>
      <c r="D160" s="237"/>
      <c r="E160" s="237"/>
      <c r="F160" s="237"/>
      <c r="G160" s="237"/>
      <c r="H160" s="237"/>
      <c r="I160" s="237"/>
      <c r="J160" s="237"/>
      <c r="K160" s="860"/>
      <c r="L160" s="860"/>
      <c r="M160" s="860"/>
      <c r="N160" s="1101"/>
      <c r="O160" s="1101"/>
      <c r="P160" s="1101"/>
      <c r="Q160" s="1101"/>
      <c r="R160" s="1101"/>
      <c r="S160" s="1101"/>
      <c r="T160" s="1101"/>
    </row>
    <row r="161" s="289" customFormat="true" ht="11.25" hidden="false" customHeight="false" outlineLevel="0" collapsed="false">
      <c r="A161" s="1102" t="s">
        <v>1964</v>
      </c>
      <c r="B161" s="1102"/>
      <c r="C161" s="1102"/>
      <c r="D161" s="1103" t="n">
        <f aca="false">SUM(D4:D159)</f>
        <v>1816498.50021382</v>
      </c>
      <c r="E161" s="1103" t="n">
        <f aca="false">SUM(E4:E159)</f>
        <v>5614980</v>
      </c>
      <c r="F161" s="1103" t="n">
        <f aca="false">SUM(F4:F159)</f>
        <v>282454</v>
      </c>
      <c r="G161" s="1103" t="n">
        <f aca="false">SUM(G4:G159)</f>
        <v>5897434</v>
      </c>
      <c r="H161" s="1103" t="n">
        <f aca="false">SUM(H4:H159)</f>
        <v>5286215.45642245</v>
      </c>
      <c r="I161" s="1103" t="n">
        <f aca="false">SUM(I4:I159)</f>
        <v>11183649.4564225</v>
      </c>
      <c r="J161" s="1103" t="n">
        <f aca="false">SUM(J4:J159)</f>
        <v>13000147.9566363</v>
      </c>
      <c r="K161" s="1104" t="n">
        <f aca="false">+G161/I161*100</f>
        <v>52.7326435165873</v>
      </c>
      <c r="L161" s="1104" t="n">
        <f aca="false">+E161/I161*100</f>
        <v>50.207045757997</v>
      </c>
      <c r="M161" s="1104" t="n">
        <f aca="false">+F161/G161*100</f>
        <v>4.78943893225427</v>
      </c>
      <c r="N161" s="1105"/>
      <c r="O161" s="1105"/>
      <c r="P161" s="1105"/>
      <c r="Q161" s="1105"/>
      <c r="R161" s="1105"/>
      <c r="S161" s="1105"/>
      <c r="T161" s="1105"/>
    </row>
    <row r="162" customFormat="false" ht="11.25" hidden="false" customHeight="false" outlineLevel="0" collapsed="false">
      <c r="A162" s="1106"/>
      <c r="B162" s="1106"/>
      <c r="C162" s="1106"/>
      <c r="D162" s="256"/>
      <c r="E162" s="256"/>
      <c r="F162" s="256"/>
      <c r="G162" s="256"/>
      <c r="H162" s="256"/>
      <c r="I162" s="256"/>
      <c r="J162" s="256"/>
      <c r="K162" s="1106"/>
      <c r="L162" s="1106"/>
      <c r="M162" s="1106"/>
      <c r="N162" s="1101"/>
      <c r="O162" s="1101"/>
      <c r="P162" s="1101"/>
      <c r="Q162" s="1101"/>
      <c r="R162" s="1101"/>
      <c r="S162" s="1101"/>
      <c r="T162" s="1101"/>
    </row>
    <row r="164" customFormat="false" ht="11.25" hidden="false" customHeight="false" outlineLevel="0" collapsed="false">
      <c r="A164" s="286" t="s">
        <v>1494</v>
      </c>
    </row>
  </sheetData>
  <autoFilter ref="A3:M159"/>
  <printOptions headings="false" gridLines="false" gridLinesSet="true" horizontalCentered="false" verticalCentered="false"/>
  <pageMargins left="0.747916666666667" right="0.25" top="0.609722222222222" bottom="0.5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107" width="24.28"/>
    <col collapsed="false" customWidth="true" hidden="false" outlineLevel="0" max="7" min="4" style="1107" width="17.42"/>
    <col collapsed="false" customWidth="false" hidden="false" outlineLevel="0" max="8" min="8" style="1107" width="9.14"/>
    <col collapsed="false" customWidth="true" hidden="false" outlineLevel="0" max="9" min="9" style="1107" width="20.85"/>
    <col collapsed="false" customWidth="false" hidden="false" outlineLevel="0" max="257" min="10" style="1107" width="9.14"/>
  </cols>
  <sheetData>
    <row r="1" customFormat="false" ht="11.25" hidden="false" customHeight="false" outlineLevel="0" collapsed="false">
      <c r="A1" s="1108" t="s">
        <v>1997</v>
      </c>
      <c r="B1" s="1109"/>
      <c r="C1" s="1109"/>
      <c r="D1" s="1109"/>
      <c r="E1" s="1109"/>
      <c r="F1" s="1110"/>
      <c r="G1" s="1110"/>
      <c r="H1" s="1110"/>
    </row>
    <row r="2" customFormat="false" ht="11.25" hidden="false" customHeight="false" outlineLevel="0" collapsed="false">
      <c r="A2" s="1109"/>
      <c r="B2" s="1109"/>
      <c r="C2" s="1109"/>
      <c r="D2" s="1109"/>
      <c r="E2" s="1109"/>
      <c r="F2" s="1110"/>
      <c r="G2" s="1110"/>
      <c r="H2" s="1110"/>
    </row>
    <row r="3" s="1113" customFormat="true" ht="22.5" hidden="false" customHeight="false" outlineLevel="0" collapsed="false">
      <c r="A3" s="1111" t="s">
        <v>1998</v>
      </c>
      <c r="B3" s="507" t="s">
        <v>1450</v>
      </c>
      <c r="C3" s="507" t="s">
        <v>1812</v>
      </c>
      <c r="D3" s="1111" t="s">
        <v>1999</v>
      </c>
      <c r="E3" s="1111" t="s">
        <v>873</v>
      </c>
      <c r="F3" s="1112" t="s">
        <v>953</v>
      </c>
      <c r="G3" s="1111" t="s">
        <v>876</v>
      </c>
    </row>
    <row r="4" customFormat="false" ht="11.25" hidden="false" customHeight="false" outlineLevel="0" collapsed="false">
      <c r="A4" s="1114" t="s">
        <v>1814</v>
      </c>
      <c r="B4" s="1114" t="s">
        <v>997</v>
      </c>
      <c r="C4" s="1114" t="s">
        <v>1815</v>
      </c>
      <c r="D4" s="1115" t="n">
        <v>25.7236451821322</v>
      </c>
      <c r="E4" s="1115" t="n">
        <v>419.26233797426</v>
      </c>
      <c r="F4" s="1116" t="n">
        <v>530.196111196702</v>
      </c>
      <c r="G4" s="1115" t="n">
        <v>975.182094353094</v>
      </c>
      <c r="H4" s="1117"/>
    </row>
    <row r="5" customFormat="false" ht="11.25" hidden="false" customHeight="false" outlineLevel="0" collapsed="false">
      <c r="A5" s="1114" t="s">
        <v>1816</v>
      </c>
      <c r="B5" s="1114" t="s">
        <v>996</v>
      </c>
      <c r="C5" s="1114" t="s">
        <v>1817</v>
      </c>
      <c r="D5" s="1115" t="n">
        <v>25.5954011567302</v>
      </c>
      <c r="E5" s="1115" t="n">
        <v>610.668735031359</v>
      </c>
      <c r="F5" s="1116" t="n">
        <v>690.443197670113</v>
      </c>
      <c r="G5" s="1115" t="n">
        <v>1326.7073338582</v>
      </c>
      <c r="H5" s="1117"/>
    </row>
    <row r="6" customFormat="false" ht="11.25" hidden="false" customHeight="false" outlineLevel="0" collapsed="false">
      <c r="A6" s="1114" t="s">
        <v>1818</v>
      </c>
      <c r="B6" s="1114" t="s">
        <v>992</v>
      </c>
      <c r="C6" s="1114" t="s">
        <v>1815</v>
      </c>
      <c r="D6" s="1115" t="n">
        <v>23.5581778761776</v>
      </c>
      <c r="E6" s="1115" t="n">
        <v>1054.34720777263</v>
      </c>
      <c r="F6" s="1116" t="n">
        <v>1249.09671964315</v>
      </c>
      <c r="G6" s="1115" t="n">
        <v>2327.00210529195</v>
      </c>
      <c r="H6" s="1117"/>
    </row>
    <row r="7" customFormat="false" ht="11.25" hidden="false" customHeight="false" outlineLevel="0" collapsed="false">
      <c r="A7" s="1114" t="s">
        <v>1819</v>
      </c>
      <c r="B7" s="1114" t="s">
        <v>984</v>
      </c>
      <c r="C7" s="1114" t="s">
        <v>1092</v>
      </c>
      <c r="D7" s="1115" t="n">
        <v>21.1844738113453</v>
      </c>
      <c r="E7" s="1115" t="n">
        <v>38.093114207426</v>
      </c>
      <c r="F7" s="1116" t="n">
        <v>69.8390805909226</v>
      </c>
      <c r="G7" s="1115" t="n">
        <v>129.116668609694</v>
      </c>
      <c r="H7" s="1117"/>
    </row>
    <row r="8" customFormat="false" ht="11.25" hidden="false" customHeight="false" outlineLevel="0" collapsed="false">
      <c r="A8" s="1114" t="s">
        <v>1820</v>
      </c>
      <c r="B8" s="1114" t="s">
        <v>984</v>
      </c>
      <c r="C8" s="1114" t="s">
        <v>1821</v>
      </c>
      <c r="D8" s="1115" t="n">
        <v>23.3172859167617</v>
      </c>
      <c r="E8" s="1115" t="n">
        <v>97.3732965780347</v>
      </c>
      <c r="F8" s="1116" t="n">
        <v>126.796194853185</v>
      </c>
      <c r="G8" s="1115" t="n">
        <v>247.486777347981</v>
      </c>
      <c r="H8" s="1117"/>
    </row>
    <row r="9" customFormat="false" ht="11.25" hidden="false" customHeight="false" outlineLevel="0" collapsed="false">
      <c r="A9" s="1114" t="s">
        <v>1822</v>
      </c>
      <c r="B9" s="1114" t="s">
        <v>984</v>
      </c>
      <c r="C9" s="1114" t="s">
        <v>1092</v>
      </c>
      <c r="D9" s="1115" t="n">
        <v>115.469602513748</v>
      </c>
      <c r="E9" s="1115" t="n">
        <v>515.858179052628</v>
      </c>
      <c r="F9" s="1116" t="n">
        <v>766.216129667509</v>
      </c>
      <c r="G9" s="1115" t="n">
        <v>1397.54391123389</v>
      </c>
      <c r="H9" s="1117"/>
    </row>
    <row r="10" customFormat="false" ht="11.25" hidden="false" customHeight="false" outlineLevel="0" collapsed="false">
      <c r="A10" s="1114" t="s">
        <v>1823</v>
      </c>
      <c r="B10" s="1114" t="s">
        <v>984</v>
      </c>
      <c r="C10" s="1114" t="s">
        <v>1092</v>
      </c>
      <c r="D10" s="1115" t="n">
        <v>21.2697980658022</v>
      </c>
      <c r="E10" s="1115" t="n">
        <v>19.7757503907392</v>
      </c>
      <c r="F10" s="1116" t="n">
        <v>58.3474316895367</v>
      </c>
      <c r="G10" s="1115" t="n">
        <v>99.3929801460781</v>
      </c>
      <c r="H10" s="1117"/>
    </row>
    <row r="11" customFormat="false" ht="11.25" hidden="false" customHeight="false" outlineLevel="0" collapsed="false">
      <c r="A11" s="1114" t="s">
        <v>1824</v>
      </c>
      <c r="B11" s="1114" t="s">
        <v>1011</v>
      </c>
      <c r="C11" s="1114" t="s">
        <v>1815</v>
      </c>
      <c r="D11" s="1115" t="n">
        <v>45.4193356883077</v>
      </c>
      <c r="E11" s="1115" t="n">
        <v>203.372154108512</v>
      </c>
      <c r="F11" s="1116" t="n">
        <v>514.497994102618</v>
      </c>
      <c r="G11" s="1115" t="n">
        <v>763.289483899438</v>
      </c>
      <c r="H11" s="1117"/>
    </row>
    <row r="12" customFormat="false" ht="11.25" hidden="false" customHeight="false" outlineLevel="0" collapsed="false">
      <c r="A12" s="1114" t="s">
        <v>999</v>
      </c>
      <c r="B12" s="1114" t="s">
        <v>999</v>
      </c>
      <c r="C12" s="1114" t="s">
        <v>1825</v>
      </c>
      <c r="D12" s="1115" t="n">
        <v>66.2578878439612</v>
      </c>
      <c r="E12" s="1115" t="n">
        <v>1022.60642653858</v>
      </c>
      <c r="F12" s="1116" t="n">
        <v>2799.45582806474</v>
      </c>
      <c r="G12" s="1115" t="n">
        <v>3888.32014244728</v>
      </c>
      <c r="H12" s="1117"/>
    </row>
    <row r="13" customFormat="false" ht="11.25" hidden="false" customHeight="false" outlineLevel="0" collapsed="false">
      <c r="A13" s="1114" t="s">
        <v>1826</v>
      </c>
      <c r="B13" s="1114" t="s">
        <v>999</v>
      </c>
      <c r="C13" s="1114" t="s">
        <v>1815</v>
      </c>
      <c r="D13" s="1115" t="n">
        <v>19.2832210849117</v>
      </c>
      <c r="E13" s="1115" t="n">
        <v>149.730617331395</v>
      </c>
      <c r="F13" s="1116" t="n">
        <v>354.051800933392</v>
      </c>
      <c r="G13" s="1115" t="n">
        <v>523.065639349698</v>
      </c>
      <c r="H13" s="1117"/>
    </row>
    <row r="14" customFormat="false" ht="11.25" hidden="false" customHeight="false" outlineLevel="0" collapsed="false">
      <c r="A14" s="1114" t="s">
        <v>1005</v>
      </c>
      <c r="B14" s="1114" t="s">
        <v>1005</v>
      </c>
      <c r="C14" s="1114" t="s">
        <v>1817</v>
      </c>
      <c r="D14" s="1115" t="n">
        <v>30.1455498824755</v>
      </c>
      <c r="E14" s="1115" t="n">
        <v>1494.23447909298</v>
      </c>
      <c r="F14" s="1116" t="n">
        <v>2646.99108696674</v>
      </c>
      <c r="G14" s="1115" t="n">
        <v>4171.37111594219</v>
      </c>
      <c r="H14" s="1117"/>
    </row>
    <row r="15" customFormat="false" ht="11.25" hidden="false" customHeight="false" outlineLevel="0" collapsed="false">
      <c r="A15" s="1114" t="s">
        <v>1827</v>
      </c>
      <c r="B15" s="1114" t="s">
        <v>1828</v>
      </c>
      <c r="C15" s="1114" t="s">
        <v>1815</v>
      </c>
      <c r="D15" s="1115" t="n">
        <v>9.23356868483665</v>
      </c>
      <c r="E15" s="1115" t="n">
        <v>309.638082276678</v>
      </c>
      <c r="F15" s="1116" t="n">
        <v>662.273164782797</v>
      </c>
      <c r="G15" s="1115" t="n">
        <v>981.144815744312</v>
      </c>
      <c r="H15" s="1117"/>
    </row>
    <row r="16" customFormat="false" ht="11.25" hidden="false" customHeight="false" outlineLevel="0" collapsed="false">
      <c r="A16" s="1114" t="s">
        <v>1829</v>
      </c>
      <c r="B16" s="1114" t="s">
        <v>1019</v>
      </c>
      <c r="C16" s="1114" t="s">
        <v>1817</v>
      </c>
      <c r="D16" s="1115" t="n">
        <v>41.2312759641389</v>
      </c>
      <c r="E16" s="1115" t="n">
        <v>4792.66207274743</v>
      </c>
      <c r="F16" s="1116" t="n">
        <v>7292.39027210234</v>
      </c>
      <c r="G16" s="1115" t="n">
        <v>12126.2836208139</v>
      </c>
      <c r="H16" s="1117"/>
    </row>
    <row r="17" customFormat="false" ht="11.25" hidden="false" customHeight="false" outlineLevel="0" collapsed="false">
      <c r="A17" s="1114" t="s">
        <v>1027</v>
      </c>
      <c r="B17" s="1114" t="s">
        <v>1027</v>
      </c>
      <c r="C17" s="1114" t="s">
        <v>1817</v>
      </c>
      <c r="D17" s="1115" t="n">
        <v>51.106961471238</v>
      </c>
      <c r="E17" s="1115" t="n">
        <v>3476.60215286066</v>
      </c>
      <c r="F17" s="1116" t="n">
        <v>6378.97160963206</v>
      </c>
      <c r="G17" s="1115" t="n">
        <v>9906.68072396396</v>
      </c>
      <c r="H17" s="1117"/>
    </row>
    <row r="18" customFormat="false" ht="11.25" hidden="false" customHeight="false" outlineLevel="0" collapsed="false">
      <c r="A18" s="1114" t="s">
        <v>1830</v>
      </c>
      <c r="B18" s="1114" t="s">
        <v>1021</v>
      </c>
      <c r="C18" s="1114" t="s">
        <v>1092</v>
      </c>
      <c r="D18" s="1115" t="n">
        <v>14.4436508312261</v>
      </c>
      <c r="E18" s="1115" t="n">
        <v>380.975339733407</v>
      </c>
      <c r="F18" s="1116" t="n">
        <v>564.473581379521</v>
      </c>
      <c r="G18" s="1115" t="n">
        <v>959.892571944155</v>
      </c>
      <c r="H18" s="1117"/>
    </row>
    <row r="19" customFormat="false" ht="11.25" hidden="false" customHeight="false" outlineLevel="0" collapsed="false">
      <c r="A19" s="1114" t="s">
        <v>1831</v>
      </c>
      <c r="B19" s="1114" t="s">
        <v>975</v>
      </c>
      <c r="C19" s="1114" t="s">
        <v>1821</v>
      </c>
      <c r="D19" s="1115" t="n">
        <v>45.6219676566206</v>
      </c>
      <c r="E19" s="1115" t="n">
        <v>4261.77668605887</v>
      </c>
      <c r="F19" s="1116" t="n">
        <v>3580.5058423145</v>
      </c>
      <c r="G19" s="1115" t="n">
        <v>7887.90449602999</v>
      </c>
      <c r="H19" s="1117"/>
    </row>
    <row r="20" customFormat="false" ht="11.25" hidden="false" customHeight="false" outlineLevel="0" collapsed="false">
      <c r="A20" s="1114" t="s">
        <v>990</v>
      </c>
      <c r="B20" s="1114" t="s">
        <v>990</v>
      </c>
      <c r="C20" s="1114" t="s">
        <v>1815</v>
      </c>
      <c r="D20" s="1115" t="n">
        <v>208.257006510985</v>
      </c>
      <c r="E20" s="1115" t="n">
        <v>7287.30575793962</v>
      </c>
      <c r="F20" s="1116" t="n">
        <v>11430.0390585094</v>
      </c>
      <c r="G20" s="1115" t="n">
        <v>18925.60182296</v>
      </c>
      <c r="H20" s="1117"/>
    </row>
    <row r="21" customFormat="false" ht="11.25" hidden="false" customHeight="false" outlineLevel="0" collapsed="false">
      <c r="A21" s="1114" t="s">
        <v>1832</v>
      </c>
      <c r="B21" s="1114" t="s">
        <v>990</v>
      </c>
      <c r="C21" s="1114" t="s">
        <v>1817</v>
      </c>
      <c r="D21" s="1115" t="n">
        <v>23.7524037391189</v>
      </c>
      <c r="E21" s="1115" t="n">
        <v>289.821244649166</v>
      </c>
      <c r="F21" s="1116" t="n">
        <v>419.844364700096</v>
      </c>
      <c r="G21" s="1115" t="n">
        <v>733.418013088381</v>
      </c>
      <c r="H21" s="1117"/>
    </row>
    <row r="22" customFormat="false" ht="11.25" hidden="false" customHeight="false" outlineLevel="0" collapsed="false">
      <c r="A22" s="1114" t="s">
        <v>1977</v>
      </c>
      <c r="B22" s="1114" t="s">
        <v>990</v>
      </c>
      <c r="C22" s="1114" t="s">
        <v>1815</v>
      </c>
      <c r="D22" s="1115" t="n">
        <v>4.29042126073816</v>
      </c>
      <c r="E22" s="1115" t="n">
        <v>31.0960673460812</v>
      </c>
      <c r="F22" s="1116" t="n">
        <v>32.1572930622325</v>
      </c>
      <c r="G22" s="1115" t="n">
        <v>67.5437816690519</v>
      </c>
      <c r="H22" s="1117"/>
    </row>
    <row r="23" customFormat="false" ht="11.25" hidden="false" customHeight="false" outlineLevel="0" collapsed="false">
      <c r="A23" s="1114" t="s">
        <v>1834</v>
      </c>
      <c r="B23" s="1114" t="s">
        <v>990</v>
      </c>
      <c r="C23" s="1114" t="s">
        <v>1815</v>
      </c>
      <c r="D23" s="1115" t="n">
        <v>9.32407140421219</v>
      </c>
      <c r="E23" s="1115" t="n">
        <v>344.750153727477</v>
      </c>
      <c r="F23" s="1116" t="n">
        <v>346.916862309883</v>
      </c>
      <c r="G23" s="1115" t="n">
        <v>700.991087441573</v>
      </c>
      <c r="H23" s="1117"/>
    </row>
    <row r="24" customFormat="false" ht="11.25" hidden="false" customHeight="false" outlineLevel="0" collapsed="false">
      <c r="A24" s="1114" t="s">
        <v>983</v>
      </c>
      <c r="B24" s="1114" t="s">
        <v>983</v>
      </c>
      <c r="C24" s="1114" t="s">
        <v>1815</v>
      </c>
      <c r="D24" s="1115" t="n">
        <v>133.281349467699</v>
      </c>
      <c r="E24" s="1115" t="n">
        <v>3808.06183432359</v>
      </c>
      <c r="F24" s="1116" t="n">
        <v>9806.74159368945</v>
      </c>
      <c r="G24" s="1115" t="n">
        <v>13748.0847774807</v>
      </c>
      <c r="H24" s="1117"/>
    </row>
    <row r="25" customFormat="false" ht="11.25" hidden="false" customHeight="false" outlineLevel="0" collapsed="false">
      <c r="A25" s="1114" t="s">
        <v>1835</v>
      </c>
      <c r="B25" s="1114" t="s">
        <v>983</v>
      </c>
      <c r="C25" s="1114" t="s">
        <v>1817</v>
      </c>
      <c r="D25" s="1115" t="n">
        <v>132.134181358549</v>
      </c>
      <c r="E25" s="1115" t="n">
        <v>291.505606544416</v>
      </c>
      <c r="F25" s="1116" t="n">
        <v>243.879215475117</v>
      </c>
      <c r="G25" s="1115" t="n">
        <v>667.519003378082</v>
      </c>
      <c r="H25" s="1117"/>
    </row>
    <row r="26" customFormat="false" ht="11.25" hidden="false" customHeight="false" outlineLevel="0" collapsed="false">
      <c r="A26" s="1114" t="s">
        <v>1836</v>
      </c>
      <c r="B26" s="1114" t="s">
        <v>983</v>
      </c>
      <c r="C26" s="1114" t="s">
        <v>1837</v>
      </c>
      <c r="D26" s="1115" t="n">
        <v>145.976656869324</v>
      </c>
      <c r="E26" s="1115" t="n">
        <v>2230.04952019323</v>
      </c>
      <c r="F26" s="1116" t="n">
        <v>2586.09139671846</v>
      </c>
      <c r="G26" s="1115" t="n">
        <v>4962.11757378102</v>
      </c>
      <c r="H26" s="1117"/>
    </row>
    <row r="27" customFormat="false" ht="11.25" hidden="false" customHeight="false" outlineLevel="0" collapsed="false">
      <c r="A27" s="1114" t="s">
        <v>1838</v>
      </c>
      <c r="B27" s="1114" t="s">
        <v>983</v>
      </c>
      <c r="C27" s="1114" t="s">
        <v>1817</v>
      </c>
      <c r="D27" s="1115" t="n">
        <v>23.8012326875889</v>
      </c>
      <c r="E27" s="1115" t="n">
        <v>447.78256359447</v>
      </c>
      <c r="F27" s="1116" t="n">
        <v>706.956091118372</v>
      </c>
      <c r="G27" s="1115" t="n">
        <v>1178.53988740043</v>
      </c>
      <c r="H27" s="1117"/>
    </row>
    <row r="28" customFormat="false" ht="11.25" hidden="false" customHeight="false" outlineLevel="0" collapsed="false">
      <c r="A28" s="1114" t="s">
        <v>1839</v>
      </c>
      <c r="B28" s="1114" t="s">
        <v>983</v>
      </c>
      <c r="C28" s="1114" t="s">
        <v>1815</v>
      </c>
      <c r="D28" s="1115" t="n">
        <v>11.7871055329663</v>
      </c>
      <c r="E28" s="1115" t="n">
        <v>803.951825313079</v>
      </c>
      <c r="F28" s="1116" t="n">
        <v>635.320834266082</v>
      </c>
      <c r="G28" s="1115" t="n">
        <v>1451.05976511213</v>
      </c>
      <c r="H28" s="1117"/>
    </row>
    <row r="29" customFormat="false" ht="11.25" hidden="false" customHeight="false" outlineLevel="0" collapsed="false">
      <c r="A29" s="1114" t="s">
        <v>1840</v>
      </c>
      <c r="B29" s="1114" t="s">
        <v>983</v>
      </c>
      <c r="C29" s="1114" t="s">
        <v>1817</v>
      </c>
      <c r="D29" s="1115" t="n">
        <v>196.798561616046</v>
      </c>
      <c r="E29" s="1115" t="n">
        <v>879.040663300957</v>
      </c>
      <c r="F29" s="1116" t="n">
        <v>868.720470500196</v>
      </c>
      <c r="G29" s="1115" t="n">
        <v>1944.5596954172</v>
      </c>
      <c r="H29" s="1117"/>
    </row>
    <row r="30" customFormat="false" ht="11.25" hidden="false" customHeight="false" outlineLevel="0" collapsed="false">
      <c r="A30" s="1114" t="s">
        <v>1841</v>
      </c>
      <c r="B30" s="1114" t="s">
        <v>983</v>
      </c>
      <c r="C30" s="1114" t="s">
        <v>1817</v>
      </c>
      <c r="D30" s="1115" t="n">
        <v>145.07208616805</v>
      </c>
      <c r="E30" s="1115" t="n">
        <v>353.222117009151</v>
      </c>
      <c r="F30" s="1116" t="n">
        <v>453.663725377304</v>
      </c>
      <c r="G30" s="1115" t="n">
        <v>951.957928554505</v>
      </c>
      <c r="H30" s="1117"/>
    </row>
    <row r="31" customFormat="false" ht="11.25" hidden="false" customHeight="false" outlineLevel="0" collapsed="false">
      <c r="A31" s="1114" t="s">
        <v>1842</v>
      </c>
      <c r="B31" s="1114" t="s">
        <v>983</v>
      </c>
      <c r="C31" s="1114" t="s">
        <v>1815</v>
      </c>
      <c r="D31" s="1115" t="n">
        <v>34.6646793611333</v>
      </c>
      <c r="E31" s="1115" t="n">
        <v>551.575199045544</v>
      </c>
      <c r="F31" s="1116" t="n">
        <v>1012.94095962084</v>
      </c>
      <c r="G31" s="1115" t="n">
        <v>1599.18083802752</v>
      </c>
      <c r="H31" s="1117"/>
    </row>
    <row r="32" customFormat="false" ht="11.25" hidden="false" customHeight="false" outlineLevel="0" collapsed="false">
      <c r="A32" s="1114" t="s">
        <v>1843</v>
      </c>
      <c r="B32" s="1114" t="s">
        <v>983</v>
      </c>
      <c r="C32" s="1114" t="s">
        <v>1815</v>
      </c>
      <c r="D32" s="1115" t="n">
        <v>7.06127863329832</v>
      </c>
      <c r="E32" s="1115" t="n">
        <v>323.589667685327</v>
      </c>
      <c r="F32" s="1116" t="n">
        <v>163.019775298094</v>
      </c>
      <c r="G32" s="1115" t="n">
        <v>493.670721616719</v>
      </c>
      <c r="H32" s="1117"/>
    </row>
    <row r="33" customFormat="false" ht="11.25" hidden="false" customHeight="false" outlineLevel="0" collapsed="false">
      <c r="A33" s="1114" t="s">
        <v>1844</v>
      </c>
      <c r="B33" s="1114" t="s">
        <v>1026</v>
      </c>
      <c r="C33" s="1114" t="s">
        <v>1837</v>
      </c>
      <c r="D33" s="1115" t="n">
        <v>17.5122086478442</v>
      </c>
      <c r="E33" s="1115" t="n">
        <v>170.55898535949</v>
      </c>
      <c r="F33" s="1116" t="n">
        <v>107.771751496743</v>
      </c>
      <c r="G33" s="1115" t="n">
        <v>295.842945504078</v>
      </c>
      <c r="H33" s="1117"/>
    </row>
    <row r="34" customFormat="false" ht="11.25" hidden="false" customHeight="false" outlineLevel="0" collapsed="false">
      <c r="A34" s="1114" t="s">
        <v>2000</v>
      </c>
      <c r="B34" s="1114" t="s">
        <v>1026</v>
      </c>
      <c r="C34" s="1114" t="s">
        <v>1825</v>
      </c>
      <c r="D34" s="1115" t="n">
        <v>62.8232928704456</v>
      </c>
      <c r="E34" s="1115" t="n">
        <v>284.897798028074</v>
      </c>
      <c r="F34" s="1116" t="n">
        <v>321.286856221054</v>
      </c>
      <c r="G34" s="1115" t="n">
        <v>669.007947119574</v>
      </c>
      <c r="H34" s="1117"/>
    </row>
    <row r="35" customFormat="false" ht="11.25" hidden="false" customHeight="false" outlineLevel="0" collapsed="false">
      <c r="A35" s="1114" t="s">
        <v>1846</v>
      </c>
      <c r="B35" s="1114" t="s">
        <v>1026</v>
      </c>
      <c r="C35" s="1114" t="s">
        <v>1815</v>
      </c>
      <c r="D35" s="1115" t="n">
        <v>117.734710756757</v>
      </c>
      <c r="E35" s="1115" t="n">
        <v>1709.02190320165</v>
      </c>
      <c r="F35" s="1116" t="n">
        <v>2367.71032138435</v>
      </c>
      <c r="G35" s="1115" t="n">
        <v>4194.46693534275</v>
      </c>
      <c r="H35" s="1117"/>
    </row>
    <row r="36" customFormat="false" ht="11.25" hidden="false" customHeight="false" outlineLevel="0" collapsed="false">
      <c r="A36" s="1114" t="s">
        <v>1847</v>
      </c>
      <c r="B36" s="1114" t="s">
        <v>1000</v>
      </c>
      <c r="C36" s="1114" t="s">
        <v>1815</v>
      </c>
      <c r="D36" s="1115" t="n">
        <v>81.3900643888387</v>
      </c>
      <c r="E36" s="1115" t="n">
        <v>207.969835564297</v>
      </c>
      <c r="F36" s="1116" t="n">
        <v>247.466156691704</v>
      </c>
      <c r="G36" s="1115" t="n">
        <v>536.82605664484</v>
      </c>
      <c r="H36" s="1117"/>
    </row>
    <row r="37" customFormat="false" ht="11.25" hidden="false" customHeight="false" outlineLevel="0" collapsed="false">
      <c r="A37" s="1114" t="s">
        <v>1848</v>
      </c>
      <c r="B37" s="1114" t="s">
        <v>1000</v>
      </c>
      <c r="C37" s="1114" t="s">
        <v>1815</v>
      </c>
      <c r="D37" s="1115" t="n">
        <v>139.401200971083</v>
      </c>
      <c r="E37" s="1115" t="n">
        <v>906.949011517148</v>
      </c>
      <c r="F37" s="1116" t="n">
        <v>1282.33989021387</v>
      </c>
      <c r="G37" s="1115" t="n">
        <v>2328.6901027021</v>
      </c>
      <c r="H37" s="1117"/>
    </row>
    <row r="38" customFormat="false" ht="11.25" hidden="false" customHeight="false" outlineLevel="0" collapsed="false">
      <c r="A38" s="1114" t="s">
        <v>1980</v>
      </c>
      <c r="B38" s="1114" t="s">
        <v>982</v>
      </c>
      <c r="C38" s="1114" t="s">
        <v>1817</v>
      </c>
      <c r="D38" s="1115" t="n">
        <v>143.696806005077</v>
      </c>
      <c r="E38" s="1115" t="n">
        <v>1298.13048909591</v>
      </c>
      <c r="F38" s="1116" t="n">
        <v>2170.47858709239</v>
      </c>
      <c r="G38" s="1115" t="n">
        <v>3612.30588219338</v>
      </c>
      <c r="H38" s="1117"/>
    </row>
    <row r="39" customFormat="false" ht="11.25" hidden="false" customHeight="false" outlineLevel="0" collapsed="false">
      <c r="A39" s="1114" t="s">
        <v>1850</v>
      </c>
      <c r="B39" s="1114" t="s">
        <v>982</v>
      </c>
      <c r="C39" s="1114" t="s">
        <v>1817</v>
      </c>
      <c r="D39" s="1115" t="n">
        <v>84.361977485952</v>
      </c>
      <c r="E39" s="1115" t="n">
        <v>390.137177860861</v>
      </c>
      <c r="F39" s="1116" t="n">
        <v>628.317588042297</v>
      </c>
      <c r="G39" s="1115" t="n">
        <v>1102.81674338911</v>
      </c>
      <c r="H39" s="1117"/>
    </row>
    <row r="40" customFormat="false" ht="11.25" hidden="false" customHeight="false" outlineLevel="0" collapsed="false">
      <c r="A40" s="1114" t="s">
        <v>1851</v>
      </c>
      <c r="B40" s="1114" t="s">
        <v>982</v>
      </c>
      <c r="C40" s="1114" t="s">
        <v>1821</v>
      </c>
      <c r="D40" s="1115" t="n">
        <v>155.546263170649</v>
      </c>
      <c r="E40" s="1115" t="n">
        <v>639.880554790824</v>
      </c>
      <c r="F40" s="1116" t="n">
        <v>755.977111228237</v>
      </c>
      <c r="G40" s="1115" t="n">
        <v>1551.40392918971</v>
      </c>
      <c r="H40" s="1117"/>
    </row>
    <row r="41" customFormat="false" ht="11.25" hidden="false" customHeight="false" outlineLevel="0" collapsed="false">
      <c r="A41" s="1114" t="s">
        <v>1015</v>
      </c>
      <c r="B41" s="1114" t="s">
        <v>1015</v>
      </c>
      <c r="C41" s="1114" t="s">
        <v>1815</v>
      </c>
      <c r="D41" s="1115" t="n">
        <v>21.1779785087651</v>
      </c>
      <c r="E41" s="1115" t="n">
        <v>2891.33844916194</v>
      </c>
      <c r="F41" s="1116" t="n">
        <v>3807.96114925329</v>
      </c>
      <c r="G41" s="1115" t="n">
        <v>6720.477576924</v>
      </c>
      <c r="H41" s="1117"/>
    </row>
    <row r="42" customFormat="false" ht="11.25" hidden="false" customHeight="false" outlineLevel="0" collapsed="false">
      <c r="A42" s="1114" t="s">
        <v>1852</v>
      </c>
      <c r="B42" s="1114" t="s">
        <v>1015</v>
      </c>
      <c r="C42" s="1114" t="s">
        <v>1815</v>
      </c>
      <c r="D42" s="1115" t="n">
        <v>4.7082815086113</v>
      </c>
      <c r="E42" s="1115" t="n">
        <v>158.246623783874</v>
      </c>
      <c r="F42" s="1116" t="n">
        <v>134.58101251088</v>
      </c>
      <c r="G42" s="1115" t="n">
        <v>297.535917803365</v>
      </c>
      <c r="H42" s="1117"/>
    </row>
    <row r="43" customFormat="false" ht="11.25" hidden="false" customHeight="false" outlineLevel="0" collapsed="false">
      <c r="A43" s="1114" t="s">
        <v>1853</v>
      </c>
      <c r="B43" s="1114" t="s">
        <v>988</v>
      </c>
      <c r="C43" s="1114" t="s">
        <v>1092</v>
      </c>
      <c r="D43" s="1115" t="n">
        <v>24.1824407640947</v>
      </c>
      <c r="E43" s="1115" t="n">
        <v>81.8444253989248</v>
      </c>
      <c r="F43" s="1116" t="n">
        <v>122.239013767582</v>
      </c>
      <c r="G43" s="1115" t="n">
        <v>228.265879930602</v>
      </c>
      <c r="H43" s="1117"/>
    </row>
    <row r="44" customFormat="false" ht="11.25" hidden="false" customHeight="false" outlineLevel="0" collapsed="false">
      <c r="A44" s="1114" t="s">
        <v>1854</v>
      </c>
      <c r="B44" s="1114" t="s">
        <v>988</v>
      </c>
      <c r="C44" s="1114" t="s">
        <v>1821</v>
      </c>
      <c r="D44" s="1115" t="n">
        <v>21.4894878195985</v>
      </c>
      <c r="E44" s="1115" t="n">
        <v>217.969923690925</v>
      </c>
      <c r="F44" s="1116" t="n">
        <v>337.75539879663</v>
      </c>
      <c r="G44" s="1115" t="n">
        <v>577.214810307153</v>
      </c>
      <c r="H44" s="1117"/>
    </row>
    <row r="45" customFormat="false" ht="11.25" hidden="false" customHeight="false" outlineLevel="0" collapsed="false">
      <c r="A45" s="1114" t="s">
        <v>1855</v>
      </c>
      <c r="B45" s="1114" t="s">
        <v>988</v>
      </c>
      <c r="C45" s="1114" t="s">
        <v>1815</v>
      </c>
      <c r="D45" s="1115" t="n">
        <v>51.0791706144349</v>
      </c>
      <c r="E45" s="1115" t="n">
        <v>572.87376053457</v>
      </c>
      <c r="F45" s="1116" t="n">
        <v>873.782693000564</v>
      </c>
      <c r="G45" s="1115" t="n">
        <v>1497.73562414957</v>
      </c>
      <c r="H45" s="1117"/>
    </row>
    <row r="46" customFormat="false" ht="11.25" hidden="false" customHeight="false" outlineLevel="0" collapsed="false">
      <c r="A46" s="1114" t="s">
        <v>1856</v>
      </c>
      <c r="B46" s="1114" t="s">
        <v>988</v>
      </c>
      <c r="C46" s="1114" t="s">
        <v>1815</v>
      </c>
      <c r="D46" s="1115" t="n">
        <v>10.5831256139643</v>
      </c>
      <c r="E46" s="1115" t="n">
        <v>85.9613841920625</v>
      </c>
      <c r="F46" s="1116" t="n">
        <v>86.5349822769828</v>
      </c>
      <c r="G46" s="1115" t="n">
        <v>183.07949208301</v>
      </c>
      <c r="H46" s="1117"/>
    </row>
    <row r="47" customFormat="false" ht="11.25" hidden="false" customHeight="false" outlineLevel="0" collapsed="false">
      <c r="A47" s="1114" t="s">
        <v>1857</v>
      </c>
      <c r="B47" s="1114" t="s">
        <v>986</v>
      </c>
      <c r="C47" s="1114" t="s">
        <v>1821</v>
      </c>
      <c r="D47" s="1115" t="n">
        <v>143.707690516686</v>
      </c>
      <c r="E47" s="1115" t="n">
        <v>533.7985179967</v>
      </c>
      <c r="F47" s="1116" t="n">
        <v>563.264678648868</v>
      </c>
      <c r="G47" s="1115" t="n">
        <v>1240.77088716225</v>
      </c>
      <c r="H47" s="1117"/>
    </row>
    <row r="48" customFormat="false" ht="11.25" hidden="false" customHeight="false" outlineLevel="0" collapsed="false">
      <c r="A48" s="1114" t="s">
        <v>1858</v>
      </c>
      <c r="B48" s="1114" t="s">
        <v>986</v>
      </c>
      <c r="C48" s="1114" t="s">
        <v>1821</v>
      </c>
      <c r="D48" s="1115" t="n">
        <v>13.5581241869557</v>
      </c>
      <c r="E48" s="1115" t="n">
        <v>121.384052315601</v>
      </c>
      <c r="F48" s="1116" t="n">
        <v>209.163837691558</v>
      </c>
      <c r="G48" s="1115" t="n">
        <v>344.106014194114</v>
      </c>
      <c r="H48" s="1117"/>
    </row>
    <row r="49" customFormat="false" ht="11.25" hidden="false" customHeight="false" outlineLevel="0" collapsed="false">
      <c r="A49" s="1114" t="s">
        <v>1859</v>
      </c>
      <c r="B49" s="1114" t="s">
        <v>986</v>
      </c>
      <c r="C49" s="1114" t="s">
        <v>1821</v>
      </c>
      <c r="D49" s="1115" t="n">
        <v>99.2217903759616</v>
      </c>
      <c r="E49" s="1115" t="n">
        <v>564.335875618105</v>
      </c>
      <c r="F49" s="1116" t="n">
        <v>724.336114052481</v>
      </c>
      <c r="G49" s="1115" t="n">
        <v>1387.89378004655</v>
      </c>
      <c r="H49" s="1117"/>
    </row>
    <row r="50" customFormat="false" ht="11.25" hidden="false" customHeight="false" outlineLevel="0" collapsed="false">
      <c r="A50" s="1114" t="s">
        <v>1860</v>
      </c>
      <c r="B50" s="1114" t="s">
        <v>986</v>
      </c>
      <c r="C50" s="1114" t="s">
        <v>1815</v>
      </c>
      <c r="D50" s="1115" t="n">
        <v>213.759914818552</v>
      </c>
      <c r="E50" s="1115" t="n">
        <v>1023.05004043371</v>
      </c>
      <c r="F50" s="1116" t="n">
        <v>1241.73199294093</v>
      </c>
      <c r="G50" s="1115" t="n">
        <v>2478.54194819319</v>
      </c>
      <c r="H50" s="1117"/>
    </row>
    <row r="51" customFormat="false" ht="11.25" hidden="false" customHeight="false" outlineLevel="0" collapsed="false">
      <c r="A51" s="1114" t="s">
        <v>1861</v>
      </c>
      <c r="B51" s="1114" t="s">
        <v>986</v>
      </c>
      <c r="C51" s="1114" t="s">
        <v>1862</v>
      </c>
      <c r="D51" s="1115" t="n">
        <v>19.4404614628294</v>
      </c>
      <c r="E51" s="1115" t="n">
        <v>130.073620073021</v>
      </c>
      <c r="F51" s="1116" t="n">
        <v>82.2105533495114</v>
      </c>
      <c r="G51" s="1115" t="n">
        <v>231.724634885362</v>
      </c>
      <c r="H51" s="1117"/>
    </row>
    <row r="52" customFormat="false" ht="11.25" hidden="false" customHeight="false" outlineLevel="0" collapsed="false">
      <c r="A52" s="1114" t="s">
        <v>1863</v>
      </c>
      <c r="B52" s="1114" t="s">
        <v>994</v>
      </c>
      <c r="C52" s="1114" t="s">
        <v>1862</v>
      </c>
      <c r="D52" s="1115" t="n">
        <v>36.9023174817902</v>
      </c>
      <c r="E52" s="1115" t="n">
        <v>1663.00857498874</v>
      </c>
      <c r="F52" s="1116" t="n">
        <v>1142.46012314535</v>
      </c>
      <c r="G52" s="1115" t="n">
        <v>2842.37101561588</v>
      </c>
      <c r="H52" s="1117"/>
    </row>
    <row r="53" customFormat="false" ht="11.25" hidden="false" customHeight="false" outlineLevel="0" collapsed="false">
      <c r="A53" s="1114" t="s">
        <v>1981</v>
      </c>
      <c r="B53" s="1114" t="s">
        <v>994</v>
      </c>
      <c r="C53" s="1114" t="s">
        <v>1821</v>
      </c>
      <c r="D53" s="1115" t="n">
        <v>64.0185534555978</v>
      </c>
      <c r="E53" s="1115" t="n">
        <v>1608.39290953182</v>
      </c>
      <c r="F53" s="1116" t="n">
        <v>2033.61781317178</v>
      </c>
      <c r="G53" s="1115" t="n">
        <v>3706.0292761592</v>
      </c>
      <c r="H53" s="1117"/>
    </row>
    <row r="54" customFormat="false" ht="11.25" hidden="false" customHeight="false" outlineLevel="0" collapsed="false">
      <c r="A54" s="1114" t="s">
        <v>1865</v>
      </c>
      <c r="B54" s="1114" t="s">
        <v>994</v>
      </c>
      <c r="C54" s="1114" t="s">
        <v>1815</v>
      </c>
      <c r="D54" s="1115" t="n">
        <v>22.076813324611</v>
      </c>
      <c r="E54" s="1115" t="n">
        <v>717.758191846238</v>
      </c>
      <c r="F54" s="1116" t="n">
        <v>853.809983215213</v>
      </c>
      <c r="G54" s="1115" t="n">
        <v>1593.64498838606</v>
      </c>
      <c r="H54" s="1117"/>
    </row>
    <row r="55" customFormat="false" ht="11.25" hidden="false" customHeight="false" outlineLevel="0" collapsed="false">
      <c r="A55" s="1114" t="s">
        <v>1866</v>
      </c>
      <c r="B55" s="1114" t="s">
        <v>994</v>
      </c>
      <c r="C55" s="1114" t="s">
        <v>1817</v>
      </c>
      <c r="D55" s="1115" t="n">
        <v>38.9312039717308</v>
      </c>
      <c r="E55" s="1115" t="n">
        <v>1095.79567241475</v>
      </c>
      <c r="F55" s="1116" t="n">
        <v>1193.93730339101</v>
      </c>
      <c r="G55" s="1115" t="n">
        <v>2328.66417977749</v>
      </c>
      <c r="H55" s="1117"/>
    </row>
    <row r="56" customFormat="false" ht="11.25" hidden="false" customHeight="false" outlineLevel="0" collapsed="false">
      <c r="A56" s="1114" t="s">
        <v>994</v>
      </c>
      <c r="B56" s="1114" t="s">
        <v>994</v>
      </c>
      <c r="C56" s="1114" t="s">
        <v>1825</v>
      </c>
      <c r="D56" s="1115" t="n">
        <v>141.031221332964</v>
      </c>
      <c r="E56" s="1115" t="n">
        <v>2700.51194032139</v>
      </c>
      <c r="F56" s="1116" t="n">
        <v>5460.57257163595</v>
      </c>
      <c r="G56" s="1115" t="n">
        <v>8302.1157332903</v>
      </c>
      <c r="H56" s="1117"/>
    </row>
    <row r="57" customFormat="false" ht="11.25" hidden="false" customHeight="false" outlineLevel="0" collapsed="false">
      <c r="A57" s="1114" t="s">
        <v>1982</v>
      </c>
      <c r="B57" s="1114" t="s">
        <v>1002</v>
      </c>
      <c r="C57" s="1114" t="s">
        <v>1815</v>
      </c>
      <c r="D57" s="1115" t="n">
        <v>2.5918240871427</v>
      </c>
      <c r="E57" s="1115" t="n">
        <v>57.2161336960847</v>
      </c>
      <c r="F57" s="1116" t="n">
        <v>136.790698804696</v>
      </c>
      <c r="G57" s="1115" t="n">
        <v>196.598656587923</v>
      </c>
      <c r="H57" s="1117"/>
    </row>
    <row r="58" customFormat="false" ht="11.25" hidden="false" customHeight="false" outlineLevel="0" collapsed="false">
      <c r="A58" s="1114" t="s">
        <v>1868</v>
      </c>
      <c r="B58" s="1114" t="s">
        <v>1002</v>
      </c>
      <c r="C58" s="1114" t="s">
        <v>1815</v>
      </c>
      <c r="D58" s="1115" t="n">
        <v>22.8208078123711</v>
      </c>
      <c r="E58" s="1115" t="n">
        <v>476.53677062943</v>
      </c>
      <c r="F58" s="1116" t="n">
        <v>627.808579628506</v>
      </c>
      <c r="G58" s="1115" t="n">
        <v>1127.16615807031</v>
      </c>
      <c r="H58" s="1117"/>
    </row>
    <row r="59" customFormat="false" ht="11.25" hidden="false" customHeight="false" outlineLevel="0" collapsed="false">
      <c r="A59" s="1114" t="s">
        <v>1983</v>
      </c>
      <c r="B59" s="1114" t="s">
        <v>1002</v>
      </c>
      <c r="C59" s="1114" t="s">
        <v>1815</v>
      </c>
      <c r="D59" s="1115" t="n">
        <v>1.35735107923661</v>
      </c>
      <c r="E59" s="1115" t="n">
        <v>147.419263591702</v>
      </c>
      <c r="F59" s="1116" t="n">
        <v>293.590737519466</v>
      </c>
      <c r="G59" s="1115" t="n">
        <v>442.367352190405</v>
      </c>
      <c r="H59" s="1117"/>
    </row>
    <row r="60" customFormat="false" ht="11.25" hidden="false" customHeight="false" outlineLevel="0" collapsed="false">
      <c r="A60" s="1114" t="s">
        <v>1870</v>
      </c>
      <c r="B60" s="1114" t="s">
        <v>1013</v>
      </c>
      <c r="C60" s="1114" t="s">
        <v>1817</v>
      </c>
      <c r="D60" s="1115" t="n">
        <v>141.561191590274</v>
      </c>
      <c r="E60" s="1115" t="n">
        <v>2119.02419050129</v>
      </c>
      <c r="F60" s="1116" t="n">
        <v>2491.46508012877</v>
      </c>
      <c r="G60" s="1115" t="n">
        <v>4752.05046222033</v>
      </c>
      <c r="H60" s="1117"/>
    </row>
    <row r="61" customFormat="false" ht="11.25" hidden="false" customHeight="false" outlineLevel="0" collapsed="false">
      <c r="A61" s="1114" t="s">
        <v>1871</v>
      </c>
      <c r="B61" s="1114" t="s">
        <v>1013</v>
      </c>
      <c r="C61" s="1114" t="s">
        <v>1821</v>
      </c>
      <c r="D61" s="1115" t="n">
        <v>105.64798270433</v>
      </c>
      <c r="E61" s="1115" t="n">
        <v>1690.06805522207</v>
      </c>
      <c r="F61" s="1116" t="n">
        <v>2059.33975208743</v>
      </c>
      <c r="G61" s="1115" t="n">
        <v>3855.05579001383</v>
      </c>
      <c r="H61" s="1117"/>
    </row>
    <row r="62" customFormat="false" ht="11.25" hidden="false" customHeight="false" outlineLevel="0" collapsed="false">
      <c r="A62" s="1114" t="s">
        <v>1872</v>
      </c>
      <c r="B62" s="1114" t="s">
        <v>1013</v>
      </c>
      <c r="C62" s="1114" t="s">
        <v>1862</v>
      </c>
      <c r="D62" s="1115" t="n">
        <v>67.7576260611961</v>
      </c>
      <c r="E62" s="1115" t="n">
        <v>1529.00616433466</v>
      </c>
      <c r="F62" s="1116" t="n">
        <v>1330.56507412333</v>
      </c>
      <c r="G62" s="1115" t="n">
        <v>2927.32886451919</v>
      </c>
      <c r="H62" s="1117"/>
    </row>
    <row r="63" customFormat="false" ht="11.25" hidden="false" customHeight="false" outlineLevel="0" collapsed="false">
      <c r="A63" s="1114" t="s">
        <v>1984</v>
      </c>
      <c r="B63" s="1114" t="s">
        <v>1013</v>
      </c>
      <c r="C63" s="1114" t="s">
        <v>1821</v>
      </c>
      <c r="D63" s="1115" t="n">
        <v>31.4081339809261</v>
      </c>
      <c r="E63" s="1115" t="n">
        <v>384.073568603227</v>
      </c>
      <c r="F63" s="1116" t="n">
        <v>358.695069557751</v>
      </c>
      <c r="G63" s="1115" t="n">
        <v>774.176772141904</v>
      </c>
      <c r="H63" s="1117"/>
    </row>
    <row r="64" customFormat="false" ht="11.25" hidden="false" customHeight="false" outlineLevel="0" collapsed="false">
      <c r="A64" s="1114" t="s">
        <v>1874</v>
      </c>
      <c r="B64" s="1114" t="s">
        <v>1003</v>
      </c>
      <c r="C64" s="1114" t="s">
        <v>1821</v>
      </c>
      <c r="D64" s="1115" t="n">
        <v>105.069438588929</v>
      </c>
      <c r="E64" s="1115" t="n">
        <v>785.439722199921</v>
      </c>
      <c r="F64" s="1116" t="n">
        <v>1159.63513913045</v>
      </c>
      <c r="G64" s="1115" t="n">
        <v>2050.1442999193</v>
      </c>
      <c r="H64" s="1117"/>
    </row>
    <row r="65" customFormat="false" ht="11.25" hidden="false" customHeight="false" outlineLevel="0" collapsed="false">
      <c r="A65" s="1114" t="s">
        <v>1875</v>
      </c>
      <c r="B65" s="1114" t="s">
        <v>1007</v>
      </c>
      <c r="C65" s="1114" t="s">
        <v>1817</v>
      </c>
      <c r="D65" s="1115" t="n">
        <v>116.974029640049</v>
      </c>
      <c r="E65" s="1115" t="n">
        <v>882.971184360451</v>
      </c>
      <c r="F65" s="1116" t="n">
        <v>1174.42289815373</v>
      </c>
      <c r="G65" s="1115" t="n">
        <v>2174.36811215423</v>
      </c>
      <c r="H65" s="1117"/>
    </row>
    <row r="66" customFormat="false" ht="11.25" hidden="false" customHeight="false" outlineLevel="0" collapsed="false">
      <c r="A66" s="1114" t="s">
        <v>1876</v>
      </c>
      <c r="B66" s="1114" t="s">
        <v>1007</v>
      </c>
      <c r="C66" s="1114" t="s">
        <v>1821</v>
      </c>
      <c r="D66" s="1115" t="n">
        <v>133.7633866699</v>
      </c>
      <c r="E66" s="1115" t="n">
        <v>490.830294530031</v>
      </c>
      <c r="F66" s="1116" t="n">
        <v>594.919974727795</v>
      </c>
      <c r="G66" s="1115" t="n">
        <v>1219.51365592773</v>
      </c>
      <c r="H66" s="1117"/>
    </row>
    <row r="67" customFormat="false" ht="11.25" hidden="false" customHeight="false" outlineLevel="0" collapsed="false">
      <c r="A67" s="1114" t="s">
        <v>1877</v>
      </c>
      <c r="B67" s="1114" t="s">
        <v>1028</v>
      </c>
      <c r="C67" s="1114" t="s">
        <v>1817</v>
      </c>
      <c r="D67" s="1115" t="n">
        <v>82.678264063909</v>
      </c>
      <c r="E67" s="1115" t="n">
        <v>152.255470442397</v>
      </c>
      <c r="F67" s="1116" t="n">
        <v>403.858754094326</v>
      </c>
      <c r="G67" s="1115" t="n">
        <v>638.792488600632</v>
      </c>
      <c r="H67" s="1117"/>
    </row>
    <row r="68" customFormat="false" ht="11.25" hidden="false" customHeight="false" outlineLevel="0" collapsed="false">
      <c r="A68" s="1114" t="s">
        <v>1878</v>
      </c>
      <c r="B68" s="1114" t="s">
        <v>1028</v>
      </c>
      <c r="C68" s="1114" t="s">
        <v>1817</v>
      </c>
      <c r="D68" s="1115" t="n">
        <v>92.1227949361003</v>
      </c>
      <c r="E68" s="1115" t="n">
        <v>256.274270324575</v>
      </c>
      <c r="F68" s="1116" t="n">
        <v>544.165148150199</v>
      </c>
      <c r="G68" s="1115" t="n">
        <v>892.562213410874</v>
      </c>
      <c r="H68" s="1117"/>
    </row>
    <row r="69" customFormat="false" ht="11.25" hidden="false" customHeight="false" outlineLevel="0" collapsed="false">
      <c r="A69" s="1114" t="s">
        <v>1879</v>
      </c>
      <c r="B69" s="1114" t="s">
        <v>989</v>
      </c>
      <c r="C69" s="1114" t="s">
        <v>1815</v>
      </c>
      <c r="D69" s="1115" t="n">
        <v>2.15029446654812</v>
      </c>
      <c r="E69" s="1115" t="n">
        <v>44.6046262865997</v>
      </c>
      <c r="F69" s="1116" t="n">
        <v>48.0940540788122</v>
      </c>
      <c r="G69" s="1115" t="n">
        <v>94.8489748319599</v>
      </c>
      <c r="H69" s="1117"/>
    </row>
    <row r="70" customFormat="false" ht="11.25" hidden="false" customHeight="false" outlineLevel="0" collapsed="false">
      <c r="A70" s="1114" t="s">
        <v>1880</v>
      </c>
      <c r="B70" s="1114" t="s">
        <v>1006</v>
      </c>
      <c r="C70" s="1114" t="s">
        <v>1815</v>
      </c>
      <c r="D70" s="1115" t="n">
        <v>47.8385438908178</v>
      </c>
      <c r="E70" s="1115" t="n">
        <v>519.394837871016</v>
      </c>
      <c r="F70" s="1116" t="n">
        <v>495.777903544754</v>
      </c>
      <c r="G70" s="1115" t="n">
        <v>1063.01128530659</v>
      </c>
      <c r="H70" s="1117"/>
    </row>
    <row r="71" customFormat="false" ht="11.25" hidden="false" customHeight="false" outlineLevel="0" collapsed="false">
      <c r="A71" s="1114" t="s">
        <v>1006</v>
      </c>
      <c r="B71" s="1114" t="s">
        <v>1006</v>
      </c>
      <c r="C71" s="1114" t="s">
        <v>1821</v>
      </c>
      <c r="D71" s="1115" t="n">
        <v>109.267481632905</v>
      </c>
      <c r="E71" s="1115" t="n">
        <v>2059.46579384295</v>
      </c>
      <c r="F71" s="1116" t="n">
        <v>3758.37201427101</v>
      </c>
      <c r="G71" s="1115" t="n">
        <v>5927.10528974686</v>
      </c>
      <c r="H71" s="1117"/>
    </row>
    <row r="72" customFormat="false" ht="11.25" hidden="false" customHeight="false" outlineLevel="0" collapsed="false">
      <c r="A72" s="1114" t="s">
        <v>2001</v>
      </c>
      <c r="B72" s="1114" t="s">
        <v>1008</v>
      </c>
      <c r="C72" s="1114" t="s">
        <v>1815</v>
      </c>
      <c r="D72" s="1115" t="n">
        <v>110.298713946749</v>
      </c>
      <c r="E72" s="1115" t="n">
        <v>393.986648042161</v>
      </c>
      <c r="F72" s="1116" t="n">
        <v>660.569539572513</v>
      </c>
      <c r="G72" s="1115" t="n">
        <v>1164.85490156142</v>
      </c>
      <c r="H72" s="1117"/>
    </row>
    <row r="73" customFormat="false" ht="11.25" hidden="false" customHeight="false" outlineLevel="0" collapsed="false">
      <c r="A73" s="1114" t="s">
        <v>1882</v>
      </c>
      <c r="B73" s="1114" t="s">
        <v>978</v>
      </c>
      <c r="C73" s="1114" t="s">
        <v>1092</v>
      </c>
      <c r="D73" s="1115" t="n">
        <v>30.3819370153563</v>
      </c>
      <c r="E73" s="1115" t="n">
        <v>130.083808613807</v>
      </c>
      <c r="F73" s="1116" t="n">
        <v>251.161862413306</v>
      </c>
      <c r="G73" s="1115" t="n">
        <v>411.62760804247</v>
      </c>
      <c r="H73" s="1117"/>
    </row>
    <row r="74" customFormat="false" ht="11.25" hidden="false" customHeight="false" outlineLevel="0" collapsed="false">
      <c r="A74" s="1114" t="s">
        <v>1883</v>
      </c>
      <c r="B74" s="1114" t="s">
        <v>1884</v>
      </c>
      <c r="C74" s="1114" t="s">
        <v>1815</v>
      </c>
      <c r="D74" s="1115" t="n">
        <v>76.1466315731251</v>
      </c>
      <c r="E74" s="1115" t="n">
        <v>562.109094190148</v>
      </c>
      <c r="F74" s="1116" t="n">
        <v>595.309073880265</v>
      </c>
      <c r="G74" s="1115" t="n">
        <v>1233.56479964354</v>
      </c>
      <c r="H74" s="1117"/>
    </row>
    <row r="75" customFormat="false" ht="11.25" hidden="false" customHeight="false" outlineLevel="0" collapsed="false">
      <c r="A75" s="1114" t="s">
        <v>2002</v>
      </c>
      <c r="B75" s="1114" t="s">
        <v>1884</v>
      </c>
      <c r="C75" s="1114" t="s">
        <v>1815</v>
      </c>
      <c r="D75" s="1115" t="n">
        <v>181.358061667296</v>
      </c>
      <c r="E75" s="1115" t="n">
        <v>3015.32776651968</v>
      </c>
      <c r="F75" s="1116" t="n">
        <v>4824.77858324073</v>
      </c>
      <c r="G75" s="1115" t="n">
        <v>8021.46441142771</v>
      </c>
      <c r="H75" s="1117"/>
    </row>
    <row r="76" customFormat="false" ht="11.25" hidden="false" customHeight="false" outlineLevel="0" collapsed="false">
      <c r="A76" s="1114" t="s">
        <v>1885</v>
      </c>
      <c r="B76" s="1114" t="s">
        <v>1884</v>
      </c>
      <c r="C76" s="1114" t="s">
        <v>1821</v>
      </c>
      <c r="D76" s="1115" t="n">
        <v>10.1421035088465</v>
      </c>
      <c r="E76" s="1115" t="n">
        <v>56.0417263308782</v>
      </c>
      <c r="F76" s="1116" t="n">
        <v>74.2195602842669</v>
      </c>
      <c r="G76" s="1115" t="n">
        <v>140.403390123992</v>
      </c>
      <c r="H76" s="1117"/>
    </row>
    <row r="77" customFormat="false" ht="11.25" hidden="false" customHeight="false" outlineLevel="0" collapsed="false">
      <c r="A77" s="1114" t="s">
        <v>1886</v>
      </c>
      <c r="B77" s="1114" t="s">
        <v>977</v>
      </c>
      <c r="C77" s="1114" t="s">
        <v>1817</v>
      </c>
      <c r="D77" s="1115" t="n">
        <v>100.092487680258</v>
      </c>
      <c r="E77" s="1115" t="n">
        <v>1487.51428498594</v>
      </c>
      <c r="F77" s="1116" t="n">
        <v>1527.27713346024</v>
      </c>
      <c r="G77" s="1115" t="n">
        <v>3114.88390612644</v>
      </c>
      <c r="H77" s="1117"/>
    </row>
    <row r="78" customFormat="false" ht="11.25" hidden="false" customHeight="false" outlineLevel="0" collapsed="false">
      <c r="A78" s="1114" t="s">
        <v>1887</v>
      </c>
      <c r="B78" s="1114" t="s">
        <v>977</v>
      </c>
      <c r="C78" s="1114" t="s">
        <v>1815</v>
      </c>
      <c r="D78" s="1115" t="n">
        <v>135.607207533201</v>
      </c>
      <c r="E78" s="1115" t="n">
        <v>1196.82281045981</v>
      </c>
      <c r="F78" s="1116" t="n">
        <v>1170.39439186701</v>
      </c>
      <c r="G78" s="1115" t="n">
        <v>2502.82440986002</v>
      </c>
      <c r="H78" s="1117"/>
    </row>
    <row r="79" customFormat="false" ht="11.25" hidden="false" customHeight="false" outlineLevel="0" collapsed="false">
      <c r="A79" s="1114" t="s">
        <v>977</v>
      </c>
      <c r="B79" s="1114" t="s">
        <v>977</v>
      </c>
      <c r="C79" s="1114" t="s">
        <v>1815</v>
      </c>
      <c r="D79" s="1115" t="n">
        <v>158.667457205919</v>
      </c>
      <c r="E79" s="1115" t="n">
        <v>2432.15923520375</v>
      </c>
      <c r="F79" s="1116" t="n">
        <v>6197.6897746063</v>
      </c>
      <c r="G79" s="1115" t="n">
        <v>8788.51646701597</v>
      </c>
      <c r="H79" s="1117"/>
    </row>
    <row r="80" customFormat="false" ht="11.25" hidden="false" customHeight="false" outlineLevel="0" collapsed="false">
      <c r="A80" s="1114" t="s">
        <v>1888</v>
      </c>
      <c r="B80" s="1114" t="s">
        <v>1022</v>
      </c>
      <c r="C80" s="1114" t="s">
        <v>1815</v>
      </c>
      <c r="D80" s="1115" t="n">
        <v>96.7865341876725</v>
      </c>
      <c r="E80" s="1115" t="n">
        <v>345.102598053176</v>
      </c>
      <c r="F80" s="1116" t="n">
        <v>447.902293066725</v>
      </c>
      <c r="G80" s="1115" t="n">
        <v>889.791425307574</v>
      </c>
      <c r="H80" s="1117"/>
    </row>
    <row r="81" customFormat="false" ht="11.25" hidden="false" customHeight="false" outlineLevel="0" collapsed="false">
      <c r="A81" s="1114" t="s">
        <v>1889</v>
      </c>
      <c r="B81" s="1114" t="s">
        <v>985</v>
      </c>
      <c r="C81" s="1114" t="s">
        <v>1821</v>
      </c>
      <c r="D81" s="1115" t="n">
        <v>144.690464122275</v>
      </c>
      <c r="E81" s="1115" t="n">
        <v>599.297090990818</v>
      </c>
      <c r="F81" s="1116" t="n">
        <v>1130.58737820009</v>
      </c>
      <c r="G81" s="1115" t="n">
        <v>1874.57493331319</v>
      </c>
      <c r="H81" s="1117"/>
    </row>
    <row r="82" customFormat="false" ht="11.25" hidden="false" customHeight="false" outlineLevel="0" collapsed="false">
      <c r="A82" s="1114" t="s">
        <v>1890</v>
      </c>
      <c r="B82" s="1114" t="s">
        <v>985</v>
      </c>
      <c r="C82" s="1114" t="s">
        <v>1092</v>
      </c>
      <c r="D82" s="1115" t="n">
        <v>132.709347971866</v>
      </c>
      <c r="E82" s="1115" t="n">
        <v>753.813423340098</v>
      </c>
      <c r="F82" s="1116" t="n">
        <v>1134.79195045358</v>
      </c>
      <c r="G82" s="1115" t="n">
        <v>2021.31472176555</v>
      </c>
      <c r="H82" s="1117"/>
    </row>
    <row r="83" customFormat="false" ht="11.25" hidden="false" customHeight="false" outlineLevel="0" collapsed="false">
      <c r="A83" s="1114" t="s">
        <v>998</v>
      </c>
      <c r="B83" s="1114" t="s">
        <v>1891</v>
      </c>
      <c r="C83" s="1114" t="s">
        <v>1821</v>
      </c>
      <c r="D83" s="1115" t="n">
        <v>101.046916185715</v>
      </c>
      <c r="E83" s="1115" t="n">
        <v>768.428917044266</v>
      </c>
      <c r="F83" s="1116" t="n">
        <v>2864.53954965678</v>
      </c>
      <c r="G83" s="1115" t="n">
        <v>3734.01538288676</v>
      </c>
      <c r="H83" s="1117"/>
    </row>
    <row r="84" customFormat="false" ht="11.25" hidden="false" customHeight="false" outlineLevel="0" collapsed="false">
      <c r="A84" s="1114" t="s">
        <v>1892</v>
      </c>
      <c r="B84" s="1114" t="s">
        <v>1891</v>
      </c>
      <c r="C84" s="1114" t="s">
        <v>1815</v>
      </c>
      <c r="D84" s="1115" t="n">
        <v>6.12734373007842</v>
      </c>
      <c r="E84" s="1115" t="n">
        <v>17.9536863101035</v>
      </c>
      <c r="F84" s="1116" t="n">
        <v>44.397466802169</v>
      </c>
      <c r="G84" s="1115" t="n">
        <v>68.4784968423508</v>
      </c>
      <c r="H84" s="1117"/>
    </row>
    <row r="85" customFormat="false" ht="11.25" hidden="false" customHeight="false" outlineLevel="0" collapsed="false">
      <c r="A85" s="1114" t="s">
        <v>1024</v>
      </c>
      <c r="B85" s="1114" t="s">
        <v>1024</v>
      </c>
      <c r="C85" s="1114" t="s">
        <v>1893</v>
      </c>
      <c r="D85" s="1115" t="n">
        <v>37.6843769927653</v>
      </c>
      <c r="E85" s="1115" t="n">
        <v>1252.11767365501</v>
      </c>
      <c r="F85" s="1116" t="n">
        <v>2705.04132905105</v>
      </c>
      <c r="G85" s="1115" t="n">
        <v>3994.84337969883</v>
      </c>
      <c r="H85" s="1117"/>
    </row>
    <row r="86" customFormat="false" ht="11.25" hidden="false" customHeight="false" outlineLevel="0" collapsed="false">
      <c r="A86" s="1114" t="s">
        <v>1030</v>
      </c>
      <c r="B86" s="1114" t="s">
        <v>1030</v>
      </c>
      <c r="C86" s="1114" t="s">
        <v>1817</v>
      </c>
      <c r="D86" s="1115" t="n">
        <v>237.016484814695</v>
      </c>
      <c r="E86" s="1115" t="n">
        <v>731.040072460072</v>
      </c>
      <c r="F86" s="1116" t="n">
        <v>1927.26443439655</v>
      </c>
      <c r="G86" s="1115" t="n">
        <v>2895.32099167132</v>
      </c>
      <c r="H86" s="1117"/>
    </row>
    <row r="87" customFormat="false" ht="11.25" hidden="false" customHeight="false" outlineLevel="0" collapsed="false">
      <c r="A87" s="1114" t="s">
        <v>1894</v>
      </c>
      <c r="B87" s="1114" t="s">
        <v>979</v>
      </c>
      <c r="C87" s="1114" t="s">
        <v>1862</v>
      </c>
      <c r="D87" s="1115" t="n">
        <v>12.1592602790266</v>
      </c>
      <c r="E87" s="1115" t="n">
        <v>265.745787765181</v>
      </c>
      <c r="F87" s="1116" t="n">
        <v>788.305529510887</v>
      </c>
      <c r="G87" s="1115" t="n">
        <v>1066.2105775551</v>
      </c>
      <c r="H87" s="1117"/>
    </row>
    <row r="88" customFormat="false" ht="11.25" hidden="false" customHeight="false" outlineLevel="0" collapsed="false">
      <c r="A88" s="1114" t="s">
        <v>1895</v>
      </c>
      <c r="B88" s="1114" t="s">
        <v>979</v>
      </c>
      <c r="C88" s="1114" t="s">
        <v>1862</v>
      </c>
      <c r="D88" s="1115" t="n">
        <v>21.2778301174046</v>
      </c>
      <c r="E88" s="1115" t="n">
        <v>200.561062728563</v>
      </c>
      <c r="F88" s="1116" t="n">
        <v>384.736641560753</v>
      </c>
      <c r="G88" s="1115" t="n">
        <v>606.57553440672</v>
      </c>
      <c r="H88" s="1117"/>
    </row>
    <row r="89" customFormat="false" ht="11.25" hidden="false" customHeight="false" outlineLevel="0" collapsed="false">
      <c r="A89" s="1114" t="s">
        <v>1896</v>
      </c>
      <c r="B89" s="1114" t="s">
        <v>979</v>
      </c>
      <c r="C89" s="1114" t="s">
        <v>1817</v>
      </c>
      <c r="D89" s="1115" t="n">
        <v>30.1333428832059</v>
      </c>
      <c r="E89" s="1115" t="n">
        <v>752.345189118876</v>
      </c>
      <c r="F89" s="1116" t="n">
        <v>1235.04317250466</v>
      </c>
      <c r="G89" s="1115" t="n">
        <v>2017.52170450675</v>
      </c>
      <c r="H89" s="1117"/>
    </row>
    <row r="90" customFormat="false" ht="11.25" hidden="false" customHeight="false" outlineLevel="0" collapsed="false">
      <c r="A90" s="1114" t="s">
        <v>2003</v>
      </c>
      <c r="B90" s="1114" t="s">
        <v>1017</v>
      </c>
      <c r="C90" s="1114" t="s">
        <v>1862</v>
      </c>
      <c r="D90" s="1115" t="n">
        <v>18.457976186662</v>
      </c>
      <c r="E90" s="1115" t="n">
        <v>802.147023494785</v>
      </c>
      <c r="F90" s="1116" t="n">
        <v>1229.94813134517</v>
      </c>
      <c r="G90" s="1115" t="n">
        <v>2050.55313102662</v>
      </c>
      <c r="H90" s="1117"/>
    </row>
    <row r="91" customFormat="false" ht="11.25" hidden="false" customHeight="false" outlineLevel="0" collapsed="false">
      <c r="A91" s="1114" t="s">
        <v>1025</v>
      </c>
      <c r="B91" s="1114" t="s">
        <v>1025</v>
      </c>
      <c r="C91" s="1114" t="s">
        <v>1825</v>
      </c>
      <c r="D91" s="1115" t="n">
        <v>23.5788033303087</v>
      </c>
      <c r="E91" s="1115" t="n">
        <v>963.716431331973</v>
      </c>
      <c r="F91" s="1116" t="n">
        <v>2266.19384232092</v>
      </c>
      <c r="G91" s="1115" t="n">
        <v>3253.4890769832</v>
      </c>
      <c r="H91" s="1117"/>
    </row>
    <row r="92" customFormat="false" ht="11.25" hidden="false" customHeight="false" outlineLevel="0" collapsed="false">
      <c r="A92" s="1114" t="s">
        <v>1898</v>
      </c>
      <c r="B92" s="1114" t="s">
        <v>1025</v>
      </c>
      <c r="C92" s="1114" t="s">
        <v>1821</v>
      </c>
      <c r="D92" s="1115" t="n">
        <v>10.6919837236637</v>
      </c>
      <c r="E92" s="1115" t="n">
        <v>261.4768241107</v>
      </c>
      <c r="F92" s="1116" t="n">
        <v>315.50209087415</v>
      </c>
      <c r="G92" s="1115" t="n">
        <v>587.670898708513</v>
      </c>
      <c r="H92" s="1117"/>
    </row>
    <row r="93" customFormat="false" ht="11.25" hidden="false" customHeight="false" outlineLevel="0" collapsed="false">
      <c r="A93" s="1114" t="s">
        <v>1899</v>
      </c>
      <c r="B93" s="1114" t="s">
        <v>1025</v>
      </c>
      <c r="C93" s="1114" t="s">
        <v>1825</v>
      </c>
      <c r="D93" s="1115" t="n">
        <v>35.9224306972564</v>
      </c>
      <c r="E93" s="1115" t="n">
        <v>218.422225165005</v>
      </c>
      <c r="F93" s="1116" t="n">
        <v>535.099117113441</v>
      </c>
      <c r="G93" s="1115" t="n">
        <v>789.443772975702</v>
      </c>
      <c r="H93" s="1117"/>
    </row>
    <row r="94" customFormat="false" ht="11.25" hidden="false" customHeight="false" outlineLevel="0" collapsed="false">
      <c r="A94" s="1114" t="s">
        <v>1900</v>
      </c>
      <c r="B94" s="1114" t="s">
        <v>1025</v>
      </c>
      <c r="C94" s="1114" t="s">
        <v>1817</v>
      </c>
      <c r="D94" s="1115" t="n">
        <v>8.64951540477988</v>
      </c>
      <c r="E94" s="1115" t="n">
        <v>38.1444449545161</v>
      </c>
      <c r="F94" s="1116" t="n">
        <v>39.7787999392695</v>
      </c>
      <c r="G94" s="1115" t="n">
        <v>86.5727602985655</v>
      </c>
      <c r="H94" s="1117"/>
    </row>
    <row r="95" customFormat="false" ht="11.25" hidden="false" customHeight="false" outlineLevel="0" collapsed="false">
      <c r="A95" s="1114" t="s">
        <v>1901</v>
      </c>
      <c r="B95" s="1114" t="s">
        <v>1025</v>
      </c>
      <c r="C95" s="1114" t="s">
        <v>1817</v>
      </c>
      <c r="D95" s="1115" t="n">
        <v>6.16433433391725</v>
      </c>
      <c r="E95" s="1115" t="n">
        <v>157.77657451818</v>
      </c>
      <c r="F95" s="1116" t="n">
        <v>350.872347123377</v>
      </c>
      <c r="G95" s="1115" t="n">
        <v>514.813255975475</v>
      </c>
      <c r="H95" s="1117"/>
    </row>
    <row r="96" customFormat="false" ht="11.25" hidden="false" customHeight="false" outlineLevel="0" collapsed="false">
      <c r="A96" s="1114" t="s">
        <v>1902</v>
      </c>
      <c r="B96" s="1114" t="s">
        <v>1020</v>
      </c>
      <c r="C96" s="1114" t="s">
        <v>1862</v>
      </c>
      <c r="D96" s="1115" t="n">
        <v>8.34039538549455</v>
      </c>
      <c r="E96" s="1115" t="n">
        <v>79.8500177884634</v>
      </c>
      <c r="F96" s="1116" t="n">
        <v>193.808267957391</v>
      </c>
      <c r="G96" s="1115" t="n">
        <v>281.998681131349</v>
      </c>
      <c r="H96" s="1117"/>
    </row>
    <row r="97" customFormat="false" ht="11.25" hidden="false" customHeight="false" outlineLevel="0" collapsed="false">
      <c r="A97" s="1114" t="s">
        <v>1903</v>
      </c>
      <c r="B97" s="1114" t="s">
        <v>1020</v>
      </c>
      <c r="C97" s="1114" t="s">
        <v>1821</v>
      </c>
      <c r="D97" s="1115" t="n">
        <v>49.1203806905011</v>
      </c>
      <c r="E97" s="1115" t="n">
        <v>489.617959243057</v>
      </c>
      <c r="F97" s="1116" t="n">
        <v>863.972425246901</v>
      </c>
      <c r="G97" s="1115" t="n">
        <v>1402.71076518046</v>
      </c>
      <c r="H97" s="1117"/>
    </row>
    <row r="98" customFormat="false" ht="11.25" hidden="false" customHeight="false" outlineLevel="0" collapsed="false">
      <c r="A98" s="1114" t="s">
        <v>1904</v>
      </c>
      <c r="B98" s="1114" t="s">
        <v>1020</v>
      </c>
      <c r="C98" s="1114" t="s">
        <v>1821</v>
      </c>
      <c r="D98" s="1115" t="n">
        <v>20.2036755292192</v>
      </c>
      <c r="E98" s="1115" t="n">
        <v>222.39202738984</v>
      </c>
      <c r="F98" s="1116" t="n">
        <v>323.697744768028</v>
      </c>
      <c r="G98" s="1115" t="n">
        <v>566.293447687088</v>
      </c>
      <c r="H98" s="1117"/>
    </row>
    <row r="99" customFormat="false" ht="11.25" hidden="false" customHeight="false" outlineLevel="0" collapsed="false">
      <c r="A99" s="1114" t="s">
        <v>1014</v>
      </c>
      <c r="B99" s="1114" t="s">
        <v>1014</v>
      </c>
      <c r="C99" s="1114" t="s">
        <v>1817</v>
      </c>
      <c r="D99" s="1115" t="n">
        <v>29.7252984350022</v>
      </c>
      <c r="E99" s="1115" t="n">
        <v>2368.15334759517</v>
      </c>
      <c r="F99" s="1116" t="n">
        <v>3738.31328659212</v>
      </c>
      <c r="G99" s="1115" t="n">
        <v>6136.19193262229</v>
      </c>
      <c r="H99" s="1117"/>
    </row>
    <row r="100" customFormat="false" ht="11.25" hidden="false" customHeight="false" outlineLevel="0" collapsed="false">
      <c r="A100" s="1114" t="s">
        <v>1905</v>
      </c>
      <c r="B100" s="1114" t="s">
        <v>1031</v>
      </c>
      <c r="C100" s="1114" t="s">
        <v>1817</v>
      </c>
      <c r="D100" s="1115" t="n">
        <v>29.5086024533219</v>
      </c>
      <c r="E100" s="1115" t="n">
        <v>375.933208255262</v>
      </c>
      <c r="F100" s="1116" t="n">
        <v>643.952871677037</v>
      </c>
      <c r="G100" s="1115" t="n">
        <v>1049.39468238562</v>
      </c>
      <c r="H100" s="1117"/>
    </row>
    <row r="101" customFormat="false" ht="11.25" hidden="false" customHeight="false" outlineLevel="0" collapsed="false">
      <c r="A101" s="1114" t="s">
        <v>2004</v>
      </c>
      <c r="B101" s="1114" t="s">
        <v>1031</v>
      </c>
      <c r="C101" s="1114" t="s">
        <v>1893</v>
      </c>
      <c r="D101" s="1115" t="n">
        <v>25.7153403018089</v>
      </c>
      <c r="E101" s="1115" t="n">
        <v>300.781302789522</v>
      </c>
      <c r="F101" s="1116" t="n">
        <v>577.294689918997</v>
      </c>
      <c r="G101" s="1115" t="n">
        <v>903.791333010329</v>
      </c>
      <c r="H101" s="1117"/>
    </row>
    <row r="102" customFormat="false" ht="11.25" hidden="false" customHeight="false" outlineLevel="0" collapsed="false">
      <c r="A102" s="1114" t="s">
        <v>1907</v>
      </c>
      <c r="B102" s="1114" t="s">
        <v>1031</v>
      </c>
      <c r="C102" s="1114" t="s">
        <v>1821</v>
      </c>
      <c r="D102" s="1115" t="n">
        <v>34.6359859031026</v>
      </c>
      <c r="E102" s="1115" t="n">
        <v>127.984147516365</v>
      </c>
      <c r="F102" s="1116" t="n">
        <v>236.130547978651</v>
      </c>
      <c r="G102" s="1115" t="n">
        <v>398.750681398119</v>
      </c>
      <c r="H102" s="1117"/>
    </row>
    <row r="103" customFormat="false" ht="11.25" hidden="false" customHeight="false" outlineLevel="0" collapsed="false">
      <c r="A103" s="1114" t="s">
        <v>1908</v>
      </c>
      <c r="B103" s="1114" t="s">
        <v>1031</v>
      </c>
      <c r="C103" s="1114" t="s">
        <v>1815</v>
      </c>
      <c r="D103" s="1115" t="n">
        <v>28.0031528437967</v>
      </c>
      <c r="E103" s="1115" t="n">
        <v>104.58150639021</v>
      </c>
      <c r="F103" s="1116" t="n">
        <v>222.50544430234</v>
      </c>
      <c r="G103" s="1115" t="n">
        <v>355.090103536347</v>
      </c>
      <c r="H103" s="1117"/>
    </row>
    <row r="104" customFormat="false" ht="11.25" hidden="false" customHeight="false" outlineLevel="0" collapsed="false">
      <c r="A104" s="1114" t="s">
        <v>1909</v>
      </c>
      <c r="B104" s="1114" t="s">
        <v>1031</v>
      </c>
      <c r="C104" s="1114" t="s">
        <v>1817</v>
      </c>
      <c r="D104" s="1115" t="n">
        <v>12.965122192984</v>
      </c>
      <c r="E104" s="1115" t="n">
        <v>109.053568715813</v>
      </c>
      <c r="F104" s="1116" t="n">
        <v>214.691029973652</v>
      </c>
      <c r="G104" s="1115" t="n">
        <v>336.709720882449</v>
      </c>
      <c r="H104" s="1117"/>
    </row>
    <row r="105" customFormat="false" ht="11.25" hidden="false" customHeight="false" outlineLevel="0" collapsed="false">
      <c r="A105" s="1114" t="s">
        <v>1910</v>
      </c>
      <c r="B105" s="1114" t="s">
        <v>1911</v>
      </c>
      <c r="C105" s="1114" t="s">
        <v>1817</v>
      </c>
      <c r="D105" s="1115" t="n">
        <v>12.7189534921505</v>
      </c>
      <c r="E105" s="1115" t="n">
        <v>102.805318220667</v>
      </c>
      <c r="F105" s="1116" t="n">
        <v>189.163845625051</v>
      </c>
      <c r="G105" s="1115" t="n">
        <v>304.688117337868</v>
      </c>
      <c r="H105" s="1117"/>
    </row>
    <row r="106" customFormat="false" ht="11.25" hidden="false" customHeight="false" outlineLevel="0" collapsed="false">
      <c r="A106" s="1114" t="s">
        <v>1912</v>
      </c>
      <c r="B106" s="1114" t="s">
        <v>1911</v>
      </c>
      <c r="C106" s="1114" t="s">
        <v>1821</v>
      </c>
      <c r="D106" s="1115" t="n">
        <v>31.2318998587482</v>
      </c>
      <c r="E106" s="1115" t="n">
        <v>573.736145891589</v>
      </c>
      <c r="F106" s="1116" t="n">
        <v>1192.36520938746</v>
      </c>
      <c r="G106" s="1115" t="n">
        <v>1797.3332551378</v>
      </c>
      <c r="H106" s="1117"/>
    </row>
    <row r="107" customFormat="false" ht="11.25" hidden="false" customHeight="false" outlineLevel="0" collapsed="false">
      <c r="A107" s="1114" t="s">
        <v>1913</v>
      </c>
      <c r="B107" s="1114" t="s">
        <v>1911</v>
      </c>
      <c r="C107" s="1114" t="s">
        <v>1815</v>
      </c>
      <c r="D107" s="1115" t="n">
        <v>17.6121260424086</v>
      </c>
      <c r="E107" s="1115" t="n">
        <v>71.5261259680316</v>
      </c>
      <c r="F107" s="1116" t="n">
        <v>169.285199045335</v>
      </c>
      <c r="G107" s="1115" t="n">
        <v>258.423451055775</v>
      </c>
      <c r="H107" s="1117"/>
    </row>
    <row r="108" customFormat="false" ht="11.25" hidden="false" customHeight="false" outlineLevel="0" collapsed="false">
      <c r="A108" s="1114" t="s">
        <v>1914</v>
      </c>
      <c r="B108" s="1114" t="s">
        <v>1911</v>
      </c>
      <c r="C108" s="1114" t="s">
        <v>1815</v>
      </c>
      <c r="D108" s="1115" t="n">
        <v>18.4406956974914</v>
      </c>
      <c r="E108" s="1115" t="n">
        <v>123.014643423924</v>
      </c>
      <c r="F108" s="1116" t="n">
        <v>173.657350818999</v>
      </c>
      <c r="G108" s="1115" t="n">
        <v>315.112689940415</v>
      </c>
      <c r="H108" s="1117"/>
    </row>
    <row r="109" customFormat="false" ht="11.25" hidden="false" customHeight="false" outlineLevel="0" collapsed="false">
      <c r="A109" s="1114" t="s">
        <v>1915</v>
      </c>
      <c r="B109" s="1114" t="s">
        <v>1911</v>
      </c>
      <c r="C109" s="1114" t="s">
        <v>1821</v>
      </c>
      <c r="D109" s="1115" t="n">
        <v>13.9441974652182</v>
      </c>
      <c r="E109" s="1115" t="n">
        <v>866.813059895408</v>
      </c>
      <c r="F109" s="1116" t="n">
        <v>2291.88419562891</v>
      </c>
      <c r="G109" s="1115" t="n">
        <v>3172.64145298953</v>
      </c>
      <c r="H109" s="1117"/>
    </row>
    <row r="110" customFormat="false" ht="11.25" hidden="false" customHeight="false" outlineLevel="0" collapsed="false">
      <c r="A110" s="1114" t="s">
        <v>1916</v>
      </c>
      <c r="B110" s="1114" t="s">
        <v>1911</v>
      </c>
      <c r="C110" s="1114" t="s">
        <v>1821</v>
      </c>
      <c r="D110" s="1115" t="n">
        <v>6.0622536643104</v>
      </c>
      <c r="E110" s="1115" t="n">
        <v>40.1209899220176</v>
      </c>
      <c r="F110" s="1116" t="n">
        <v>43.9642189936709</v>
      </c>
      <c r="G110" s="1115" t="n">
        <v>90.1474625799988</v>
      </c>
      <c r="H110" s="1117"/>
    </row>
    <row r="111" customFormat="false" ht="11.25" hidden="false" customHeight="false" outlineLevel="0" collapsed="false">
      <c r="A111" s="1114" t="s">
        <v>2005</v>
      </c>
      <c r="B111" s="1114" t="s">
        <v>1911</v>
      </c>
      <c r="C111" s="1114" t="s">
        <v>1817</v>
      </c>
      <c r="D111" s="1115" t="n">
        <v>5.24572831572292</v>
      </c>
      <c r="E111" s="1115" t="n">
        <v>25.2706222198091</v>
      </c>
      <c r="F111" s="1116" t="n">
        <v>44.3022771738691</v>
      </c>
      <c r="G111" s="1115" t="n">
        <v>74.8186277094011</v>
      </c>
      <c r="H111" s="1117"/>
    </row>
    <row r="112" customFormat="false" ht="11.25" hidden="false" customHeight="false" outlineLevel="0" collapsed="false">
      <c r="A112" s="1114" t="s">
        <v>1918</v>
      </c>
      <c r="B112" s="1114" t="s">
        <v>1911</v>
      </c>
      <c r="C112" s="1114" t="s">
        <v>1821</v>
      </c>
      <c r="D112" s="1115" t="n">
        <v>18.0919326872611</v>
      </c>
      <c r="E112" s="1115" t="n">
        <v>66.7952170801665</v>
      </c>
      <c r="F112" s="1116" t="n">
        <v>174.709073920007</v>
      </c>
      <c r="G112" s="1115" t="n">
        <v>259.596223687435</v>
      </c>
      <c r="H112" s="1117"/>
    </row>
    <row r="113" customFormat="false" ht="11.25" hidden="false" customHeight="false" outlineLevel="0" collapsed="false">
      <c r="A113" s="1114" t="s">
        <v>1919</v>
      </c>
      <c r="B113" s="1114" t="s">
        <v>1911</v>
      </c>
      <c r="C113" s="1114" t="s">
        <v>1821</v>
      </c>
      <c r="D113" s="1115" t="n">
        <v>15.1806459885876</v>
      </c>
      <c r="E113" s="1115" t="n">
        <v>287.714437468059</v>
      </c>
      <c r="F113" s="1116" t="n">
        <v>484.073861602956</v>
      </c>
      <c r="G113" s="1115" t="n">
        <v>786.968945059602</v>
      </c>
      <c r="H113" s="1117"/>
    </row>
    <row r="114" customFormat="false" ht="11.25" hidden="false" customHeight="false" outlineLevel="0" collapsed="false">
      <c r="A114" s="1114" t="s">
        <v>1920</v>
      </c>
      <c r="B114" s="1114" t="s">
        <v>1012</v>
      </c>
      <c r="C114" s="1114" t="s">
        <v>1862</v>
      </c>
      <c r="D114" s="1115" t="n">
        <v>16.8701116890509</v>
      </c>
      <c r="E114" s="1115" t="n">
        <v>77.6665367501381</v>
      </c>
      <c r="F114" s="1116" t="n">
        <v>85.0033998310765</v>
      </c>
      <c r="G114" s="1115" t="n">
        <v>179.540048270265</v>
      </c>
      <c r="H114" s="1117"/>
    </row>
    <row r="115" customFormat="false" ht="11.25" hidden="false" customHeight="false" outlineLevel="0" collapsed="false">
      <c r="A115" s="1114" t="s">
        <v>1921</v>
      </c>
      <c r="B115" s="1114" t="s">
        <v>1012</v>
      </c>
      <c r="C115" s="1114" t="s">
        <v>1817</v>
      </c>
      <c r="D115" s="1115" t="n">
        <v>9.4311854955129</v>
      </c>
      <c r="E115" s="1115" t="n">
        <v>90.6056635880943</v>
      </c>
      <c r="F115" s="1116" t="n">
        <v>92.0332757460001</v>
      </c>
      <c r="G115" s="1115" t="n">
        <v>192.070124829607</v>
      </c>
      <c r="H115" s="1117"/>
    </row>
    <row r="116" customFormat="false" ht="11.25" hidden="false" customHeight="false" outlineLevel="0" collapsed="false">
      <c r="A116" s="1114" t="s">
        <v>1922</v>
      </c>
      <c r="B116" s="1114" t="s">
        <v>1012</v>
      </c>
      <c r="C116" s="1114" t="s">
        <v>1815</v>
      </c>
      <c r="D116" s="1115" t="n">
        <v>74.6903207117042</v>
      </c>
      <c r="E116" s="1115" t="n">
        <v>604.618603201523</v>
      </c>
      <c r="F116" s="1116" t="n">
        <v>843.77971688353</v>
      </c>
      <c r="G116" s="1115" t="n">
        <v>1523.08864079676</v>
      </c>
      <c r="H116" s="1117"/>
    </row>
    <row r="117" customFormat="false" ht="11.25" hidden="false" customHeight="false" outlineLevel="0" collapsed="false">
      <c r="A117" s="1114" t="s">
        <v>1923</v>
      </c>
      <c r="B117" s="1114" t="s">
        <v>1012</v>
      </c>
      <c r="C117" s="1114" t="s">
        <v>1817</v>
      </c>
      <c r="D117" s="1115" t="n">
        <v>34.170224898106</v>
      </c>
      <c r="E117" s="1115" t="n">
        <v>272.323481055892</v>
      </c>
      <c r="F117" s="1116" t="n">
        <v>852.091087196641</v>
      </c>
      <c r="G117" s="1115" t="n">
        <v>1158.58479315064</v>
      </c>
      <c r="H117" s="1117"/>
    </row>
    <row r="118" customFormat="false" ht="11.25" hidden="false" customHeight="false" outlineLevel="0" collapsed="false">
      <c r="A118" s="1114" t="s">
        <v>1924</v>
      </c>
      <c r="B118" s="1114" t="s">
        <v>1029</v>
      </c>
      <c r="C118" s="1114" t="s">
        <v>1862</v>
      </c>
      <c r="D118" s="1115" t="n">
        <v>32.1856386359408</v>
      </c>
      <c r="E118" s="1115" t="n">
        <v>720.396413218578</v>
      </c>
      <c r="F118" s="1116" t="n">
        <v>1078.08813110012</v>
      </c>
      <c r="G118" s="1115" t="n">
        <v>1830.67018295464</v>
      </c>
      <c r="H118" s="1117"/>
    </row>
    <row r="119" customFormat="false" ht="11.25" hidden="false" customHeight="false" outlineLevel="0" collapsed="false">
      <c r="A119" s="1114" t="s">
        <v>1925</v>
      </c>
      <c r="B119" s="1114" t="s">
        <v>1029</v>
      </c>
      <c r="C119" s="1114" t="s">
        <v>1817</v>
      </c>
      <c r="D119" s="1115" t="n">
        <v>2.74048258364967</v>
      </c>
      <c r="E119" s="1115" t="n">
        <v>42.4425220810579</v>
      </c>
      <c r="F119" s="1116" t="n">
        <v>84.6758289292636</v>
      </c>
      <c r="G119" s="1115" t="n">
        <v>129.858833593971</v>
      </c>
      <c r="H119" s="1117"/>
    </row>
    <row r="120" customFormat="false" ht="11.25" hidden="false" customHeight="false" outlineLevel="0" collapsed="false">
      <c r="A120" s="1114" t="s">
        <v>1926</v>
      </c>
      <c r="B120" s="1114" t="s">
        <v>1029</v>
      </c>
      <c r="C120" s="1114" t="s">
        <v>1825</v>
      </c>
      <c r="D120" s="1115" t="n">
        <v>34.794473148086</v>
      </c>
      <c r="E120" s="1115" t="n">
        <v>716.285843147649</v>
      </c>
      <c r="F120" s="1116" t="n">
        <v>969.141444135353</v>
      </c>
      <c r="G120" s="1115" t="n">
        <v>1720.22176043109</v>
      </c>
      <c r="H120" s="1117"/>
    </row>
    <row r="121" customFormat="false" ht="11.25" hidden="false" customHeight="false" outlineLevel="0" collapsed="false">
      <c r="A121" s="1114" t="s">
        <v>1927</v>
      </c>
      <c r="B121" s="1114" t="s">
        <v>1029</v>
      </c>
      <c r="C121" s="1114" t="s">
        <v>1893</v>
      </c>
      <c r="D121" s="1115" t="n">
        <v>20.8087369365389</v>
      </c>
      <c r="E121" s="1115" t="n">
        <v>122.605102826215</v>
      </c>
      <c r="F121" s="1116" t="n">
        <v>376.320905347054</v>
      </c>
      <c r="G121" s="1115" t="n">
        <v>519.734745109808</v>
      </c>
      <c r="H121" s="1117"/>
    </row>
    <row r="122" customFormat="false" ht="11.25" hidden="false" customHeight="false" outlineLevel="0" collapsed="false">
      <c r="A122" s="1114" t="s">
        <v>1928</v>
      </c>
      <c r="B122" s="1114" t="s">
        <v>1029</v>
      </c>
      <c r="C122" s="1114" t="s">
        <v>1862</v>
      </c>
      <c r="D122" s="1115" t="n">
        <v>16.4285958639487</v>
      </c>
      <c r="E122" s="1115" t="n">
        <v>44.6152715560789</v>
      </c>
      <c r="F122" s="1116" t="n">
        <v>125.072515868823</v>
      </c>
      <c r="G122" s="1115" t="n">
        <v>186.11638328885</v>
      </c>
      <c r="H122" s="1117"/>
    </row>
    <row r="123" customFormat="false" ht="11.25" hidden="false" customHeight="false" outlineLevel="0" collapsed="false">
      <c r="A123" s="1114" t="s">
        <v>1929</v>
      </c>
      <c r="B123" s="1114" t="s">
        <v>1029</v>
      </c>
      <c r="C123" s="1114" t="s">
        <v>1862</v>
      </c>
      <c r="D123" s="1115" t="n">
        <v>14.0520838018801</v>
      </c>
      <c r="E123" s="1115" t="n">
        <v>181.774758324284</v>
      </c>
      <c r="F123" s="1116" t="n">
        <v>304.404494175531</v>
      </c>
      <c r="G123" s="1115" t="n">
        <v>500.231336301695</v>
      </c>
      <c r="H123" s="1117"/>
    </row>
    <row r="124" customFormat="false" ht="11.25" hidden="false" customHeight="false" outlineLevel="0" collapsed="false">
      <c r="A124" s="1114" t="s">
        <v>1930</v>
      </c>
      <c r="B124" s="1114" t="s">
        <v>1029</v>
      </c>
      <c r="C124" s="1114" t="s">
        <v>1821</v>
      </c>
      <c r="D124" s="1115" t="n">
        <v>10.9694585601401</v>
      </c>
      <c r="E124" s="1115" t="n">
        <v>88.4403506882145</v>
      </c>
      <c r="F124" s="1116" t="n">
        <v>139.111484618072</v>
      </c>
      <c r="G124" s="1115" t="n">
        <v>238.521293866426</v>
      </c>
      <c r="H124" s="1117"/>
    </row>
    <row r="125" customFormat="false" ht="11.25" hidden="false" customHeight="false" outlineLevel="0" collapsed="false">
      <c r="A125" s="1114" t="s">
        <v>1035</v>
      </c>
      <c r="B125" s="1114" t="s">
        <v>1035</v>
      </c>
      <c r="C125" s="1114" t="s">
        <v>1817</v>
      </c>
      <c r="D125" s="1115" t="n">
        <v>42.0594864268592</v>
      </c>
      <c r="E125" s="1115" t="n">
        <v>947.247957591414</v>
      </c>
      <c r="F125" s="1116" t="n">
        <v>1917.14749776549</v>
      </c>
      <c r="G125" s="1115" t="n">
        <v>2906.45494178376</v>
      </c>
      <c r="H125" s="1117"/>
    </row>
    <row r="126" customFormat="false" ht="11.25" hidden="false" customHeight="false" outlineLevel="0" collapsed="false">
      <c r="A126" s="1114" t="s">
        <v>1931</v>
      </c>
      <c r="B126" s="1114" t="s">
        <v>1035</v>
      </c>
      <c r="C126" s="1114" t="s">
        <v>1862</v>
      </c>
      <c r="D126" s="1115" t="n">
        <v>52.8330605543751</v>
      </c>
      <c r="E126" s="1115" t="n">
        <v>356.862775536111</v>
      </c>
      <c r="F126" s="1116" t="n">
        <v>861.924866629061</v>
      </c>
      <c r="G126" s="1115" t="n">
        <v>1271.62070271955</v>
      </c>
      <c r="H126" s="1117"/>
    </row>
    <row r="127" customFormat="false" ht="11.25" hidden="false" customHeight="false" outlineLevel="0" collapsed="false">
      <c r="A127" s="1114" t="s">
        <v>1932</v>
      </c>
      <c r="B127" s="1114" t="s">
        <v>1035</v>
      </c>
      <c r="C127" s="1114" t="s">
        <v>1862</v>
      </c>
      <c r="D127" s="1115" t="n">
        <v>21.3402582844638</v>
      </c>
      <c r="E127" s="1115" t="n">
        <v>160.179374300757</v>
      </c>
      <c r="F127" s="1116" t="n">
        <v>206.382569068765</v>
      </c>
      <c r="G127" s="1115" t="n">
        <v>387.902201653986</v>
      </c>
      <c r="H127" s="1117"/>
    </row>
    <row r="128" customFormat="false" ht="11.25" hidden="false" customHeight="false" outlineLevel="0" collapsed="false">
      <c r="A128" s="1114" t="s">
        <v>1933</v>
      </c>
      <c r="B128" s="1114" t="s">
        <v>1035</v>
      </c>
      <c r="C128" s="1114" t="s">
        <v>1862</v>
      </c>
      <c r="D128" s="1115" t="n">
        <v>3.16716538602265</v>
      </c>
      <c r="E128" s="1115" t="n">
        <v>182.495964003591</v>
      </c>
      <c r="F128" s="1116" t="n">
        <v>166.891929641279</v>
      </c>
      <c r="G128" s="1115" t="n">
        <v>352.555059030894</v>
      </c>
      <c r="H128" s="1117"/>
    </row>
    <row r="129" customFormat="false" ht="11.25" hidden="false" customHeight="false" outlineLevel="0" collapsed="false">
      <c r="A129" s="1114" t="s">
        <v>1934</v>
      </c>
      <c r="B129" s="1114" t="s">
        <v>1035</v>
      </c>
      <c r="C129" s="1114" t="s">
        <v>1862</v>
      </c>
      <c r="D129" s="1115" t="n">
        <v>4.11479837848842</v>
      </c>
      <c r="E129" s="1115" t="n">
        <v>36.9869932639959</v>
      </c>
      <c r="F129" s="1116" t="n">
        <v>33.5042482666932</v>
      </c>
      <c r="G129" s="1115" t="n">
        <v>74.6060399091774</v>
      </c>
      <c r="H129" s="1117"/>
    </row>
    <row r="130" customFormat="false" ht="11.25" hidden="false" customHeight="false" outlineLevel="0" collapsed="false">
      <c r="A130" s="1114" t="s">
        <v>1935</v>
      </c>
      <c r="B130" s="1114" t="s">
        <v>1035</v>
      </c>
      <c r="C130" s="1114" t="s">
        <v>1862</v>
      </c>
      <c r="D130" s="1115" t="n">
        <v>18.7640121712012</v>
      </c>
      <c r="E130" s="1115" t="n">
        <v>60.7349842380293</v>
      </c>
      <c r="F130" s="1116" t="n">
        <v>100.16428957688</v>
      </c>
      <c r="G130" s="1115" t="n">
        <v>179.663285986111</v>
      </c>
      <c r="H130" s="1117"/>
    </row>
    <row r="131" customFormat="false" ht="11.25" hidden="false" customHeight="false" outlineLevel="0" collapsed="false">
      <c r="A131" s="1114" t="s">
        <v>1991</v>
      </c>
      <c r="B131" s="1114" t="s">
        <v>1035</v>
      </c>
      <c r="C131" s="1114" t="s">
        <v>1862</v>
      </c>
      <c r="D131" s="1115" t="n">
        <v>57.3518513056851</v>
      </c>
      <c r="E131" s="1115" t="n">
        <v>714.203516307528</v>
      </c>
      <c r="F131" s="1116" t="n">
        <v>1324.95300868616</v>
      </c>
      <c r="G131" s="1115" t="n">
        <v>2096.50837629938</v>
      </c>
      <c r="H131" s="1117"/>
    </row>
    <row r="132" customFormat="false" ht="11.25" hidden="false" customHeight="false" outlineLevel="0" collapsed="false">
      <c r="A132" s="1114" t="s">
        <v>1937</v>
      </c>
      <c r="B132" s="1114" t="s">
        <v>1043</v>
      </c>
      <c r="C132" s="1114" t="s">
        <v>1821</v>
      </c>
      <c r="D132" s="1115" t="n">
        <v>47.6572829526229</v>
      </c>
      <c r="E132" s="1115" t="n">
        <v>309.308773226355</v>
      </c>
      <c r="F132" s="1116" t="n">
        <v>553.956583921316</v>
      </c>
      <c r="G132" s="1115" t="n">
        <v>910.922640100294</v>
      </c>
      <c r="H132" s="1117"/>
    </row>
    <row r="133" customFormat="false" ht="11.25" hidden="false" customHeight="false" outlineLevel="0" collapsed="false">
      <c r="A133" s="1114" t="s">
        <v>1938</v>
      </c>
      <c r="B133" s="1114" t="s">
        <v>1034</v>
      </c>
      <c r="C133" s="1114" t="s">
        <v>1893</v>
      </c>
      <c r="D133" s="1115" t="n">
        <v>15.2710108944883</v>
      </c>
      <c r="E133" s="1115" t="n">
        <v>188.647683779841</v>
      </c>
      <c r="F133" s="1116" t="n">
        <v>786.518809357833</v>
      </c>
      <c r="G133" s="1115" t="n">
        <v>990.437504032163</v>
      </c>
      <c r="H133" s="1117"/>
    </row>
    <row r="134" customFormat="false" ht="11.25" hidden="false" customHeight="false" outlineLevel="0" collapsed="false">
      <c r="A134" s="1114" t="s">
        <v>1939</v>
      </c>
      <c r="B134" s="1114" t="s">
        <v>1045</v>
      </c>
      <c r="C134" s="1114" t="s">
        <v>1817</v>
      </c>
      <c r="D134" s="1115" t="n">
        <v>81.6515152714976</v>
      </c>
      <c r="E134" s="1115" t="n">
        <v>613.409763985944</v>
      </c>
      <c r="F134" s="1116" t="n">
        <v>1141.59914720773</v>
      </c>
      <c r="G134" s="1115" t="n">
        <v>1836.66042646518</v>
      </c>
      <c r="H134" s="1117"/>
    </row>
    <row r="135" customFormat="false" ht="11.25" hidden="false" customHeight="false" outlineLevel="0" collapsed="false">
      <c r="A135" s="1114" t="s">
        <v>1992</v>
      </c>
      <c r="B135" s="1114" t="s">
        <v>1045</v>
      </c>
      <c r="C135" s="1114" t="s">
        <v>1821</v>
      </c>
      <c r="D135" s="1115" t="n">
        <v>5.40866861157702</v>
      </c>
      <c r="E135" s="1115" t="n">
        <v>75.6335885764474</v>
      </c>
      <c r="F135" s="1116" t="n">
        <v>141.48369737272</v>
      </c>
      <c r="G135" s="1115" t="n">
        <v>222.525954560745</v>
      </c>
      <c r="H135" s="1117"/>
    </row>
    <row r="136" customFormat="false" ht="11.25" hidden="false" customHeight="false" outlineLevel="0" collapsed="false">
      <c r="A136" s="1114" t="s">
        <v>1941</v>
      </c>
      <c r="B136" s="1114" t="s">
        <v>1045</v>
      </c>
      <c r="C136" s="1114" t="s">
        <v>1821</v>
      </c>
      <c r="D136" s="1115" t="n">
        <v>30.9841459049542</v>
      </c>
      <c r="E136" s="1115" t="n">
        <v>188.464736220559</v>
      </c>
      <c r="F136" s="1116" t="n">
        <v>332.882713629491</v>
      </c>
      <c r="G136" s="1115" t="n">
        <v>552.331595755004</v>
      </c>
      <c r="H136" s="1117"/>
    </row>
    <row r="137" customFormat="false" ht="11.25" hidden="false" customHeight="false" outlineLevel="0" collapsed="false">
      <c r="A137" s="1114" t="s">
        <v>1045</v>
      </c>
      <c r="B137" s="1114" t="s">
        <v>1045</v>
      </c>
      <c r="C137" s="1114" t="s">
        <v>1817</v>
      </c>
      <c r="D137" s="1115" t="n">
        <v>35.7851961628543</v>
      </c>
      <c r="E137" s="1115" t="n">
        <v>364.654622683488</v>
      </c>
      <c r="F137" s="1116" t="n">
        <v>1111.55110572941</v>
      </c>
      <c r="G137" s="1115" t="n">
        <v>1511.99092457575</v>
      </c>
      <c r="H137" s="1117"/>
    </row>
    <row r="138" customFormat="false" ht="11.25" hidden="false" customHeight="false" outlineLevel="0" collapsed="false">
      <c r="A138" s="1114" t="s">
        <v>1942</v>
      </c>
      <c r="B138" s="1114" t="s">
        <v>1038</v>
      </c>
      <c r="C138" s="1114" t="s">
        <v>1862</v>
      </c>
      <c r="D138" s="1115" t="n">
        <v>15.5686911939813</v>
      </c>
      <c r="E138" s="1115" t="n">
        <v>103.923938875493</v>
      </c>
      <c r="F138" s="1116" t="n">
        <v>183.673216689415</v>
      </c>
      <c r="G138" s="1115" t="n">
        <v>303.16584675889</v>
      </c>
      <c r="H138" s="1117"/>
    </row>
    <row r="139" customFormat="false" ht="11.25" hidden="false" customHeight="false" outlineLevel="0" collapsed="false">
      <c r="A139" s="1114" t="s">
        <v>1943</v>
      </c>
      <c r="B139" s="1114" t="s">
        <v>1038</v>
      </c>
      <c r="C139" s="1114" t="s">
        <v>1817</v>
      </c>
      <c r="D139" s="1115" t="n">
        <v>55.8866655646332</v>
      </c>
      <c r="E139" s="1115" t="n">
        <v>209.730799989249</v>
      </c>
      <c r="F139" s="1116" t="n">
        <v>374.749553197562</v>
      </c>
      <c r="G139" s="1115" t="n">
        <v>640.367018751444</v>
      </c>
      <c r="H139" s="1117"/>
    </row>
    <row r="140" customFormat="false" ht="11.25" hidden="false" customHeight="false" outlineLevel="0" collapsed="false">
      <c r="A140" s="1114" t="s">
        <v>1993</v>
      </c>
      <c r="B140" s="1114" t="s">
        <v>1051</v>
      </c>
      <c r="C140" s="1114" t="s">
        <v>1817</v>
      </c>
      <c r="D140" s="1115" t="n">
        <v>7.50344326210285</v>
      </c>
      <c r="E140" s="1115" t="n">
        <v>26.7751203082348</v>
      </c>
      <c r="F140" s="1116" t="n">
        <v>40.9142356606561</v>
      </c>
      <c r="G140" s="1115" t="n">
        <v>75.1927992309937</v>
      </c>
      <c r="H140" s="1117"/>
    </row>
    <row r="141" customFormat="false" ht="11.25" hidden="false" customHeight="false" outlineLevel="0" collapsed="false">
      <c r="A141" s="1114" t="s">
        <v>1945</v>
      </c>
      <c r="B141" s="1114" t="s">
        <v>1051</v>
      </c>
      <c r="C141" s="1114" t="s">
        <v>1817</v>
      </c>
      <c r="D141" s="1115" t="n">
        <v>11.4406125404747</v>
      </c>
      <c r="E141" s="1115" t="n">
        <v>22.7494953832331</v>
      </c>
      <c r="F141" s="1116" t="n">
        <v>46.8213361343489</v>
      </c>
      <c r="G141" s="1115" t="n">
        <v>81.0114440580567</v>
      </c>
      <c r="H141" s="1117"/>
    </row>
    <row r="142" customFormat="false" ht="11.25" hidden="false" customHeight="false" outlineLevel="0" collapsed="false">
      <c r="A142" s="1114" t="s">
        <v>1946</v>
      </c>
      <c r="B142" s="1114" t="s">
        <v>752</v>
      </c>
      <c r="C142" s="1114" t="s">
        <v>1817</v>
      </c>
      <c r="D142" s="1115" t="n">
        <v>7.91109201074289</v>
      </c>
      <c r="E142" s="1115" t="n">
        <v>11.1347352707854</v>
      </c>
      <c r="F142" s="1116" t="n">
        <v>30.6912857547995</v>
      </c>
      <c r="G142" s="1115" t="n">
        <v>49.7371130363278</v>
      </c>
      <c r="H142" s="1117"/>
    </row>
    <row r="143" customFormat="false" ht="11.25" hidden="false" customHeight="false" outlineLevel="0" collapsed="false">
      <c r="A143" s="1114" t="s">
        <v>1994</v>
      </c>
      <c r="B143" s="1114" t="s">
        <v>752</v>
      </c>
      <c r="C143" s="1114" t="s">
        <v>1817</v>
      </c>
      <c r="D143" s="1115" t="n">
        <v>15.6619972206085</v>
      </c>
      <c r="E143" s="1115" t="n">
        <v>32.9657058401553</v>
      </c>
      <c r="F143" s="1116" t="n">
        <v>55.8642064296652</v>
      </c>
      <c r="G143" s="1115" t="n">
        <v>104.491909490429</v>
      </c>
      <c r="H143" s="1117"/>
    </row>
    <row r="144" customFormat="false" ht="11.25" hidden="false" customHeight="false" outlineLevel="0" collapsed="false">
      <c r="A144" s="1114" t="s">
        <v>1948</v>
      </c>
      <c r="B144" s="1114" t="s">
        <v>752</v>
      </c>
      <c r="C144" s="1114" t="s">
        <v>1817</v>
      </c>
      <c r="D144" s="1115" t="n">
        <v>16.9290223205932</v>
      </c>
      <c r="E144" s="1115" t="n">
        <v>76.9315222334231</v>
      </c>
      <c r="F144" s="1116" t="n">
        <v>246.048643327674</v>
      </c>
      <c r="G144" s="1115" t="n">
        <v>339.90918788169</v>
      </c>
      <c r="H144" s="1117"/>
    </row>
    <row r="145" customFormat="false" ht="11.25" hidden="false" customHeight="false" outlineLevel="0" collapsed="false">
      <c r="A145" s="1114" t="s">
        <v>1949</v>
      </c>
      <c r="B145" s="1114" t="s">
        <v>754</v>
      </c>
      <c r="C145" s="1114" t="s">
        <v>1815</v>
      </c>
      <c r="D145" s="1115" t="n">
        <v>4.76714952257653</v>
      </c>
      <c r="E145" s="1115" t="n">
        <v>43.2858534338615</v>
      </c>
      <c r="F145" s="1116" t="n">
        <v>20.943655297669</v>
      </c>
      <c r="G145" s="1115" t="n">
        <v>68.996658254107</v>
      </c>
      <c r="H145" s="1117"/>
    </row>
    <row r="146" customFormat="false" ht="11.25" hidden="false" customHeight="false" outlineLevel="0" collapsed="false">
      <c r="A146" s="1114" t="s">
        <v>1950</v>
      </c>
      <c r="B146" s="1114" t="s">
        <v>754</v>
      </c>
      <c r="C146" s="1114" t="s">
        <v>1862</v>
      </c>
      <c r="D146" s="1115" t="n">
        <v>9.30141245153565</v>
      </c>
      <c r="E146" s="1115" t="n">
        <v>219.096303552103</v>
      </c>
      <c r="F146" s="1116" t="n">
        <v>389.84046496275</v>
      </c>
      <c r="G146" s="1115" t="n">
        <v>618.238180966388</v>
      </c>
      <c r="H146" s="1117"/>
    </row>
    <row r="147" customFormat="false" ht="11.25" hidden="false" customHeight="false" outlineLevel="0" collapsed="false">
      <c r="A147" s="1114" t="s">
        <v>1951</v>
      </c>
      <c r="B147" s="1114" t="s">
        <v>755</v>
      </c>
      <c r="C147" s="1114" t="s">
        <v>1837</v>
      </c>
      <c r="D147" s="1115" t="n">
        <v>25.3199206020291</v>
      </c>
      <c r="E147" s="1115" t="n">
        <v>57.2108176816188</v>
      </c>
      <c r="F147" s="1116" t="n">
        <v>140.963446063217</v>
      </c>
      <c r="G147" s="1115" t="n">
        <v>223.494184346865</v>
      </c>
      <c r="H147" s="1117"/>
    </row>
    <row r="148" customFormat="false" ht="11.25" hidden="false" customHeight="false" outlineLevel="0" collapsed="false">
      <c r="A148" s="1114" t="s">
        <v>1952</v>
      </c>
      <c r="B148" s="1114" t="s">
        <v>1058</v>
      </c>
      <c r="C148" s="1114" t="s">
        <v>1821</v>
      </c>
      <c r="D148" s="1115" t="n">
        <v>52.9535650898716</v>
      </c>
      <c r="E148" s="1115" t="n">
        <v>423.80164376823</v>
      </c>
      <c r="F148" s="1116" t="n">
        <v>693.223003163829</v>
      </c>
      <c r="G148" s="1115" t="n">
        <v>1169.97821202193</v>
      </c>
      <c r="H148" s="1117"/>
    </row>
    <row r="149" customFormat="false" ht="11.25" hidden="false" customHeight="false" outlineLevel="0" collapsed="false">
      <c r="A149" s="1114" t="s">
        <v>1953</v>
      </c>
      <c r="B149" s="1114" t="s">
        <v>1058</v>
      </c>
      <c r="C149" s="1114" t="s">
        <v>1862</v>
      </c>
      <c r="D149" s="1115" t="n">
        <v>270.930109525568</v>
      </c>
      <c r="E149" s="1115" t="n">
        <v>909.56949469186</v>
      </c>
      <c r="F149" s="1116" t="n">
        <v>2302.42080571119</v>
      </c>
      <c r="G149" s="1115" t="n">
        <v>3482.92040992862</v>
      </c>
      <c r="H149" s="1117"/>
    </row>
    <row r="150" customFormat="false" ht="11.25" hidden="false" customHeight="false" outlineLevel="0" collapsed="false">
      <c r="A150" s="1114" t="s">
        <v>1954</v>
      </c>
      <c r="B150" s="1114" t="s">
        <v>1058</v>
      </c>
      <c r="C150" s="1114" t="s">
        <v>1817</v>
      </c>
      <c r="D150" s="1115" t="n">
        <v>75.0784914734635</v>
      </c>
      <c r="E150" s="1115" t="n">
        <v>177.491809874456</v>
      </c>
      <c r="F150" s="1116" t="n">
        <v>579.639109887067</v>
      </c>
      <c r="G150" s="1115" t="n">
        <v>832.209411234987</v>
      </c>
      <c r="H150" s="1117"/>
    </row>
    <row r="151" customFormat="false" ht="11.25" hidden="false" customHeight="false" outlineLevel="0" collapsed="false">
      <c r="A151" s="1114" t="s">
        <v>1955</v>
      </c>
      <c r="B151" s="1114" t="s">
        <v>1060</v>
      </c>
      <c r="C151" s="1114" t="s">
        <v>1817</v>
      </c>
      <c r="D151" s="1115" t="n">
        <v>19.3047952589223</v>
      </c>
      <c r="E151" s="1115" t="n">
        <v>45.3029300208595</v>
      </c>
      <c r="F151" s="1116" t="n">
        <v>203.297671354798</v>
      </c>
      <c r="G151" s="1115" t="n">
        <v>267.90539663458</v>
      </c>
      <c r="H151" s="1117"/>
    </row>
    <row r="152" customFormat="false" ht="11.25" hidden="false" customHeight="false" outlineLevel="0" collapsed="false">
      <c r="A152" s="1114" t="s">
        <v>1956</v>
      </c>
      <c r="B152" s="1114" t="s">
        <v>1067</v>
      </c>
      <c r="C152" s="1114" t="s">
        <v>1817</v>
      </c>
      <c r="D152" s="1115" t="n">
        <v>10.5389981672749</v>
      </c>
      <c r="E152" s="1115" t="n">
        <v>61.9714605513829</v>
      </c>
      <c r="F152" s="1116" t="n">
        <v>166.635685046348</v>
      </c>
      <c r="G152" s="1115" t="n">
        <v>239.146143765006</v>
      </c>
      <c r="H152" s="1117"/>
    </row>
    <row r="153" customFormat="false" ht="11.25" hidden="false" customHeight="false" outlineLevel="0" collapsed="false">
      <c r="A153" s="1114" t="s">
        <v>1957</v>
      </c>
      <c r="B153" s="1114" t="s">
        <v>1067</v>
      </c>
      <c r="C153" s="1114" t="s">
        <v>1817</v>
      </c>
      <c r="D153" s="1115" t="n">
        <v>10.1338059327793</v>
      </c>
      <c r="E153" s="1115" t="n">
        <v>47.8422913613704</v>
      </c>
      <c r="F153" s="1116" t="n">
        <v>126.016150102195</v>
      </c>
      <c r="G153" s="1115" t="n">
        <v>183.992247396344</v>
      </c>
      <c r="H153" s="1117"/>
    </row>
    <row r="154" customFormat="false" ht="11.25" hidden="false" customHeight="false" outlineLevel="0" collapsed="false">
      <c r="A154" s="1114" t="s">
        <v>1958</v>
      </c>
      <c r="B154" s="1114" t="s">
        <v>1067</v>
      </c>
      <c r="C154" s="1114" t="s">
        <v>1817</v>
      </c>
      <c r="D154" s="1115" t="n">
        <v>23.7557520298718</v>
      </c>
      <c r="E154" s="1115" t="n">
        <v>137.927614604166</v>
      </c>
      <c r="F154" s="1116" t="n">
        <v>420.70888497262</v>
      </c>
      <c r="G154" s="1115" t="n">
        <v>582.392251606658</v>
      </c>
      <c r="H154" s="1117"/>
    </row>
    <row r="155" customFormat="false" ht="11.25" hidden="false" customHeight="false" outlineLevel="0" collapsed="false">
      <c r="A155" s="1114" t="s">
        <v>1959</v>
      </c>
      <c r="B155" s="1114" t="s">
        <v>1067</v>
      </c>
      <c r="C155" s="1114" t="s">
        <v>1817</v>
      </c>
      <c r="D155" s="1115" t="n">
        <v>15.8034258665452</v>
      </c>
      <c r="E155" s="1115" t="n">
        <v>65.700861335134</v>
      </c>
      <c r="F155" s="1116" t="n">
        <v>285.319359596497</v>
      </c>
      <c r="G155" s="1115" t="n">
        <v>366.823646798176</v>
      </c>
      <c r="H155" s="1117"/>
    </row>
    <row r="156" customFormat="false" ht="11.25" hidden="false" customHeight="false" outlineLevel="0" collapsed="false">
      <c r="A156" s="1114" t="s">
        <v>1960</v>
      </c>
      <c r="B156" s="1114" t="s">
        <v>1061</v>
      </c>
      <c r="C156" s="1114" t="s">
        <v>1837</v>
      </c>
      <c r="D156" s="1115" t="n">
        <v>69.8961149586045</v>
      </c>
      <c r="E156" s="1115" t="n">
        <v>160.930239373037</v>
      </c>
      <c r="F156" s="1116" t="n">
        <v>207.039627132001</v>
      </c>
      <c r="G156" s="1115" t="n">
        <v>437.865981463642</v>
      </c>
      <c r="H156" s="1117"/>
    </row>
    <row r="157" customFormat="false" ht="11.25" hidden="false" customHeight="false" outlineLevel="0" collapsed="false">
      <c r="A157" s="1114" t="s">
        <v>1961</v>
      </c>
      <c r="B157" s="1114" t="s">
        <v>1050</v>
      </c>
      <c r="C157" s="1114" t="s">
        <v>1821</v>
      </c>
      <c r="D157" s="1115" t="n">
        <v>4.36547857618927</v>
      </c>
      <c r="E157" s="1115" t="n">
        <v>27.7132262366102</v>
      </c>
      <c r="F157" s="1116" t="n">
        <v>65.0842086335293</v>
      </c>
      <c r="G157" s="1115" t="n">
        <v>97.1629134463288</v>
      </c>
      <c r="H157" s="1117"/>
    </row>
    <row r="158" customFormat="false" ht="11.25" hidden="false" customHeight="false" outlineLevel="0" collapsed="false">
      <c r="A158" s="1114" t="s">
        <v>1962</v>
      </c>
      <c r="B158" s="1114" t="s">
        <v>1054</v>
      </c>
      <c r="C158" s="1114" t="s">
        <v>1817</v>
      </c>
      <c r="D158" s="1115" t="n">
        <v>6.25934115844461</v>
      </c>
      <c r="E158" s="1115" t="n">
        <v>13.6797698233733</v>
      </c>
      <c r="F158" s="1116" t="n">
        <v>27.5347239054456</v>
      </c>
      <c r="G158" s="1115" t="n">
        <v>47.4738348872635</v>
      </c>
      <c r="H158" s="1117"/>
    </row>
    <row r="159" customFormat="false" ht="11.25" hidden="false" customHeight="false" outlineLevel="0" collapsed="false">
      <c r="A159" s="1114" t="s">
        <v>1963</v>
      </c>
      <c r="B159" s="1114" t="s">
        <v>1046</v>
      </c>
      <c r="C159" s="1114" t="s">
        <v>1821</v>
      </c>
      <c r="D159" s="1115" t="n">
        <v>5.65416036110822</v>
      </c>
      <c r="E159" s="1115" t="n">
        <v>66.5926139203212</v>
      </c>
      <c r="F159" s="1116" t="n">
        <v>75.7874515070401</v>
      </c>
      <c r="G159" s="1115" t="n">
        <v>148.03422578847</v>
      </c>
      <c r="H159" s="1117"/>
    </row>
    <row r="160" customFormat="false" ht="11.25" hidden="false" customHeight="false" outlineLevel="0" collapsed="false">
      <c r="A160" s="1114"/>
      <c r="B160" s="1114"/>
      <c r="C160" s="1114"/>
      <c r="D160" s="1115"/>
      <c r="E160" s="1115"/>
      <c r="F160" s="1115"/>
      <c r="G160" s="1115"/>
      <c r="H160" s="1117"/>
    </row>
    <row r="161" s="1122" customFormat="true" ht="11.25" hidden="false" customHeight="false" outlineLevel="0" collapsed="false">
      <c r="A161" s="1118" t="s">
        <v>1964</v>
      </c>
      <c r="B161" s="1119"/>
      <c r="C161" s="1119"/>
      <c r="D161" s="1120" t="n">
        <f aca="false">SUM(D4:D159)</f>
        <v>7967.4388312553</v>
      </c>
      <c r="E161" s="1120" t="n">
        <f aca="false">SUM(E4:E159)</f>
        <v>101698.410490026</v>
      </c>
      <c r="F161" s="1120" t="n">
        <f aca="false">SUM(F4:F159)</f>
        <v>164008.721056526</v>
      </c>
      <c r="G161" s="1120" t="n">
        <f aca="false">SUM(G4:G159)</f>
        <v>273674.570377808</v>
      </c>
      <c r="H161" s="1121"/>
    </row>
    <row r="162" customFormat="false" ht="11.25" hidden="false" customHeight="false" outlineLevel="0" collapsed="false">
      <c r="A162" s="1123"/>
      <c r="B162" s="1124"/>
      <c r="C162" s="1124"/>
      <c r="D162" s="1124"/>
      <c r="E162" s="1124"/>
      <c r="F162" s="1124"/>
      <c r="G162" s="1124"/>
    </row>
    <row r="164" customFormat="false" ht="11.25" hidden="false" customHeight="false" outlineLevel="0" collapsed="false">
      <c r="A164" s="1107" t="s">
        <v>1494</v>
      </c>
    </row>
  </sheetData>
  <autoFilter ref="A3:G159"/>
  <printOptions headings="false" gridLines="false" gridLinesSet="true" horizontalCentered="false" verticalCentered="false"/>
  <pageMargins left="0.747916666666667" right="0.747916666666667" top="0.984027777777778" bottom="0.6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107" width="24.28"/>
    <col collapsed="false" customWidth="true" hidden="false" outlineLevel="0" max="7" min="4" style="1107" width="17.42"/>
    <col collapsed="false" customWidth="false" hidden="false" outlineLevel="0" max="8" min="8" style="1107" width="9.14"/>
    <col collapsed="false" customWidth="true" hidden="false" outlineLevel="0" max="9" min="9" style="1107" width="20.85"/>
    <col collapsed="false" customWidth="false" hidden="false" outlineLevel="0" max="257" min="10" style="1107" width="9.14"/>
  </cols>
  <sheetData>
    <row r="1" customFormat="false" ht="11.25" hidden="false" customHeight="false" outlineLevel="0" collapsed="false">
      <c r="A1" s="1108" t="s">
        <v>2006</v>
      </c>
      <c r="B1" s="1109"/>
      <c r="C1" s="1109"/>
      <c r="D1" s="1109"/>
      <c r="E1" s="1109"/>
      <c r="F1" s="1110"/>
      <c r="G1" s="1110"/>
      <c r="H1" s="1110"/>
    </row>
    <row r="2" customFormat="false" ht="11.25" hidden="false" customHeight="false" outlineLevel="0" collapsed="false">
      <c r="A2" s="1109"/>
      <c r="B2" s="1109"/>
      <c r="C2" s="1109"/>
      <c r="D2" s="1109"/>
      <c r="E2" s="1109"/>
      <c r="F2" s="1110"/>
      <c r="G2" s="1110"/>
      <c r="H2" s="1110"/>
    </row>
    <row r="3" s="1113" customFormat="true" ht="22.5" hidden="false" customHeight="false" outlineLevel="0" collapsed="false">
      <c r="A3" s="1111" t="s">
        <v>1998</v>
      </c>
      <c r="B3" s="507" t="s">
        <v>1450</v>
      </c>
      <c r="C3" s="507" t="s">
        <v>1812</v>
      </c>
      <c r="D3" s="1111" t="s">
        <v>1999</v>
      </c>
      <c r="E3" s="1111" t="s">
        <v>873</v>
      </c>
      <c r="F3" s="1112" t="s">
        <v>953</v>
      </c>
      <c r="G3" s="1111" t="s">
        <v>876</v>
      </c>
    </row>
    <row r="4" customFormat="false" ht="11.25" hidden="false" customHeight="false" outlineLevel="0" collapsed="false">
      <c r="A4" s="1114" t="s">
        <v>1814</v>
      </c>
      <c r="B4" s="1114" t="s">
        <v>997</v>
      </c>
      <c r="C4" s="1114" t="s">
        <v>1815</v>
      </c>
      <c r="D4" s="949" t="n">
        <v>1038</v>
      </c>
      <c r="E4" s="949" t="n">
        <v>12893</v>
      </c>
      <c r="F4" s="1125" t="n">
        <v>15725</v>
      </c>
      <c r="G4" s="949" t="n">
        <v>29656</v>
      </c>
      <c r="H4" s="1117"/>
    </row>
    <row r="5" customFormat="false" ht="11.25" hidden="false" customHeight="false" outlineLevel="0" collapsed="false">
      <c r="A5" s="1114" t="s">
        <v>1816</v>
      </c>
      <c r="B5" s="1114" t="s">
        <v>996</v>
      </c>
      <c r="C5" s="1114" t="s">
        <v>1817</v>
      </c>
      <c r="D5" s="949" t="n">
        <v>925</v>
      </c>
      <c r="E5" s="949" t="n">
        <v>15367</v>
      </c>
      <c r="F5" s="1125" t="n">
        <v>12128</v>
      </c>
      <c r="G5" s="949" t="n">
        <v>28420</v>
      </c>
      <c r="H5" s="1117"/>
    </row>
    <row r="6" customFormat="false" ht="11.25" hidden="false" customHeight="false" outlineLevel="0" collapsed="false">
      <c r="A6" s="1114" t="s">
        <v>1818</v>
      </c>
      <c r="B6" s="1114" t="s">
        <v>992</v>
      </c>
      <c r="C6" s="1114" t="s">
        <v>1815</v>
      </c>
      <c r="D6" s="949" t="n">
        <v>853</v>
      </c>
      <c r="E6" s="949" t="n">
        <v>23476</v>
      </c>
      <c r="F6" s="1125" t="n">
        <v>22039</v>
      </c>
      <c r="G6" s="949" t="n">
        <v>46368</v>
      </c>
      <c r="H6" s="1117"/>
    </row>
    <row r="7" customFormat="false" ht="11.25" hidden="false" customHeight="false" outlineLevel="0" collapsed="false">
      <c r="A7" s="1114" t="s">
        <v>1819</v>
      </c>
      <c r="B7" s="1114" t="s">
        <v>984</v>
      </c>
      <c r="C7" s="1114" t="s">
        <v>1092</v>
      </c>
      <c r="D7" s="949" t="n">
        <v>673</v>
      </c>
      <c r="E7" s="949" t="n">
        <v>1052</v>
      </c>
      <c r="F7" s="1125" t="n">
        <v>1359</v>
      </c>
      <c r="G7" s="949" t="n">
        <v>3084</v>
      </c>
      <c r="H7" s="1117"/>
    </row>
    <row r="8" customFormat="false" ht="11.25" hidden="false" customHeight="false" outlineLevel="0" collapsed="false">
      <c r="A8" s="1114" t="s">
        <v>1820</v>
      </c>
      <c r="B8" s="1114" t="s">
        <v>984</v>
      </c>
      <c r="C8" s="1114" t="s">
        <v>1821</v>
      </c>
      <c r="D8" s="949" t="n">
        <v>893</v>
      </c>
      <c r="E8" s="949" t="n">
        <v>2498</v>
      </c>
      <c r="F8" s="1125" t="n">
        <v>2298</v>
      </c>
      <c r="G8" s="949" t="n">
        <v>5689</v>
      </c>
      <c r="H8" s="1117"/>
    </row>
    <row r="9" customFormat="false" ht="11.25" hidden="false" customHeight="false" outlineLevel="0" collapsed="false">
      <c r="A9" s="1114" t="s">
        <v>1822</v>
      </c>
      <c r="B9" s="1114" t="s">
        <v>984</v>
      </c>
      <c r="C9" s="1114" t="s">
        <v>1092</v>
      </c>
      <c r="D9" s="949" t="n">
        <v>4331</v>
      </c>
      <c r="E9" s="949" t="n">
        <v>10357</v>
      </c>
      <c r="F9" s="1125" t="n">
        <v>14178</v>
      </c>
      <c r="G9" s="949" t="n">
        <v>28866</v>
      </c>
      <c r="H9" s="1117"/>
    </row>
    <row r="10" customFormat="false" ht="11.25" hidden="false" customHeight="false" outlineLevel="0" collapsed="false">
      <c r="A10" s="1114" t="s">
        <v>1823</v>
      </c>
      <c r="B10" s="1114" t="s">
        <v>984</v>
      </c>
      <c r="C10" s="1114" t="s">
        <v>1092</v>
      </c>
      <c r="D10" s="949" t="n">
        <v>870</v>
      </c>
      <c r="E10" s="949" t="n">
        <v>692</v>
      </c>
      <c r="F10" s="1125" t="n">
        <v>1044</v>
      </c>
      <c r="G10" s="949" t="n">
        <v>2606</v>
      </c>
      <c r="H10" s="1117"/>
    </row>
    <row r="11" customFormat="false" ht="11.25" hidden="false" customHeight="false" outlineLevel="0" collapsed="false">
      <c r="A11" s="1114" t="s">
        <v>1824</v>
      </c>
      <c r="B11" s="1114" t="s">
        <v>1011</v>
      </c>
      <c r="C11" s="1114" t="s">
        <v>1815</v>
      </c>
      <c r="D11" s="949" t="n">
        <v>1754</v>
      </c>
      <c r="E11" s="949" t="n">
        <v>5593</v>
      </c>
      <c r="F11" s="1125" t="n">
        <v>8490</v>
      </c>
      <c r="G11" s="949" t="n">
        <v>15837</v>
      </c>
      <c r="H11" s="1117"/>
    </row>
    <row r="12" customFormat="false" ht="11.25" hidden="false" customHeight="false" outlineLevel="0" collapsed="false">
      <c r="A12" s="1114" t="s">
        <v>999</v>
      </c>
      <c r="B12" s="1114" t="s">
        <v>999</v>
      </c>
      <c r="C12" s="1114" t="s">
        <v>1825</v>
      </c>
      <c r="D12" s="949" t="n">
        <v>1919</v>
      </c>
      <c r="E12" s="949" t="n">
        <v>27434</v>
      </c>
      <c r="F12" s="1125" t="n">
        <v>50457</v>
      </c>
      <c r="G12" s="949" t="n">
        <v>79810</v>
      </c>
      <c r="H12" s="1117"/>
    </row>
    <row r="13" customFormat="false" ht="11.25" hidden="false" customHeight="false" outlineLevel="0" collapsed="false">
      <c r="A13" s="1114" t="s">
        <v>1826</v>
      </c>
      <c r="B13" s="1114" t="s">
        <v>999</v>
      </c>
      <c r="C13" s="1114" t="s">
        <v>1815</v>
      </c>
      <c r="D13" s="949" t="n">
        <v>887</v>
      </c>
      <c r="E13" s="949" t="n">
        <v>3841</v>
      </c>
      <c r="F13" s="1125" t="n">
        <v>6566</v>
      </c>
      <c r="G13" s="949" t="n">
        <v>11294</v>
      </c>
      <c r="H13" s="1117"/>
    </row>
    <row r="14" customFormat="false" ht="11.25" hidden="false" customHeight="false" outlineLevel="0" collapsed="false">
      <c r="A14" s="1114" t="s">
        <v>1005</v>
      </c>
      <c r="B14" s="1114" t="s">
        <v>1005</v>
      </c>
      <c r="C14" s="1114" t="s">
        <v>1817</v>
      </c>
      <c r="D14" s="949" t="n">
        <v>1261</v>
      </c>
      <c r="E14" s="949" t="n">
        <v>38378</v>
      </c>
      <c r="F14" s="1125" t="n">
        <v>45962</v>
      </c>
      <c r="G14" s="949" t="n">
        <v>85601</v>
      </c>
      <c r="H14" s="1117"/>
    </row>
    <row r="15" customFormat="false" ht="11.25" hidden="false" customHeight="false" outlineLevel="0" collapsed="false">
      <c r="A15" s="1114" t="s">
        <v>1827</v>
      </c>
      <c r="B15" s="1114" t="s">
        <v>1828</v>
      </c>
      <c r="C15" s="1114" t="s">
        <v>1815</v>
      </c>
      <c r="D15" s="949" t="n">
        <v>269</v>
      </c>
      <c r="E15" s="949" t="n">
        <v>8719</v>
      </c>
      <c r="F15" s="1125" t="n">
        <v>9893</v>
      </c>
      <c r="G15" s="949" t="n">
        <v>18881</v>
      </c>
      <c r="H15" s="1117"/>
    </row>
    <row r="16" customFormat="false" ht="11.25" hidden="false" customHeight="false" outlineLevel="0" collapsed="false">
      <c r="A16" s="1114" t="s">
        <v>1829</v>
      </c>
      <c r="B16" s="1114" t="s">
        <v>1019</v>
      </c>
      <c r="C16" s="1114" t="s">
        <v>1817</v>
      </c>
      <c r="D16" s="949" t="n">
        <v>860</v>
      </c>
      <c r="E16" s="949" t="n">
        <v>117426</v>
      </c>
      <c r="F16" s="1125" t="n">
        <v>139445</v>
      </c>
      <c r="G16" s="949" t="n">
        <v>257731</v>
      </c>
      <c r="H16" s="1117"/>
    </row>
    <row r="17" customFormat="false" ht="11.25" hidden="false" customHeight="false" outlineLevel="0" collapsed="false">
      <c r="A17" s="1114" t="s">
        <v>1027</v>
      </c>
      <c r="B17" s="1114" t="s">
        <v>1027</v>
      </c>
      <c r="C17" s="1114" t="s">
        <v>1817</v>
      </c>
      <c r="D17" s="949" t="n">
        <v>1085</v>
      </c>
      <c r="E17" s="949" t="n">
        <v>74836</v>
      </c>
      <c r="F17" s="1125" t="n">
        <v>111445</v>
      </c>
      <c r="G17" s="949" t="n">
        <v>187366</v>
      </c>
      <c r="H17" s="1117"/>
    </row>
    <row r="18" customFormat="false" ht="11.25" hidden="false" customHeight="false" outlineLevel="0" collapsed="false">
      <c r="A18" s="1114" t="s">
        <v>1830</v>
      </c>
      <c r="B18" s="1114" t="s">
        <v>1021</v>
      </c>
      <c r="C18" s="1114" t="s">
        <v>1092</v>
      </c>
      <c r="D18" s="949" t="n">
        <v>567</v>
      </c>
      <c r="E18" s="949" t="n">
        <v>9255</v>
      </c>
      <c r="F18" s="1125" t="n">
        <v>10088</v>
      </c>
      <c r="G18" s="949" t="n">
        <v>19910</v>
      </c>
      <c r="H18" s="1117"/>
    </row>
    <row r="19" customFormat="false" ht="11.25" hidden="false" customHeight="false" outlineLevel="0" collapsed="false">
      <c r="A19" s="1114" t="s">
        <v>1831</v>
      </c>
      <c r="B19" s="1114" t="s">
        <v>975</v>
      </c>
      <c r="C19" s="1114" t="s">
        <v>1821</v>
      </c>
      <c r="D19" s="949" t="n">
        <v>815</v>
      </c>
      <c r="E19" s="949" t="n">
        <v>98591</v>
      </c>
      <c r="F19" s="1125" t="n">
        <v>100761</v>
      </c>
      <c r="G19" s="949" t="n">
        <v>200167</v>
      </c>
      <c r="H19" s="1117"/>
    </row>
    <row r="20" customFormat="false" ht="11.25" hidden="false" customHeight="false" outlineLevel="0" collapsed="false">
      <c r="A20" s="1114" t="s">
        <v>990</v>
      </c>
      <c r="B20" s="1114" t="s">
        <v>990</v>
      </c>
      <c r="C20" s="1114" t="s">
        <v>1815</v>
      </c>
      <c r="D20" s="949" t="n">
        <v>4286</v>
      </c>
      <c r="E20" s="949" t="n">
        <v>153579</v>
      </c>
      <c r="F20" s="1125" t="n">
        <v>193757</v>
      </c>
      <c r="G20" s="949" t="n">
        <v>351622</v>
      </c>
      <c r="H20" s="1117"/>
    </row>
    <row r="21" customFormat="false" ht="11.25" hidden="false" customHeight="false" outlineLevel="0" collapsed="false">
      <c r="A21" s="1114" t="s">
        <v>1832</v>
      </c>
      <c r="B21" s="1114" t="s">
        <v>990</v>
      </c>
      <c r="C21" s="1114" t="s">
        <v>1817</v>
      </c>
      <c r="D21" s="949" t="n">
        <v>494</v>
      </c>
      <c r="E21" s="949" t="n">
        <v>7421</v>
      </c>
      <c r="F21" s="1125" t="n">
        <v>7027</v>
      </c>
      <c r="G21" s="949" t="n">
        <v>14942</v>
      </c>
      <c r="H21" s="1117"/>
    </row>
    <row r="22" customFormat="false" ht="11.25" hidden="false" customHeight="false" outlineLevel="0" collapsed="false">
      <c r="A22" s="1114" t="s">
        <v>1977</v>
      </c>
      <c r="B22" s="1114" t="s">
        <v>990</v>
      </c>
      <c r="C22" s="1114" t="s">
        <v>1815</v>
      </c>
      <c r="D22" s="949" t="n">
        <v>72</v>
      </c>
      <c r="E22" s="949" t="n">
        <v>819</v>
      </c>
      <c r="F22" s="1125" t="n">
        <v>641</v>
      </c>
      <c r="G22" s="949" t="n">
        <v>1532</v>
      </c>
      <c r="H22" s="1117"/>
    </row>
    <row r="23" customFormat="false" ht="11.25" hidden="false" customHeight="false" outlineLevel="0" collapsed="false">
      <c r="A23" s="1114" t="s">
        <v>1834</v>
      </c>
      <c r="B23" s="1114" t="s">
        <v>990</v>
      </c>
      <c r="C23" s="1114" t="s">
        <v>1815</v>
      </c>
      <c r="D23" s="949" t="n">
        <v>332</v>
      </c>
      <c r="E23" s="949" t="n">
        <v>7595</v>
      </c>
      <c r="F23" s="1125" t="n">
        <v>5824</v>
      </c>
      <c r="G23" s="949" t="n">
        <v>13751</v>
      </c>
      <c r="H23" s="1117"/>
    </row>
    <row r="24" customFormat="false" ht="11.25" hidden="false" customHeight="false" outlineLevel="0" collapsed="false">
      <c r="A24" s="1114" t="s">
        <v>983</v>
      </c>
      <c r="B24" s="1114" t="s">
        <v>983</v>
      </c>
      <c r="C24" s="1114" t="s">
        <v>1815</v>
      </c>
      <c r="D24" s="949" t="n">
        <v>2761</v>
      </c>
      <c r="E24" s="949" t="n">
        <v>79596</v>
      </c>
      <c r="F24" s="1125" t="n">
        <v>142206</v>
      </c>
      <c r="G24" s="949" t="n">
        <v>224563</v>
      </c>
      <c r="H24" s="1117"/>
    </row>
    <row r="25" customFormat="false" ht="11.25" hidden="false" customHeight="false" outlineLevel="0" collapsed="false">
      <c r="A25" s="1114" t="s">
        <v>1835</v>
      </c>
      <c r="B25" s="1114" t="s">
        <v>983</v>
      </c>
      <c r="C25" s="1114" t="s">
        <v>1817</v>
      </c>
      <c r="D25" s="949" t="n">
        <v>1788</v>
      </c>
      <c r="E25" s="949" t="n">
        <v>8321</v>
      </c>
      <c r="F25" s="1125" t="n">
        <v>4436</v>
      </c>
      <c r="G25" s="949" t="n">
        <v>14545</v>
      </c>
      <c r="H25" s="1117"/>
    </row>
    <row r="26" customFormat="false" ht="11.25" hidden="false" customHeight="false" outlineLevel="0" collapsed="false">
      <c r="A26" s="1114" t="s">
        <v>1836</v>
      </c>
      <c r="B26" s="1114" t="s">
        <v>983</v>
      </c>
      <c r="C26" s="1114" t="s">
        <v>1837</v>
      </c>
      <c r="D26" s="949" t="n">
        <v>3174</v>
      </c>
      <c r="E26" s="949" t="n">
        <v>61594</v>
      </c>
      <c r="F26" s="1125" t="n">
        <v>43830</v>
      </c>
      <c r="G26" s="949" t="n">
        <v>108598</v>
      </c>
      <c r="H26" s="1117"/>
    </row>
    <row r="27" customFormat="false" ht="11.25" hidden="false" customHeight="false" outlineLevel="0" collapsed="false">
      <c r="A27" s="1114" t="s">
        <v>1838</v>
      </c>
      <c r="B27" s="1114" t="s">
        <v>983</v>
      </c>
      <c r="C27" s="1114" t="s">
        <v>1817</v>
      </c>
      <c r="D27" s="949" t="n">
        <v>478</v>
      </c>
      <c r="E27" s="949" t="n">
        <v>10674</v>
      </c>
      <c r="F27" s="1125" t="n">
        <v>12748</v>
      </c>
      <c r="G27" s="949" t="n">
        <v>23900</v>
      </c>
      <c r="H27" s="1117"/>
    </row>
    <row r="28" customFormat="false" ht="11.25" hidden="false" customHeight="false" outlineLevel="0" collapsed="false">
      <c r="A28" s="1114" t="s">
        <v>1839</v>
      </c>
      <c r="B28" s="1114" t="s">
        <v>983</v>
      </c>
      <c r="C28" s="1114" t="s">
        <v>1815</v>
      </c>
      <c r="D28" s="949" t="n">
        <v>305</v>
      </c>
      <c r="E28" s="949" t="n">
        <v>19771</v>
      </c>
      <c r="F28" s="1125" t="n">
        <v>11328</v>
      </c>
      <c r="G28" s="949" t="n">
        <v>31404</v>
      </c>
      <c r="H28" s="1117"/>
    </row>
    <row r="29" customFormat="false" ht="11.25" hidden="false" customHeight="false" outlineLevel="0" collapsed="false">
      <c r="A29" s="1114" t="s">
        <v>1840</v>
      </c>
      <c r="B29" s="1114" t="s">
        <v>983</v>
      </c>
      <c r="C29" s="1114" t="s">
        <v>1817</v>
      </c>
      <c r="D29" s="949" t="n">
        <v>2809</v>
      </c>
      <c r="E29" s="949" t="n">
        <v>21077</v>
      </c>
      <c r="F29" s="1125" t="n">
        <v>16722</v>
      </c>
      <c r="G29" s="949" t="n">
        <v>40608</v>
      </c>
      <c r="H29" s="1117"/>
    </row>
    <row r="30" customFormat="false" ht="11.25" hidden="false" customHeight="false" outlineLevel="0" collapsed="false">
      <c r="A30" s="1114" t="s">
        <v>1841</v>
      </c>
      <c r="B30" s="1114" t="s">
        <v>983</v>
      </c>
      <c r="C30" s="1114" t="s">
        <v>1817</v>
      </c>
      <c r="D30" s="949" t="n">
        <v>1722</v>
      </c>
      <c r="E30" s="949" t="n">
        <v>9554</v>
      </c>
      <c r="F30" s="1125" t="n">
        <v>8259</v>
      </c>
      <c r="G30" s="949" t="n">
        <v>19535</v>
      </c>
      <c r="H30" s="1117"/>
    </row>
    <row r="31" customFormat="false" ht="11.25" hidden="false" customHeight="false" outlineLevel="0" collapsed="false">
      <c r="A31" s="1114" t="s">
        <v>1842</v>
      </c>
      <c r="B31" s="1114" t="s">
        <v>983</v>
      </c>
      <c r="C31" s="1114" t="s">
        <v>1815</v>
      </c>
      <c r="D31" s="949" t="n">
        <v>696</v>
      </c>
      <c r="E31" s="949" t="n">
        <v>13191</v>
      </c>
      <c r="F31" s="1125" t="n">
        <v>17474</v>
      </c>
      <c r="G31" s="949" t="n">
        <v>31361</v>
      </c>
      <c r="H31" s="1117"/>
    </row>
    <row r="32" customFormat="false" ht="11.25" hidden="false" customHeight="false" outlineLevel="0" collapsed="false">
      <c r="A32" s="1114" t="s">
        <v>1843</v>
      </c>
      <c r="B32" s="1114" t="s">
        <v>983</v>
      </c>
      <c r="C32" s="1114" t="s">
        <v>1815</v>
      </c>
      <c r="D32" s="949" t="n">
        <v>159</v>
      </c>
      <c r="E32" s="949" t="n">
        <v>6732</v>
      </c>
      <c r="F32" s="1125" t="n">
        <v>3111</v>
      </c>
      <c r="G32" s="949" t="n">
        <v>10002</v>
      </c>
      <c r="H32" s="1117"/>
    </row>
    <row r="33" customFormat="false" ht="11.25" hidden="false" customHeight="false" outlineLevel="0" collapsed="false">
      <c r="A33" s="1114" t="s">
        <v>1844</v>
      </c>
      <c r="B33" s="1114" t="s">
        <v>1026</v>
      </c>
      <c r="C33" s="1114" t="s">
        <v>1837</v>
      </c>
      <c r="D33" s="949" t="n">
        <v>218</v>
      </c>
      <c r="E33" s="949" t="n">
        <v>2273</v>
      </c>
      <c r="F33" s="1125" t="n">
        <v>1905</v>
      </c>
      <c r="G33" s="949" t="n">
        <v>4396</v>
      </c>
      <c r="H33" s="1117"/>
    </row>
    <row r="34" customFormat="false" ht="11.25" hidden="false" customHeight="false" outlineLevel="0" collapsed="false">
      <c r="A34" s="1114" t="s">
        <v>2000</v>
      </c>
      <c r="B34" s="1114" t="s">
        <v>1026</v>
      </c>
      <c r="C34" s="1114" t="s">
        <v>1825</v>
      </c>
      <c r="D34" s="949" t="n">
        <v>876</v>
      </c>
      <c r="E34" s="949" t="n">
        <v>5705</v>
      </c>
      <c r="F34" s="1125" t="n">
        <v>5955</v>
      </c>
      <c r="G34" s="949" t="n">
        <v>12536</v>
      </c>
      <c r="H34" s="1117"/>
    </row>
    <row r="35" customFormat="false" ht="11.25" hidden="false" customHeight="false" outlineLevel="0" collapsed="false">
      <c r="A35" s="1114" t="s">
        <v>1846</v>
      </c>
      <c r="B35" s="1114" t="s">
        <v>1026</v>
      </c>
      <c r="C35" s="1114" t="s">
        <v>1815</v>
      </c>
      <c r="D35" s="949" t="n">
        <v>1827</v>
      </c>
      <c r="E35" s="949" t="n">
        <v>43573</v>
      </c>
      <c r="F35" s="1125" t="n">
        <v>53378</v>
      </c>
      <c r="G35" s="949" t="n">
        <v>98778</v>
      </c>
      <c r="H35" s="1117"/>
    </row>
    <row r="36" customFormat="false" ht="11.25" hidden="false" customHeight="false" outlineLevel="0" collapsed="false">
      <c r="A36" s="1114" t="s">
        <v>1847</v>
      </c>
      <c r="B36" s="1114" t="s">
        <v>1000</v>
      </c>
      <c r="C36" s="1114" t="s">
        <v>1815</v>
      </c>
      <c r="D36" s="949" t="n">
        <v>1260</v>
      </c>
      <c r="E36" s="949" t="n">
        <v>5165</v>
      </c>
      <c r="F36" s="1125" t="n">
        <v>4941</v>
      </c>
      <c r="G36" s="949" t="n">
        <v>11366</v>
      </c>
      <c r="H36" s="1117"/>
    </row>
    <row r="37" customFormat="false" ht="11.25" hidden="false" customHeight="false" outlineLevel="0" collapsed="false">
      <c r="A37" s="1114" t="s">
        <v>1848</v>
      </c>
      <c r="B37" s="1114" t="s">
        <v>1000</v>
      </c>
      <c r="C37" s="1114" t="s">
        <v>1815</v>
      </c>
      <c r="D37" s="949" t="n">
        <v>2852</v>
      </c>
      <c r="E37" s="949" t="n">
        <v>19045</v>
      </c>
      <c r="F37" s="1125" t="n">
        <v>23857</v>
      </c>
      <c r="G37" s="949" t="n">
        <v>45754</v>
      </c>
      <c r="H37" s="1117"/>
    </row>
    <row r="38" customFormat="false" ht="11.25" hidden="false" customHeight="false" outlineLevel="0" collapsed="false">
      <c r="A38" s="1114" t="s">
        <v>1980</v>
      </c>
      <c r="B38" s="1114" t="s">
        <v>982</v>
      </c>
      <c r="C38" s="1114" t="s">
        <v>1817</v>
      </c>
      <c r="D38" s="949" t="n">
        <v>3500</v>
      </c>
      <c r="E38" s="949" t="n">
        <v>29619</v>
      </c>
      <c r="F38" s="1125" t="n">
        <v>37548</v>
      </c>
      <c r="G38" s="949" t="n">
        <v>70667</v>
      </c>
      <c r="H38" s="1117"/>
    </row>
    <row r="39" customFormat="false" ht="11.25" hidden="false" customHeight="false" outlineLevel="0" collapsed="false">
      <c r="A39" s="1114" t="s">
        <v>1850</v>
      </c>
      <c r="B39" s="1114" t="s">
        <v>982</v>
      </c>
      <c r="C39" s="1114" t="s">
        <v>1817</v>
      </c>
      <c r="D39" s="949" t="n">
        <v>1483</v>
      </c>
      <c r="E39" s="949" t="n">
        <v>8288</v>
      </c>
      <c r="F39" s="1125" t="n">
        <v>9131</v>
      </c>
      <c r="G39" s="949" t="n">
        <v>18902</v>
      </c>
      <c r="H39" s="1117"/>
    </row>
    <row r="40" customFormat="false" ht="11.25" hidden="false" customHeight="false" outlineLevel="0" collapsed="false">
      <c r="A40" s="1114" t="s">
        <v>1851</v>
      </c>
      <c r="B40" s="1114" t="s">
        <v>982</v>
      </c>
      <c r="C40" s="1114" t="s">
        <v>1821</v>
      </c>
      <c r="D40" s="949" t="n">
        <v>2219</v>
      </c>
      <c r="E40" s="949" t="n">
        <v>13411</v>
      </c>
      <c r="F40" s="1125" t="n">
        <v>13392</v>
      </c>
      <c r="G40" s="949" t="n">
        <v>29022</v>
      </c>
      <c r="H40" s="1117"/>
    </row>
    <row r="41" customFormat="false" ht="11.25" hidden="false" customHeight="false" outlineLevel="0" collapsed="false">
      <c r="A41" s="1114" t="s">
        <v>1015</v>
      </c>
      <c r="B41" s="1114" t="s">
        <v>1015</v>
      </c>
      <c r="C41" s="1114" t="s">
        <v>1815</v>
      </c>
      <c r="D41" s="949" t="n">
        <v>1030</v>
      </c>
      <c r="E41" s="949" t="n">
        <v>64025</v>
      </c>
      <c r="F41" s="1125" t="n">
        <v>61840</v>
      </c>
      <c r="G41" s="949" t="n">
        <v>126895</v>
      </c>
      <c r="H41" s="1117"/>
    </row>
    <row r="42" customFormat="false" ht="11.25" hidden="false" customHeight="false" outlineLevel="0" collapsed="false">
      <c r="A42" s="1114" t="s">
        <v>1852</v>
      </c>
      <c r="B42" s="1114" t="s">
        <v>1015</v>
      </c>
      <c r="C42" s="1114" t="s">
        <v>1815</v>
      </c>
      <c r="D42" s="949" t="n">
        <v>188</v>
      </c>
      <c r="E42" s="949" t="n">
        <v>3378</v>
      </c>
      <c r="F42" s="1125" t="n">
        <v>2168</v>
      </c>
      <c r="G42" s="949" t="n">
        <v>5734</v>
      </c>
      <c r="H42" s="1117"/>
    </row>
    <row r="43" customFormat="false" ht="11.25" hidden="false" customHeight="false" outlineLevel="0" collapsed="false">
      <c r="A43" s="1114" t="s">
        <v>1853</v>
      </c>
      <c r="B43" s="1114" t="s">
        <v>988</v>
      </c>
      <c r="C43" s="1114" t="s">
        <v>1092</v>
      </c>
      <c r="D43" s="949" t="n">
        <v>323</v>
      </c>
      <c r="E43" s="949" t="n">
        <v>2208</v>
      </c>
      <c r="F43" s="1125" t="n">
        <v>2983</v>
      </c>
      <c r="G43" s="949" t="n">
        <v>5514</v>
      </c>
      <c r="H43" s="1117"/>
    </row>
    <row r="44" customFormat="false" ht="11.25" hidden="false" customHeight="false" outlineLevel="0" collapsed="false">
      <c r="A44" s="1114" t="s">
        <v>1854</v>
      </c>
      <c r="B44" s="1114" t="s">
        <v>988</v>
      </c>
      <c r="C44" s="1114" t="s">
        <v>1821</v>
      </c>
      <c r="D44" s="949" t="n">
        <v>795</v>
      </c>
      <c r="E44" s="949" t="n">
        <v>4300</v>
      </c>
      <c r="F44" s="1125" t="n">
        <v>5462</v>
      </c>
      <c r="G44" s="949" t="n">
        <v>10557</v>
      </c>
      <c r="H44" s="1117"/>
    </row>
    <row r="45" customFormat="false" ht="11.25" hidden="false" customHeight="false" outlineLevel="0" collapsed="false">
      <c r="A45" s="1114" t="s">
        <v>1855</v>
      </c>
      <c r="B45" s="1114" t="s">
        <v>988</v>
      </c>
      <c r="C45" s="1114" t="s">
        <v>1815</v>
      </c>
      <c r="D45" s="949" t="n">
        <v>1423</v>
      </c>
      <c r="E45" s="949" t="n">
        <v>11032</v>
      </c>
      <c r="F45" s="1125" t="n">
        <v>17366</v>
      </c>
      <c r="G45" s="949" t="n">
        <v>29821</v>
      </c>
      <c r="H45" s="1117"/>
    </row>
    <row r="46" customFormat="false" ht="11.25" hidden="false" customHeight="false" outlineLevel="0" collapsed="false">
      <c r="A46" s="1114" t="s">
        <v>1856</v>
      </c>
      <c r="B46" s="1114" t="s">
        <v>988</v>
      </c>
      <c r="C46" s="1114" t="s">
        <v>1815</v>
      </c>
      <c r="D46" s="949" t="n">
        <v>253</v>
      </c>
      <c r="E46" s="949" t="n">
        <v>2205</v>
      </c>
      <c r="F46" s="1125" t="n">
        <v>1735</v>
      </c>
      <c r="G46" s="949" t="n">
        <v>4193</v>
      </c>
      <c r="H46" s="1117"/>
    </row>
    <row r="47" customFormat="false" ht="11.25" hidden="false" customHeight="false" outlineLevel="0" collapsed="false">
      <c r="A47" s="1114" t="s">
        <v>1857</v>
      </c>
      <c r="B47" s="1114" t="s">
        <v>986</v>
      </c>
      <c r="C47" s="1114" t="s">
        <v>1821</v>
      </c>
      <c r="D47" s="949" t="n">
        <v>3669</v>
      </c>
      <c r="E47" s="949" t="n">
        <v>13877</v>
      </c>
      <c r="F47" s="1125" t="n">
        <v>10817</v>
      </c>
      <c r="G47" s="949" t="n">
        <v>28363</v>
      </c>
      <c r="H47" s="1117"/>
    </row>
    <row r="48" customFormat="false" ht="11.25" hidden="false" customHeight="false" outlineLevel="0" collapsed="false">
      <c r="A48" s="1114" t="s">
        <v>1858</v>
      </c>
      <c r="B48" s="1114" t="s">
        <v>986</v>
      </c>
      <c r="C48" s="1114" t="s">
        <v>1821</v>
      </c>
      <c r="D48" s="949" t="n">
        <v>364</v>
      </c>
      <c r="E48" s="949" t="n">
        <v>3663</v>
      </c>
      <c r="F48" s="1125" t="n">
        <v>3971</v>
      </c>
      <c r="G48" s="949" t="n">
        <v>7998</v>
      </c>
      <c r="H48" s="1117"/>
    </row>
    <row r="49" customFormat="false" ht="11.25" hidden="false" customHeight="false" outlineLevel="0" collapsed="false">
      <c r="A49" s="1114" t="s">
        <v>1859</v>
      </c>
      <c r="B49" s="1114" t="s">
        <v>986</v>
      </c>
      <c r="C49" s="1114" t="s">
        <v>1821</v>
      </c>
      <c r="D49" s="949" t="n">
        <v>2464</v>
      </c>
      <c r="E49" s="949" t="n">
        <v>14586</v>
      </c>
      <c r="F49" s="1125" t="n">
        <v>14160</v>
      </c>
      <c r="G49" s="949" t="n">
        <v>31210</v>
      </c>
      <c r="H49" s="1117"/>
    </row>
    <row r="50" customFormat="false" ht="11.25" hidden="false" customHeight="false" outlineLevel="0" collapsed="false">
      <c r="A50" s="1114" t="s">
        <v>1860</v>
      </c>
      <c r="B50" s="1114" t="s">
        <v>986</v>
      </c>
      <c r="C50" s="1114" t="s">
        <v>1815</v>
      </c>
      <c r="D50" s="949" t="n">
        <v>6040</v>
      </c>
      <c r="E50" s="949" t="n">
        <v>24920</v>
      </c>
      <c r="F50" s="1125" t="n">
        <v>24619</v>
      </c>
      <c r="G50" s="949" t="n">
        <v>55579</v>
      </c>
      <c r="H50" s="1117"/>
    </row>
    <row r="51" customFormat="false" ht="11.25" hidden="false" customHeight="false" outlineLevel="0" collapsed="false">
      <c r="A51" s="1114" t="s">
        <v>1861</v>
      </c>
      <c r="B51" s="1114" t="s">
        <v>986</v>
      </c>
      <c r="C51" s="1114" t="s">
        <v>1862</v>
      </c>
      <c r="D51" s="949" t="n">
        <v>718</v>
      </c>
      <c r="E51" s="949" t="n">
        <v>2985</v>
      </c>
      <c r="F51" s="1125" t="n">
        <v>1733</v>
      </c>
      <c r="G51" s="949" t="n">
        <v>5436</v>
      </c>
      <c r="H51" s="1117"/>
    </row>
    <row r="52" customFormat="false" ht="11.25" hidden="false" customHeight="false" outlineLevel="0" collapsed="false">
      <c r="A52" s="1114" t="s">
        <v>1863</v>
      </c>
      <c r="B52" s="1114" t="s">
        <v>994</v>
      </c>
      <c r="C52" s="1114" t="s">
        <v>1862</v>
      </c>
      <c r="D52" s="949" t="n">
        <v>934</v>
      </c>
      <c r="E52" s="949" t="n">
        <v>37595</v>
      </c>
      <c r="F52" s="1125" t="n">
        <v>20965</v>
      </c>
      <c r="G52" s="949" t="n">
        <v>59494</v>
      </c>
      <c r="H52" s="1117"/>
    </row>
    <row r="53" customFormat="false" ht="11.25" hidden="false" customHeight="false" outlineLevel="0" collapsed="false">
      <c r="A53" s="1114" t="s">
        <v>1981</v>
      </c>
      <c r="B53" s="1114" t="s">
        <v>994</v>
      </c>
      <c r="C53" s="1114" t="s">
        <v>1821</v>
      </c>
      <c r="D53" s="949" t="n">
        <v>1816</v>
      </c>
      <c r="E53" s="949" t="n">
        <v>42373</v>
      </c>
      <c r="F53" s="1125" t="n">
        <v>37208</v>
      </c>
      <c r="G53" s="949" t="n">
        <v>81397</v>
      </c>
      <c r="H53" s="1117"/>
    </row>
    <row r="54" customFormat="false" ht="11.25" hidden="false" customHeight="false" outlineLevel="0" collapsed="false">
      <c r="A54" s="1114" t="s">
        <v>1865</v>
      </c>
      <c r="B54" s="1114" t="s">
        <v>994</v>
      </c>
      <c r="C54" s="1114" t="s">
        <v>1815</v>
      </c>
      <c r="D54" s="949" t="n">
        <v>682</v>
      </c>
      <c r="E54" s="949" t="n">
        <v>20083</v>
      </c>
      <c r="F54" s="1125" t="n">
        <v>15607</v>
      </c>
      <c r="G54" s="949" t="n">
        <v>36372</v>
      </c>
      <c r="H54" s="1117"/>
    </row>
    <row r="55" customFormat="false" ht="11.25" hidden="false" customHeight="false" outlineLevel="0" collapsed="false">
      <c r="A55" s="1114" t="s">
        <v>1866</v>
      </c>
      <c r="B55" s="1114" t="s">
        <v>994</v>
      </c>
      <c r="C55" s="1114" t="s">
        <v>1817</v>
      </c>
      <c r="D55" s="949" t="n">
        <v>1249</v>
      </c>
      <c r="E55" s="949" t="n">
        <v>25862</v>
      </c>
      <c r="F55" s="1125" t="n">
        <v>21742</v>
      </c>
      <c r="G55" s="949" t="n">
        <v>48853</v>
      </c>
      <c r="H55" s="1117"/>
    </row>
    <row r="56" customFormat="false" ht="11.25" hidden="false" customHeight="false" outlineLevel="0" collapsed="false">
      <c r="A56" s="1114" t="s">
        <v>994</v>
      </c>
      <c r="B56" s="1114" t="s">
        <v>994</v>
      </c>
      <c r="C56" s="1114" t="s">
        <v>1825</v>
      </c>
      <c r="D56" s="949" t="n">
        <v>3584</v>
      </c>
      <c r="E56" s="949" t="n">
        <v>60309</v>
      </c>
      <c r="F56" s="1125" t="n">
        <v>92665</v>
      </c>
      <c r="G56" s="949" t="n">
        <v>156558</v>
      </c>
      <c r="H56" s="1117"/>
    </row>
    <row r="57" customFormat="false" ht="11.25" hidden="false" customHeight="false" outlineLevel="0" collapsed="false">
      <c r="A57" s="1114" t="s">
        <v>1982</v>
      </c>
      <c r="B57" s="1114" t="s">
        <v>1002</v>
      </c>
      <c r="C57" s="1114" t="s">
        <v>1815</v>
      </c>
      <c r="D57" s="949" t="n">
        <v>165</v>
      </c>
      <c r="E57" s="949" t="n">
        <v>1964</v>
      </c>
      <c r="F57" s="1125" t="n">
        <v>2880</v>
      </c>
      <c r="G57" s="949" t="n">
        <v>5009</v>
      </c>
      <c r="H57" s="1117"/>
    </row>
    <row r="58" customFormat="false" ht="11.25" hidden="false" customHeight="false" outlineLevel="0" collapsed="false">
      <c r="A58" s="1114" t="s">
        <v>1868</v>
      </c>
      <c r="B58" s="1114" t="s">
        <v>1002</v>
      </c>
      <c r="C58" s="1114" t="s">
        <v>1815</v>
      </c>
      <c r="D58" s="949" t="n">
        <v>710</v>
      </c>
      <c r="E58" s="949" t="n">
        <v>11302</v>
      </c>
      <c r="F58" s="1125" t="n">
        <v>10513</v>
      </c>
      <c r="G58" s="949" t="n">
        <v>22525</v>
      </c>
      <c r="H58" s="1117"/>
    </row>
    <row r="59" customFormat="false" ht="11.25" hidden="false" customHeight="false" outlineLevel="0" collapsed="false">
      <c r="A59" s="1114" t="s">
        <v>1983</v>
      </c>
      <c r="B59" s="1114" t="s">
        <v>1002</v>
      </c>
      <c r="C59" s="1114" t="s">
        <v>1815</v>
      </c>
      <c r="D59" s="949" t="n">
        <v>94</v>
      </c>
      <c r="E59" s="949" t="n">
        <v>4497</v>
      </c>
      <c r="F59" s="1125" t="n">
        <v>4186</v>
      </c>
      <c r="G59" s="949" t="n">
        <v>8777</v>
      </c>
      <c r="H59" s="1117"/>
    </row>
    <row r="60" customFormat="false" ht="11.25" hidden="false" customHeight="false" outlineLevel="0" collapsed="false">
      <c r="A60" s="1114" t="s">
        <v>1870</v>
      </c>
      <c r="B60" s="1114" t="s">
        <v>1013</v>
      </c>
      <c r="C60" s="1114" t="s">
        <v>1817</v>
      </c>
      <c r="D60" s="949" t="n">
        <v>3960</v>
      </c>
      <c r="E60" s="949" t="n">
        <v>50618</v>
      </c>
      <c r="F60" s="1125" t="n">
        <v>43998</v>
      </c>
      <c r="G60" s="949" t="n">
        <v>98576</v>
      </c>
      <c r="H60" s="1117"/>
    </row>
    <row r="61" customFormat="false" ht="11.25" hidden="false" customHeight="false" outlineLevel="0" collapsed="false">
      <c r="A61" s="1114" t="s">
        <v>1871</v>
      </c>
      <c r="B61" s="1114" t="s">
        <v>1013</v>
      </c>
      <c r="C61" s="1114" t="s">
        <v>1821</v>
      </c>
      <c r="D61" s="949" t="n">
        <v>3248</v>
      </c>
      <c r="E61" s="949" t="n">
        <v>39374</v>
      </c>
      <c r="F61" s="1125" t="n">
        <v>35053</v>
      </c>
      <c r="G61" s="949" t="n">
        <v>77675</v>
      </c>
      <c r="H61" s="1117"/>
    </row>
    <row r="62" customFormat="false" ht="11.25" hidden="false" customHeight="false" outlineLevel="0" collapsed="false">
      <c r="A62" s="1114" t="s">
        <v>1872</v>
      </c>
      <c r="B62" s="1114" t="s">
        <v>1013</v>
      </c>
      <c r="C62" s="1114" t="s">
        <v>1862</v>
      </c>
      <c r="D62" s="949" t="n">
        <v>2410</v>
      </c>
      <c r="E62" s="949" t="n">
        <v>32115</v>
      </c>
      <c r="F62" s="1125" t="n">
        <v>23246</v>
      </c>
      <c r="G62" s="949" t="n">
        <v>57771</v>
      </c>
      <c r="H62" s="1117"/>
    </row>
    <row r="63" customFormat="false" ht="11.25" hidden="false" customHeight="false" outlineLevel="0" collapsed="false">
      <c r="A63" s="1114" t="s">
        <v>1984</v>
      </c>
      <c r="B63" s="1114" t="s">
        <v>1013</v>
      </c>
      <c r="C63" s="1114" t="s">
        <v>1821</v>
      </c>
      <c r="D63" s="949" t="n">
        <v>1133</v>
      </c>
      <c r="E63" s="949" t="n">
        <v>11559</v>
      </c>
      <c r="F63" s="1125" t="n">
        <v>7363</v>
      </c>
      <c r="G63" s="949" t="n">
        <v>20055</v>
      </c>
      <c r="H63" s="1117"/>
    </row>
    <row r="64" customFormat="false" ht="11.25" hidden="false" customHeight="false" outlineLevel="0" collapsed="false">
      <c r="A64" s="1114" t="s">
        <v>1874</v>
      </c>
      <c r="B64" s="1114" t="s">
        <v>1003</v>
      </c>
      <c r="C64" s="1114" t="s">
        <v>1821</v>
      </c>
      <c r="D64" s="949" t="n">
        <v>3429</v>
      </c>
      <c r="E64" s="949" t="n">
        <v>21429</v>
      </c>
      <c r="F64" s="1125" t="n">
        <v>25795</v>
      </c>
      <c r="G64" s="949" t="n">
        <v>50653</v>
      </c>
      <c r="H64" s="1117"/>
    </row>
    <row r="65" customFormat="false" ht="11.25" hidden="false" customHeight="false" outlineLevel="0" collapsed="false">
      <c r="A65" s="1114" t="s">
        <v>1875</v>
      </c>
      <c r="B65" s="1114" t="s">
        <v>1007</v>
      </c>
      <c r="C65" s="1114" t="s">
        <v>1817</v>
      </c>
      <c r="D65" s="949" t="n">
        <v>3444</v>
      </c>
      <c r="E65" s="949" t="n">
        <v>18435</v>
      </c>
      <c r="F65" s="1125" t="n">
        <v>24558</v>
      </c>
      <c r="G65" s="949" t="n">
        <v>46437</v>
      </c>
      <c r="H65" s="1117"/>
    </row>
    <row r="66" customFormat="false" ht="11.25" hidden="false" customHeight="false" outlineLevel="0" collapsed="false">
      <c r="A66" s="1114" t="s">
        <v>1876</v>
      </c>
      <c r="B66" s="1114" t="s">
        <v>1007</v>
      </c>
      <c r="C66" s="1114" t="s">
        <v>1821</v>
      </c>
      <c r="D66" s="949" t="n">
        <v>2789</v>
      </c>
      <c r="E66" s="949" t="n">
        <v>12667</v>
      </c>
      <c r="F66" s="1125" t="n">
        <v>11975</v>
      </c>
      <c r="G66" s="949" t="n">
        <v>27431</v>
      </c>
      <c r="H66" s="1117"/>
    </row>
    <row r="67" customFormat="false" ht="11.25" hidden="false" customHeight="false" outlineLevel="0" collapsed="false">
      <c r="A67" s="1114" t="s">
        <v>1877</v>
      </c>
      <c r="B67" s="1114" t="s">
        <v>1028</v>
      </c>
      <c r="C67" s="1114" t="s">
        <v>1817</v>
      </c>
      <c r="D67" s="949" t="n">
        <v>1804</v>
      </c>
      <c r="E67" s="949" t="n">
        <v>5166</v>
      </c>
      <c r="F67" s="1125" t="n">
        <v>7991</v>
      </c>
      <c r="G67" s="949" t="n">
        <v>14961</v>
      </c>
      <c r="H67" s="1117"/>
    </row>
    <row r="68" customFormat="false" ht="11.25" hidden="false" customHeight="false" outlineLevel="0" collapsed="false">
      <c r="A68" s="1114" t="s">
        <v>1878</v>
      </c>
      <c r="B68" s="1114" t="s">
        <v>1028</v>
      </c>
      <c r="C68" s="1114" t="s">
        <v>1817</v>
      </c>
      <c r="D68" s="949" t="n">
        <v>2365</v>
      </c>
      <c r="E68" s="949" t="n">
        <v>7730</v>
      </c>
      <c r="F68" s="1125" t="n">
        <v>11106</v>
      </c>
      <c r="G68" s="949" t="n">
        <v>21201</v>
      </c>
      <c r="H68" s="1117"/>
    </row>
    <row r="69" customFormat="false" ht="11.25" hidden="false" customHeight="false" outlineLevel="0" collapsed="false">
      <c r="A69" s="1114" t="s">
        <v>1879</v>
      </c>
      <c r="B69" s="1114" t="s">
        <v>989</v>
      </c>
      <c r="C69" s="1114" t="s">
        <v>1815</v>
      </c>
      <c r="D69" s="949" t="n">
        <v>55</v>
      </c>
      <c r="E69" s="949" t="n">
        <v>739</v>
      </c>
      <c r="F69" s="1125" t="n">
        <v>1058</v>
      </c>
      <c r="G69" s="949" t="n">
        <v>1852</v>
      </c>
      <c r="H69" s="1117"/>
    </row>
    <row r="70" customFormat="false" ht="11.25" hidden="false" customHeight="false" outlineLevel="0" collapsed="false">
      <c r="A70" s="1114" t="s">
        <v>1880</v>
      </c>
      <c r="B70" s="1114" t="s">
        <v>1006</v>
      </c>
      <c r="C70" s="1114" t="s">
        <v>1815</v>
      </c>
      <c r="D70" s="949" t="n">
        <v>2042</v>
      </c>
      <c r="E70" s="949" t="n">
        <v>9040</v>
      </c>
      <c r="F70" s="1125" t="n">
        <v>10075</v>
      </c>
      <c r="G70" s="949" t="n">
        <v>21157</v>
      </c>
      <c r="H70" s="1117"/>
    </row>
    <row r="71" customFormat="false" ht="11.25" hidden="false" customHeight="false" outlineLevel="0" collapsed="false">
      <c r="A71" s="1114" t="s">
        <v>1006</v>
      </c>
      <c r="B71" s="1114" t="s">
        <v>1006</v>
      </c>
      <c r="C71" s="1114" t="s">
        <v>1821</v>
      </c>
      <c r="D71" s="949" t="n">
        <v>2825</v>
      </c>
      <c r="E71" s="949" t="n">
        <v>47264</v>
      </c>
      <c r="F71" s="1125" t="n">
        <v>68906</v>
      </c>
      <c r="G71" s="949" t="n">
        <v>118995</v>
      </c>
      <c r="H71" s="1117"/>
    </row>
    <row r="72" customFormat="false" ht="11.25" hidden="false" customHeight="false" outlineLevel="0" collapsed="false">
      <c r="A72" s="1114" t="s">
        <v>2001</v>
      </c>
      <c r="B72" s="1114" t="s">
        <v>1008</v>
      </c>
      <c r="C72" s="1114" t="s">
        <v>1815</v>
      </c>
      <c r="D72" s="949" t="n">
        <v>2313</v>
      </c>
      <c r="E72" s="949" t="n">
        <v>7860</v>
      </c>
      <c r="F72" s="1125" t="n">
        <v>13001</v>
      </c>
      <c r="G72" s="949" t="n">
        <v>23174</v>
      </c>
      <c r="H72" s="1117"/>
    </row>
    <row r="73" customFormat="false" ht="11.25" hidden="false" customHeight="false" outlineLevel="0" collapsed="false">
      <c r="A73" s="1114" t="s">
        <v>1882</v>
      </c>
      <c r="B73" s="1114" t="s">
        <v>978</v>
      </c>
      <c r="C73" s="1114" t="s">
        <v>1092</v>
      </c>
      <c r="D73" s="949" t="n">
        <v>1016</v>
      </c>
      <c r="E73" s="949" t="n">
        <v>4304</v>
      </c>
      <c r="F73" s="1125" t="n">
        <v>4908</v>
      </c>
      <c r="G73" s="949" t="n">
        <v>10228</v>
      </c>
      <c r="H73" s="1117"/>
    </row>
    <row r="74" customFormat="false" ht="11.25" hidden="false" customHeight="false" outlineLevel="0" collapsed="false">
      <c r="A74" s="1114" t="s">
        <v>1883</v>
      </c>
      <c r="B74" s="1114" t="s">
        <v>1884</v>
      </c>
      <c r="C74" s="1114" t="s">
        <v>1815</v>
      </c>
      <c r="D74" s="949" t="n">
        <v>1793</v>
      </c>
      <c r="E74" s="949" t="n">
        <v>14499</v>
      </c>
      <c r="F74" s="1125" t="n">
        <v>10493</v>
      </c>
      <c r="G74" s="949" t="n">
        <v>26785</v>
      </c>
      <c r="H74" s="1117"/>
    </row>
    <row r="75" customFormat="false" ht="11.25" hidden="false" customHeight="false" outlineLevel="0" collapsed="false">
      <c r="A75" s="1114" t="s">
        <v>2002</v>
      </c>
      <c r="B75" s="1114" t="s">
        <v>1884</v>
      </c>
      <c r="C75" s="1114" t="s">
        <v>1815</v>
      </c>
      <c r="D75" s="949" t="n">
        <v>5565</v>
      </c>
      <c r="E75" s="949" t="n">
        <v>58468</v>
      </c>
      <c r="F75" s="1125" t="n">
        <v>90283</v>
      </c>
      <c r="G75" s="949" t="n">
        <v>154316</v>
      </c>
      <c r="H75" s="1117"/>
    </row>
    <row r="76" customFormat="false" ht="11.25" hidden="false" customHeight="false" outlineLevel="0" collapsed="false">
      <c r="A76" s="1114" t="s">
        <v>1885</v>
      </c>
      <c r="B76" s="1114" t="s">
        <v>1884</v>
      </c>
      <c r="C76" s="1114" t="s">
        <v>1821</v>
      </c>
      <c r="D76" s="949" t="n">
        <v>407</v>
      </c>
      <c r="E76" s="949" t="n">
        <v>1072</v>
      </c>
      <c r="F76" s="1125" t="n">
        <v>1334</v>
      </c>
      <c r="G76" s="949" t="n">
        <v>2813</v>
      </c>
      <c r="H76" s="1117"/>
    </row>
    <row r="77" customFormat="false" ht="11.25" hidden="false" customHeight="false" outlineLevel="0" collapsed="false">
      <c r="A77" s="1114" t="s">
        <v>1886</v>
      </c>
      <c r="B77" s="1114" t="s">
        <v>977</v>
      </c>
      <c r="C77" s="1114" t="s">
        <v>1817</v>
      </c>
      <c r="D77" s="949" t="n">
        <v>2843</v>
      </c>
      <c r="E77" s="949" t="n">
        <v>34934</v>
      </c>
      <c r="F77" s="1125" t="n">
        <v>25115</v>
      </c>
      <c r="G77" s="949" t="n">
        <v>62892</v>
      </c>
      <c r="H77" s="1117"/>
    </row>
    <row r="78" customFormat="false" ht="11.25" hidden="false" customHeight="false" outlineLevel="0" collapsed="false">
      <c r="A78" s="1114" t="s">
        <v>1887</v>
      </c>
      <c r="B78" s="1114" t="s">
        <v>977</v>
      </c>
      <c r="C78" s="1114" t="s">
        <v>1815</v>
      </c>
      <c r="D78" s="949" t="n">
        <v>2382</v>
      </c>
      <c r="E78" s="949" t="n">
        <v>25222</v>
      </c>
      <c r="F78" s="1125" t="n">
        <v>19244</v>
      </c>
      <c r="G78" s="949" t="n">
        <v>46848</v>
      </c>
      <c r="H78" s="1117"/>
    </row>
    <row r="79" customFormat="false" ht="11.25" hidden="false" customHeight="false" outlineLevel="0" collapsed="false">
      <c r="A79" s="1114" t="s">
        <v>977</v>
      </c>
      <c r="B79" s="1114" t="s">
        <v>977</v>
      </c>
      <c r="C79" s="1114" t="s">
        <v>1815</v>
      </c>
      <c r="D79" s="949" t="n">
        <v>4280</v>
      </c>
      <c r="E79" s="949" t="n">
        <v>56998</v>
      </c>
      <c r="F79" s="1125" t="n">
        <v>107298</v>
      </c>
      <c r="G79" s="949" t="n">
        <v>168576</v>
      </c>
      <c r="H79" s="1117"/>
    </row>
    <row r="80" customFormat="false" ht="11.25" hidden="false" customHeight="false" outlineLevel="0" collapsed="false">
      <c r="A80" s="1114" t="s">
        <v>1888</v>
      </c>
      <c r="B80" s="1114" t="s">
        <v>1022</v>
      </c>
      <c r="C80" s="1114" t="s">
        <v>1815</v>
      </c>
      <c r="D80" s="949" t="n">
        <v>2641</v>
      </c>
      <c r="E80" s="949" t="n">
        <v>6385</v>
      </c>
      <c r="F80" s="1125" t="n">
        <v>9647</v>
      </c>
      <c r="G80" s="949" t="n">
        <v>18673</v>
      </c>
      <c r="H80" s="1117"/>
    </row>
    <row r="81" customFormat="false" ht="11.25" hidden="false" customHeight="false" outlineLevel="0" collapsed="false">
      <c r="A81" s="1114" t="s">
        <v>1889</v>
      </c>
      <c r="B81" s="1114" t="s">
        <v>985</v>
      </c>
      <c r="C81" s="1114" t="s">
        <v>1821</v>
      </c>
      <c r="D81" s="949" t="n">
        <v>5237</v>
      </c>
      <c r="E81" s="949" t="n">
        <v>11937</v>
      </c>
      <c r="F81" s="1125" t="n">
        <v>21783</v>
      </c>
      <c r="G81" s="949" t="n">
        <v>38957</v>
      </c>
      <c r="H81" s="1117"/>
    </row>
    <row r="82" customFormat="false" ht="11.25" hidden="false" customHeight="false" outlineLevel="0" collapsed="false">
      <c r="A82" s="1114" t="s">
        <v>1890</v>
      </c>
      <c r="B82" s="1114" t="s">
        <v>985</v>
      </c>
      <c r="C82" s="1114" t="s">
        <v>1092</v>
      </c>
      <c r="D82" s="949" t="n">
        <v>4309</v>
      </c>
      <c r="E82" s="949" t="n">
        <v>16216</v>
      </c>
      <c r="F82" s="1125" t="n">
        <v>21386</v>
      </c>
      <c r="G82" s="949" t="n">
        <v>41911</v>
      </c>
      <c r="H82" s="1117"/>
    </row>
    <row r="83" customFormat="false" ht="11.25" hidden="false" customHeight="false" outlineLevel="0" collapsed="false">
      <c r="A83" s="1114" t="s">
        <v>998</v>
      </c>
      <c r="B83" s="1114" t="s">
        <v>1891</v>
      </c>
      <c r="C83" s="1114" t="s">
        <v>1821</v>
      </c>
      <c r="D83" s="949" t="n">
        <v>3210</v>
      </c>
      <c r="E83" s="949" t="n">
        <v>23575</v>
      </c>
      <c r="F83" s="1125" t="n">
        <v>50692</v>
      </c>
      <c r="G83" s="949" t="n">
        <v>77477</v>
      </c>
      <c r="H83" s="1117"/>
    </row>
    <row r="84" customFormat="false" ht="11.25" hidden="false" customHeight="false" outlineLevel="0" collapsed="false">
      <c r="A84" s="1114" t="s">
        <v>1892</v>
      </c>
      <c r="B84" s="1114" t="s">
        <v>1891</v>
      </c>
      <c r="C84" s="1114" t="s">
        <v>1815</v>
      </c>
      <c r="D84" s="949" t="n">
        <v>182</v>
      </c>
      <c r="E84" s="949" t="n">
        <v>625</v>
      </c>
      <c r="F84" s="1125" t="n">
        <v>764</v>
      </c>
      <c r="G84" s="949" t="n">
        <v>1571</v>
      </c>
      <c r="H84" s="1117"/>
    </row>
    <row r="85" customFormat="false" ht="11.25" hidden="false" customHeight="false" outlineLevel="0" collapsed="false">
      <c r="A85" s="1114" t="s">
        <v>1024</v>
      </c>
      <c r="B85" s="1114" t="s">
        <v>1024</v>
      </c>
      <c r="C85" s="1114" t="s">
        <v>1893</v>
      </c>
      <c r="D85" s="949" t="n">
        <v>1207</v>
      </c>
      <c r="E85" s="949" t="n">
        <v>25200</v>
      </c>
      <c r="F85" s="1125" t="n">
        <v>49953</v>
      </c>
      <c r="G85" s="949" t="n">
        <v>76360</v>
      </c>
      <c r="H85" s="1117"/>
    </row>
    <row r="86" customFormat="false" ht="11.25" hidden="false" customHeight="false" outlineLevel="0" collapsed="false">
      <c r="A86" s="1114" t="s">
        <v>1030</v>
      </c>
      <c r="B86" s="1114" t="s">
        <v>1030</v>
      </c>
      <c r="C86" s="1114" t="s">
        <v>1817</v>
      </c>
      <c r="D86" s="949" t="n">
        <v>4308</v>
      </c>
      <c r="E86" s="949" t="n">
        <v>18138</v>
      </c>
      <c r="F86" s="1125" t="n">
        <v>39455</v>
      </c>
      <c r="G86" s="949" t="n">
        <v>61901</v>
      </c>
      <c r="H86" s="1117"/>
    </row>
    <row r="87" customFormat="false" ht="11.25" hidden="false" customHeight="false" outlineLevel="0" collapsed="false">
      <c r="A87" s="1114" t="s">
        <v>1894</v>
      </c>
      <c r="B87" s="1114" t="s">
        <v>979</v>
      </c>
      <c r="C87" s="1114" t="s">
        <v>1862</v>
      </c>
      <c r="D87" s="949" t="n">
        <v>262</v>
      </c>
      <c r="E87" s="949" t="n">
        <v>7577</v>
      </c>
      <c r="F87" s="1125" t="n">
        <v>13492</v>
      </c>
      <c r="G87" s="949" t="n">
        <v>21331</v>
      </c>
      <c r="H87" s="1117"/>
    </row>
    <row r="88" customFormat="false" ht="11.25" hidden="false" customHeight="false" outlineLevel="0" collapsed="false">
      <c r="A88" s="1114" t="s">
        <v>1895</v>
      </c>
      <c r="B88" s="1114" t="s">
        <v>979</v>
      </c>
      <c r="C88" s="1114" t="s">
        <v>1862</v>
      </c>
      <c r="D88" s="949" t="n">
        <v>762</v>
      </c>
      <c r="E88" s="949" t="n">
        <v>7693</v>
      </c>
      <c r="F88" s="1125" t="n">
        <v>8273</v>
      </c>
      <c r="G88" s="949" t="n">
        <v>16728</v>
      </c>
      <c r="H88" s="1117"/>
    </row>
    <row r="89" customFormat="false" ht="11.25" hidden="false" customHeight="false" outlineLevel="0" collapsed="false">
      <c r="A89" s="1114" t="s">
        <v>1896</v>
      </c>
      <c r="B89" s="1114" t="s">
        <v>979</v>
      </c>
      <c r="C89" s="1114" t="s">
        <v>1817</v>
      </c>
      <c r="D89" s="949" t="n">
        <v>1071</v>
      </c>
      <c r="E89" s="949" t="n">
        <v>19626</v>
      </c>
      <c r="F89" s="1125" t="n">
        <v>26622</v>
      </c>
      <c r="G89" s="949" t="n">
        <v>47319</v>
      </c>
      <c r="H89" s="1117"/>
    </row>
    <row r="90" customFormat="false" ht="11.25" hidden="false" customHeight="false" outlineLevel="0" collapsed="false">
      <c r="A90" s="1114" t="s">
        <v>2003</v>
      </c>
      <c r="B90" s="1114" t="s">
        <v>1017</v>
      </c>
      <c r="C90" s="1114" t="s">
        <v>1862</v>
      </c>
      <c r="D90" s="949" t="n">
        <v>485</v>
      </c>
      <c r="E90" s="949" t="n">
        <v>24488</v>
      </c>
      <c r="F90" s="1125" t="n">
        <v>21345</v>
      </c>
      <c r="G90" s="949" t="n">
        <v>46318</v>
      </c>
      <c r="H90" s="1117"/>
    </row>
    <row r="91" customFormat="false" ht="11.25" hidden="false" customHeight="false" outlineLevel="0" collapsed="false">
      <c r="A91" s="1114" t="s">
        <v>1025</v>
      </c>
      <c r="B91" s="1114" t="s">
        <v>1025</v>
      </c>
      <c r="C91" s="1114" t="s">
        <v>1825</v>
      </c>
      <c r="D91" s="949" t="n">
        <v>1271</v>
      </c>
      <c r="E91" s="949" t="n">
        <v>26730</v>
      </c>
      <c r="F91" s="1125" t="n">
        <v>44760</v>
      </c>
      <c r="G91" s="949" t="n">
        <v>72761</v>
      </c>
      <c r="H91" s="1117"/>
    </row>
    <row r="92" customFormat="false" ht="11.25" hidden="false" customHeight="false" outlineLevel="0" collapsed="false">
      <c r="A92" s="1114" t="s">
        <v>1898</v>
      </c>
      <c r="B92" s="1114" t="s">
        <v>1025</v>
      </c>
      <c r="C92" s="1114" t="s">
        <v>1821</v>
      </c>
      <c r="D92" s="949" t="n">
        <v>402</v>
      </c>
      <c r="E92" s="949" t="n">
        <v>6314</v>
      </c>
      <c r="F92" s="1125" t="n">
        <v>6473</v>
      </c>
      <c r="G92" s="949" t="n">
        <v>13189</v>
      </c>
      <c r="H92" s="1117"/>
    </row>
    <row r="93" customFormat="false" ht="11.25" hidden="false" customHeight="false" outlineLevel="0" collapsed="false">
      <c r="A93" s="1114" t="s">
        <v>1899</v>
      </c>
      <c r="B93" s="1114" t="s">
        <v>1025</v>
      </c>
      <c r="C93" s="1114" t="s">
        <v>1825</v>
      </c>
      <c r="D93" s="949" t="n">
        <v>852</v>
      </c>
      <c r="E93" s="949" t="n">
        <v>5075</v>
      </c>
      <c r="F93" s="1125" t="n">
        <v>9477</v>
      </c>
      <c r="G93" s="949" t="n">
        <v>15404</v>
      </c>
      <c r="H93" s="1117"/>
    </row>
    <row r="94" customFormat="false" ht="11.25" hidden="false" customHeight="false" outlineLevel="0" collapsed="false">
      <c r="A94" s="1114" t="s">
        <v>1900</v>
      </c>
      <c r="B94" s="1114" t="s">
        <v>1025</v>
      </c>
      <c r="C94" s="1114" t="s">
        <v>1817</v>
      </c>
      <c r="D94" s="949" t="n">
        <v>303</v>
      </c>
      <c r="E94" s="949" t="n">
        <v>837</v>
      </c>
      <c r="F94" s="1125" t="n">
        <v>906</v>
      </c>
      <c r="G94" s="949" t="n">
        <v>2046</v>
      </c>
      <c r="H94" s="1117"/>
    </row>
    <row r="95" customFormat="false" ht="11.25" hidden="false" customHeight="false" outlineLevel="0" collapsed="false">
      <c r="A95" s="1114" t="s">
        <v>1901</v>
      </c>
      <c r="B95" s="1114" t="s">
        <v>1025</v>
      </c>
      <c r="C95" s="1114" t="s">
        <v>1817</v>
      </c>
      <c r="D95" s="949" t="n">
        <v>571</v>
      </c>
      <c r="E95" s="949" t="n">
        <v>4101</v>
      </c>
      <c r="F95" s="1125" t="n">
        <v>6861</v>
      </c>
      <c r="G95" s="949" t="n">
        <v>11533</v>
      </c>
      <c r="H95" s="1117"/>
    </row>
    <row r="96" customFormat="false" ht="11.25" hidden="false" customHeight="false" outlineLevel="0" collapsed="false">
      <c r="A96" s="1114" t="s">
        <v>1902</v>
      </c>
      <c r="B96" s="1114" t="s">
        <v>1020</v>
      </c>
      <c r="C96" s="1114" t="s">
        <v>1862</v>
      </c>
      <c r="D96" s="949" t="n">
        <v>333</v>
      </c>
      <c r="E96" s="949" t="n">
        <v>2166</v>
      </c>
      <c r="F96" s="1125" t="n">
        <v>3967</v>
      </c>
      <c r="G96" s="949" t="n">
        <v>6466</v>
      </c>
      <c r="H96" s="1117"/>
    </row>
    <row r="97" customFormat="false" ht="11.25" hidden="false" customHeight="false" outlineLevel="0" collapsed="false">
      <c r="A97" s="1114" t="s">
        <v>1903</v>
      </c>
      <c r="B97" s="1114" t="s">
        <v>1020</v>
      </c>
      <c r="C97" s="1114" t="s">
        <v>1821</v>
      </c>
      <c r="D97" s="949" t="n">
        <v>1350</v>
      </c>
      <c r="E97" s="949" t="n">
        <v>13834</v>
      </c>
      <c r="F97" s="1125" t="n">
        <v>15889</v>
      </c>
      <c r="G97" s="949" t="n">
        <v>31073</v>
      </c>
      <c r="H97" s="1117"/>
    </row>
    <row r="98" customFormat="false" ht="11.25" hidden="false" customHeight="false" outlineLevel="0" collapsed="false">
      <c r="A98" s="1114" t="s">
        <v>1904</v>
      </c>
      <c r="B98" s="1114" t="s">
        <v>1020</v>
      </c>
      <c r="C98" s="1114" t="s">
        <v>1821</v>
      </c>
      <c r="D98" s="949" t="n">
        <v>629</v>
      </c>
      <c r="E98" s="949" t="n">
        <v>7014</v>
      </c>
      <c r="F98" s="1125" t="n">
        <v>6595</v>
      </c>
      <c r="G98" s="949" t="n">
        <v>14238</v>
      </c>
      <c r="H98" s="1117"/>
    </row>
    <row r="99" customFormat="false" ht="11.25" hidden="false" customHeight="false" outlineLevel="0" collapsed="false">
      <c r="A99" s="1114" t="s">
        <v>1014</v>
      </c>
      <c r="B99" s="1114" t="s">
        <v>1014</v>
      </c>
      <c r="C99" s="1114" t="s">
        <v>1817</v>
      </c>
      <c r="D99" s="949" t="n">
        <v>680</v>
      </c>
      <c r="E99" s="949" t="n">
        <v>61219</v>
      </c>
      <c r="F99" s="1125" t="n">
        <v>70784</v>
      </c>
      <c r="G99" s="949" t="n">
        <v>132683</v>
      </c>
      <c r="H99" s="1117"/>
    </row>
    <row r="100" customFormat="false" ht="11.25" hidden="false" customHeight="false" outlineLevel="0" collapsed="false">
      <c r="A100" s="1114" t="s">
        <v>1905</v>
      </c>
      <c r="B100" s="1114" t="s">
        <v>1031</v>
      </c>
      <c r="C100" s="1114" t="s">
        <v>1817</v>
      </c>
      <c r="D100" s="949" t="n">
        <v>821</v>
      </c>
      <c r="E100" s="949" t="n">
        <v>9840</v>
      </c>
      <c r="F100" s="1125" t="n">
        <v>12931</v>
      </c>
      <c r="G100" s="949" t="n">
        <v>23592</v>
      </c>
      <c r="H100" s="1117"/>
    </row>
    <row r="101" customFormat="false" ht="11.25" hidden="false" customHeight="false" outlineLevel="0" collapsed="false">
      <c r="A101" s="1114" t="s">
        <v>2004</v>
      </c>
      <c r="B101" s="1114" t="s">
        <v>1031</v>
      </c>
      <c r="C101" s="1114" t="s">
        <v>1893</v>
      </c>
      <c r="D101" s="949" t="n">
        <v>1137</v>
      </c>
      <c r="E101" s="949" t="n">
        <v>10656</v>
      </c>
      <c r="F101" s="1125" t="n">
        <v>11170</v>
      </c>
      <c r="G101" s="949" t="n">
        <v>22963</v>
      </c>
      <c r="H101" s="1117"/>
    </row>
    <row r="102" customFormat="false" ht="11.25" hidden="false" customHeight="false" outlineLevel="0" collapsed="false">
      <c r="A102" s="1114" t="s">
        <v>1907</v>
      </c>
      <c r="B102" s="1114" t="s">
        <v>1031</v>
      </c>
      <c r="C102" s="1114" t="s">
        <v>1821</v>
      </c>
      <c r="D102" s="949" t="n">
        <v>905</v>
      </c>
      <c r="E102" s="949" t="n">
        <v>3493</v>
      </c>
      <c r="F102" s="1125" t="n">
        <v>4348</v>
      </c>
      <c r="G102" s="949" t="n">
        <v>8746</v>
      </c>
      <c r="H102" s="1117"/>
    </row>
    <row r="103" customFormat="false" ht="11.25" hidden="false" customHeight="false" outlineLevel="0" collapsed="false">
      <c r="A103" s="1114" t="s">
        <v>1908</v>
      </c>
      <c r="B103" s="1114" t="s">
        <v>1031</v>
      </c>
      <c r="C103" s="1114" t="s">
        <v>1815</v>
      </c>
      <c r="D103" s="949" t="n">
        <v>790</v>
      </c>
      <c r="E103" s="949" t="n">
        <v>2811</v>
      </c>
      <c r="F103" s="1125" t="n">
        <v>4243</v>
      </c>
      <c r="G103" s="949" t="n">
        <v>7844</v>
      </c>
      <c r="H103" s="1117"/>
    </row>
    <row r="104" customFormat="false" ht="11.25" hidden="false" customHeight="false" outlineLevel="0" collapsed="false">
      <c r="A104" s="1114" t="s">
        <v>1909</v>
      </c>
      <c r="B104" s="1114" t="s">
        <v>1031</v>
      </c>
      <c r="C104" s="1114" t="s">
        <v>1817</v>
      </c>
      <c r="D104" s="949" t="n">
        <v>513</v>
      </c>
      <c r="E104" s="949" t="n">
        <v>3695</v>
      </c>
      <c r="F104" s="1125" t="n">
        <v>3665</v>
      </c>
      <c r="G104" s="949" t="n">
        <v>7873</v>
      </c>
      <c r="H104" s="1117"/>
    </row>
    <row r="105" customFormat="false" ht="11.25" hidden="false" customHeight="false" outlineLevel="0" collapsed="false">
      <c r="A105" s="1114" t="s">
        <v>1910</v>
      </c>
      <c r="B105" s="1114" t="s">
        <v>1911</v>
      </c>
      <c r="C105" s="1114" t="s">
        <v>1817</v>
      </c>
      <c r="D105" s="949" t="n">
        <v>481</v>
      </c>
      <c r="E105" s="949" t="n">
        <v>2497</v>
      </c>
      <c r="F105" s="1125" t="n">
        <v>3860</v>
      </c>
      <c r="G105" s="949" t="n">
        <v>6838</v>
      </c>
      <c r="H105" s="1117"/>
    </row>
    <row r="106" customFormat="false" ht="11.25" hidden="false" customHeight="false" outlineLevel="0" collapsed="false">
      <c r="A106" s="1114" t="s">
        <v>1912</v>
      </c>
      <c r="B106" s="1114" t="s">
        <v>1911</v>
      </c>
      <c r="C106" s="1114" t="s">
        <v>1821</v>
      </c>
      <c r="D106" s="949" t="n">
        <v>1201</v>
      </c>
      <c r="E106" s="949" t="n">
        <v>15812</v>
      </c>
      <c r="F106" s="1125" t="n">
        <v>26705</v>
      </c>
      <c r="G106" s="949" t="n">
        <v>43718</v>
      </c>
      <c r="H106" s="1117"/>
    </row>
    <row r="107" customFormat="false" ht="11.25" hidden="false" customHeight="false" outlineLevel="0" collapsed="false">
      <c r="A107" s="1114" t="s">
        <v>1913</v>
      </c>
      <c r="B107" s="1114" t="s">
        <v>1911</v>
      </c>
      <c r="C107" s="1114" t="s">
        <v>1815</v>
      </c>
      <c r="D107" s="949" t="n">
        <v>596</v>
      </c>
      <c r="E107" s="949" t="n">
        <v>2227</v>
      </c>
      <c r="F107" s="1125" t="n">
        <v>3660</v>
      </c>
      <c r="G107" s="949" t="n">
        <v>6483</v>
      </c>
      <c r="H107" s="1117"/>
    </row>
    <row r="108" customFormat="false" ht="11.25" hidden="false" customHeight="false" outlineLevel="0" collapsed="false">
      <c r="A108" s="1114" t="s">
        <v>1914</v>
      </c>
      <c r="B108" s="1114" t="s">
        <v>1911</v>
      </c>
      <c r="C108" s="1114" t="s">
        <v>1815</v>
      </c>
      <c r="D108" s="949" t="n">
        <v>593</v>
      </c>
      <c r="E108" s="949" t="n">
        <v>3418</v>
      </c>
      <c r="F108" s="1125" t="n">
        <v>3904</v>
      </c>
      <c r="G108" s="949" t="n">
        <v>7915</v>
      </c>
      <c r="H108" s="1117"/>
    </row>
    <row r="109" customFormat="false" ht="11.25" hidden="false" customHeight="false" outlineLevel="0" collapsed="false">
      <c r="A109" s="1114" t="s">
        <v>1915</v>
      </c>
      <c r="B109" s="1114" t="s">
        <v>1911</v>
      </c>
      <c r="C109" s="1114" t="s">
        <v>1821</v>
      </c>
      <c r="D109" s="949" t="n">
        <v>640</v>
      </c>
      <c r="E109" s="949" t="n">
        <v>21615</v>
      </c>
      <c r="F109" s="1125" t="n">
        <v>44646</v>
      </c>
      <c r="G109" s="949" t="n">
        <v>66901</v>
      </c>
      <c r="H109" s="1117"/>
    </row>
    <row r="110" customFormat="false" ht="11.25" hidden="false" customHeight="false" outlineLevel="0" collapsed="false">
      <c r="A110" s="1114" t="s">
        <v>1916</v>
      </c>
      <c r="B110" s="1114" t="s">
        <v>1911</v>
      </c>
      <c r="C110" s="1114" t="s">
        <v>1821</v>
      </c>
      <c r="D110" s="949" t="n">
        <v>194</v>
      </c>
      <c r="E110" s="949" t="n">
        <v>1384</v>
      </c>
      <c r="F110" s="1125" t="n">
        <v>941</v>
      </c>
      <c r="G110" s="949" t="n">
        <v>2519</v>
      </c>
      <c r="H110" s="1117"/>
    </row>
    <row r="111" customFormat="false" ht="11.25" hidden="false" customHeight="false" outlineLevel="0" collapsed="false">
      <c r="A111" s="1114" t="s">
        <v>2005</v>
      </c>
      <c r="B111" s="1114" t="s">
        <v>1911</v>
      </c>
      <c r="C111" s="1114" t="s">
        <v>1817</v>
      </c>
      <c r="D111" s="949" t="n">
        <v>222</v>
      </c>
      <c r="E111" s="949" t="n">
        <v>987</v>
      </c>
      <c r="F111" s="1125" t="n">
        <v>1024</v>
      </c>
      <c r="G111" s="949" t="n">
        <v>2233</v>
      </c>
      <c r="H111" s="1117"/>
    </row>
    <row r="112" customFormat="false" ht="11.25" hidden="false" customHeight="false" outlineLevel="0" collapsed="false">
      <c r="A112" s="1114" t="s">
        <v>1918</v>
      </c>
      <c r="B112" s="1114" t="s">
        <v>1911</v>
      </c>
      <c r="C112" s="1114" t="s">
        <v>1821</v>
      </c>
      <c r="D112" s="949" t="n">
        <v>675</v>
      </c>
      <c r="E112" s="949" t="n">
        <v>1980</v>
      </c>
      <c r="F112" s="1125" t="n">
        <v>3463</v>
      </c>
      <c r="G112" s="949" t="n">
        <v>6118</v>
      </c>
      <c r="H112" s="1117"/>
    </row>
    <row r="113" customFormat="false" ht="11.25" hidden="false" customHeight="false" outlineLevel="0" collapsed="false">
      <c r="A113" s="1114" t="s">
        <v>1919</v>
      </c>
      <c r="B113" s="1114" t="s">
        <v>1911</v>
      </c>
      <c r="C113" s="1114" t="s">
        <v>1821</v>
      </c>
      <c r="D113" s="949" t="n">
        <v>629</v>
      </c>
      <c r="E113" s="949" t="n">
        <v>6572</v>
      </c>
      <c r="F113" s="1125" t="n">
        <v>9112</v>
      </c>
      <c r="G113" s="949" t="n">
        <v>16313</v>
      </c>
      <c r="H113" s="1117"/>
    </row>
    <row r="114" customFormat="false" ht="11.25" hidden="false" customHeight="false" outlineLevel="0" collapsed="false">
      <c r="A114" s="1114" t="s">
        <v>1920</v>
      </c>
      <c r="B114" s="1114" t="s">
        <v>1012</v>
      </c>
      <c r="C114" s="1114" t="s">
        <v>1862</v>
      </c>
      <c r="D114" s="949" t="n">
        <v>552</v>
      </c>
      <c r="E114" s="949" t="n">
        <v>2494</v>
      </c>
      <c r="F114" s="1125" t="n">
        <v>1689</v>
      </c>
      <c r="G114" s="949" t="n">
        <v>4735</v>
      </c>
      <c r="H114" s="1117"/>
    </row>
    <row r="115" customFormat="false" ht="11.25" hidden="false" customHeight="false" outlineLevel="0" collapsed="false">
      <c r="A115" s="1114" t="s">
        <v>1921</v>
      </c>
      <c r="B115" s="1114" t="s">
        <v>1012</v>
      </c>
      <c r="C115" s="1114" t="s">
        <v>1817</v>
      </c>
      <c r="D115" s="949" t="n">
        <v>166</v>
      </c>
      <c r="E115" s="949" t="n">
        <v>2967</v>
      </c>
      <c r="F115" s="1125" t="n">
        <v>1799</v>
      </c>
      <c r="G115" s="949" t="n">
        <v>4932</v>
      </c>
      <c r="H115" s="1117"/>
    </row>
    <row r="116" customFormat="false" ht="11.25" hidden="false" customHeight="false" outlineLevel="0" collapsed="false">
      <c r="A116" s="1114" t="s">
        <v>1922</v>
      </c>
      <c r="B116" s="1114" t="s">
        <v>1012</v>
      </c>
      <c r="C116" s="1114" t="s">
        <v>1815</v>
      </c>
      <c r="D116" s="949" t="n">
        <v>1710</v>
      </c>
      <c r="E116" s="949" t="n">
        <v>13610</v>
      </c>
      <c r="F116" s="1125" t="n">
        <v>17033</v>
      </c>
      <c r="G116" s="949" t="n">
        <v>32353</v>
      </c>
      <c r="H116" s="1117"/>
    </row>
    <row r="117" customFormat="false" ht="11.25" hidden="false" customHeight="false" outlineLevel="0" collapsed="false">
      <c r="A117" s="1114" t="s">
        <v>1923</v>
      </c>
      <c r="B117" s="1114" t="s">
        <v>1012</v>
      </c>
      <c r="C117" s="1114" t="s">
        <v>1817</v>
      </c>
      <c r="D117" s="949" t="n">
        <v>863</v>
      </c>
      <c r="E117" s="949" t="n">
        <v>8366</v>
      </c>
      <c r="F117" s="1125" t="n">
        <v>16174</v>
      </c>
      <c r="G117" s="949" t="n">
        <v>25403</v>
      </c>
      <c r="H117" s="1117"/>
    </row>
    <row r="118" customFormat="false" ht="11.25" hidden="false" customHeight="false" outlineLevel="0" collapsed="false">
      <c r="A118" s="1114" t="s">
        <v>1924</v>
      </c>
      <c r="B118" s="1114" t="s">
        <v>1029</v>
      </c>
      <c r="C118" s="1114" t="s">
        <v>1862</v>
      </c>
      <c r="D118" s="949" t="n">
        <v>705</v>
      </c>
      <c r="E118" s="949" t="n">
        <v>22055</v>
      </c>
      <c r="F118" s="1125" t="n">
        <v>20914</v>
      </c>
      <c r="G118" s="949" t="n">
        <v>43674</v>
      </c>
      <c r="H118" s="1117"/>
    </row>
    <row r="119" customFormat="false" ht="11.25" hidden="false" customHeight="false" outlineLevel="0" collapsed="false">
      <c r="A119" s="1114" t="s">
        <v>1925</v>
      </c>
      <c r="B119" s="1114" t="s">
        <v>1029</v>
      </c>
      <c r="C119" s="1114" t="s">
        <v>1817</v>
      </c>
      <c r="D119" s="949" t="n">
        <v>162</v>
      </c>
      <c r="E119" s="949" t="n">
        <v>1517</v>
      </c>
      <c r="F119" s="1125" t="n">
        <v>1728</v>
      </c>
      <c r="G119" s="949" t="n">
        <v>3407</v>
      </c>
      <c r="H119" s="1117"/>
    </row>
    <row r="120" customFormat="false" ht="11.25" hidden="false" customHeight="false" outlineLevel="0" collapsed="false">
      <c r="A120" s="1114" t="s">
        <v>1926</v>
      </c>
      <c r="B120" s="1114" t="s">
        <v>1029</v>
      </c>
      <c r="C120" s="1114" t="s">
        <v>1825</v>
      </c>
      <c r="D120" s="949" t="n">
        <v>1002</v>
      </c>
      <c r="E120" s="949" t="n">
        <v>20488</v>
      </c>
      <c r="F120" s="1125" t="n">
        <v>17920</v>
      </c>
      <c r="G120" s="949" t="n">
        <v>39410</v>
      </c>
      <c r="H120" s="1117"/>
    </row>
    <row r="121" customFormat="false" ht="11.25" hidden="false" customHeight="false" outlineLevel="0" collapsed="false">
      <c r="A121" s="1114" t="s">
        <v>1927</v>
      </c>
      <c r="B121" s="1114" t="s">
        <v>1029</v>
      </c>
      <c r="C121" s="1114" t="s">
        <v>1893</v>
      </c>
      <c r="D121" s="949" t="n">
        <v>1084</v>
      </c>
      <c r="E121" s="949" t="n">
        <v>3411</v>
      </c>
      <c r="F121" s="1125" t="n">
        <v>6546</v>
      </c>
      <c r="G121" s="949" t="n">
        <v>11041</v>
      </c>
      <c r="H121" s="1117"/>
    </row>
    <row r="122" customFormat="false" ht="11.25" hidden="false" customHeight="false" outlineLevel="0" collapsed="false">
      <c r="A122" s="1114" t="s">
        <v>1928</v>
      </c>
      <c r="B122" s="1114" t="s">
        <v>1029</v>
      </c>
      <c r="C122" s="1114" t="s">
        <v>1862</v>
      </c>
      <c r="D122" s="949" t="n">
        <v>695</v>
      </c>
      <c r="E122" s="949" t="n">
        <v>1684</v>
      </c>
      <c r="F122" s="1125" t="n">
        <v>2350</v>
      </c>
      <c r="G122" s="949" t="n">
        <v>4729</v>
      </c>
      <c r="H122" s="1117"/>
    </row>
    <row r="123" customFormat="false" ht="11.25" hidden="false" customHeight="false" outlineLevel="0" collapsed="false">
      <c r="A123" s="1114" t="s">
        <v>1929</v>
      </c>
      <c r="B123" s="1114" t="s">
        <v>1029</v>
      </c>
      <c r="C123" s="1114" t="s">
        <v>1862</v>
      </c>
      <c r="D123" s="949" t="n">
        <v>662</v>
      </c>
      <c r="E123" s="949" t="n">
        <v>4863</v>
      </c>
      <c r="F123" s="1125" t="n">
        <v>5278</v>
      </c>
      <c r="G123" s="949" t="n">
        <v>10803</v>
      </c>
      <c r="H123" s="1117"/>
    </row>
    <row r="124" customFormat="false" ht="11.25" hidden="false" customHeight="false" outlineLevel="0" collapsed="false">
      <c r="A124" s="1114" t="s">
        <v>1930</v>
      </c>
      <c r="B124" s="1114" t="s">
        <v>1029</v>
      </c>
      <c r="C124" s="1114" t="s">
        <v>1821</v>
      </c>
      <c r="D124" s="949" t="n">
        <v>414</v>
      </c>
      <c r="E124" s="949" t="n">
        <v>2769</v>
      </c>
      <c r="F124" s="1125" t="n">
        <v>2763</v>
      </c>
      <c r="G124" s="949" t="n">
        <v>5946</v>
      </c>
      <c r="H124" s="1117"/>
    </row>
    <row r="125" customFormat="false" ht="11.25" hidden="false" customHeight="false" outlineLevel="0" collapsed="false">
      <c r="A125" s="1114" t="s">
        <v>1035</v>
      </c>
      <c r="B125" s="1114" t="s">
        <v>1035</v>
      </c>
      <c r="C125" s="1114" t="s">
        <v>1817</v>
      </c>
      <c r="D125" s="949" t="n">
        <v>1736</v>
      </c>
      <c r="E125" s="949" t="n">
        <v>16156</v>
      </c>
      <c r="F125" s="1125" t="n">
        <v>32135</v>
      </c>
      <c r="G125" s="949" t="n">
        <v>50027</v>
      </c>
      <c r="H125" s="1117"/>
    </row>
    <row r="126" customFormat="false" ht="11.25" hidden="false" customHeight="false" outlineLevel="0" collapsed="false">
      <c r="A126" s="1114" t="s">
        <v>1931</v>
      </c>
      <c r="B126" s="1114" t="s">
        <v>1035</v>
      </c>
      <c r="C126" s="1114" t="s">
        <v>1862</v>
      </c>
      <c r="D126" s="949" t="n">
        <v>1654</v>
      </c>
      <c r="E126" s="949" t="n">
        <v>11929</v>
      </c>
      <c r="F126" s="1125" t="n">
        <v>16802</v>
      </c>
      <c r="G126" s="949" t="n">
        <v>30385</v>
      </c>
      <c r="H126" s="1117"/>
    </row>
    <row r="127" customFormat="false" ht="11.25" hidden="false" customHeight="false" outlineLevel="0" collapsed="false">
      <c r="A127" s="1114" t="s">
        <v>1932</v>
      </c>
      <c r="B127" s="1114" t="s">
        <v>1035</v>
      </c>
      <c r="C127" s="1114" t="s">
        <v>1862</v>
      </c>
      <c r="D127" s="949" t="n">
        <v>817</v>
      </c>
      <c r="E127" s="949" t="n">
        <v>5924</v>
      </c>
      <c r="F127" s="1125" t="n">
        <v>4065</v>
      </c>
      <c r="G127" s="949" t="n">
        <v>10806</v>
      </c>
      <c r="H127" s="1117"/>
    </row>
    <row r="128" customFormat="false" ht="11.25" hidden="false" customHeight="false" outlineLevel="0" collapsed="false">
      <c r="A128" s="1114" t="s">
        <v>1933</v>
      </c>
      <c r="B128" s="1114" t="s">
        <v>1035</v>
      </c>
      <c r="C128" s="1114" t="s">
        <v>1862</v>
      </c>
      <c r="D128" s="949" t="n">
        <v>215</v>
      </c>
      <c r="E128" s="949" t="n">
        <v>6933</v>
      </c>
      <c r="F128" s="1125" t="n">
        <v>3278</v>
      </c>
      <c r="G128" s="949" t="n">
        <v>10426</v>
      </c>
      <c r="H128" s="1117"/>
    </row>
    <row r="129" customFormat="false" ht="11.25" hidden="false" customHeight="false" outlineLevel="0" collapsed="false">
      <c r="A129" s="1114" t="s">
        <v>1934</v>
      </c>
      <c r="B129" s="1114" t="s">
        <v>1035</v>
      </c>
      <c r="C129" s="1114" t="s">
        <v>1862</v>
      </c>
      <c r="D129" s="949" t="n">
        <v>73</v>
      </c>
      <c r="E129" s="949" t="n">
        <v>1558</v>
      </c>
      <c r="F129" s="1125" t="n">
        <v>713</v>
      </c>
      <c r="G129" s="949" t="n">
        <v>2344</v>
      </c>
      <c r="H129" s="1117"/>
    </row>
    <row r="130" customFormat="false" ht="11.25" hidden="false" customHeight="false" outlineLevel="0" collapsed="false">
      <c r="A130" s="1114" t="s">
        <v>1935</v>
      </c>
      <c r="B130" s="1114" t="s">
        <v>1035</v>
      </c>
      <c r="C130" s="1114" t="s">
        <v>1862</v>
      </c>
      <c r="D130" s="949" t="n">
        <v>1139</v>
      </c>
      <c r="E130" s="949" t="n">
        <v>2048</v>
      </c>
      <c r="F130" s="1125" t="n">
        <v>1962</v>
      </c>
      <c r="G130" s="949" t="n">
        <v>5149</v>
      </c>
      <c r="H130" s="1117"/>
    </row>
    <row r="131" customFormat="false" ht="11.25" hidden="false" customHeight="false" outlineLevel="0" collapsed="false">
      <c r="A131" s="1114" t="s">
        <v>1991</v>
      </c>
      <c r="B131" s="1114" t="s">
        <v>1035</v>
      </c>
      <c r="C131" s="1114" t="s">
        <v>1862</v>
      </c>
      <c r="D131" s="949" t="n">
        <v>2477</v>
      </c>
      <c r="E131" s="949" t="n">
        <v>17213</v>
      </c>
      <c r="F131" s="1125" t="n">
        <v>27578</v>
      </c>
      <c r="G131" s="949" t="n">
        <v>47268</v>
      </c>
      <c r="H131" s="1117"/>
    </row>
    <row r="132" customFormat="false" ht="11.25" hidden="false" customHeight="false" outlineLevel="0" collapsed="false">
      <c r="A132" s="1114" t="s">
        <v>1937</v>
      </c>
      <c r="B132" s="1114" t="s">
        <v>1043</v>
      </c>
      <c r="C132" s="1114" t="s">
        <v>1821</v>
      </c>
      <c r="D132" s="949" t="n">
        <v>1531</v>
      </c>
      <c r="E132" s="949" t="n">
        <v>8280</v>
      </c>
      <c r="F132" s="1125" t="n">
        <v>11484</v>
      </c>
      <c r="G132" s="949" t="n">
        <v>21295</v>
      </c>
      <c r="H132" s="1117"/>
    </row>
    <row r="133" customFormat="false" ht="11.25" hidden="false" customHeight="false" outlineLevel="0" collapsed="false">
      <c r="A133" s="1114" t="s">
        <v>1938</v>
      </c>
      <c r="B133" s="1114" t="s">
        <v>1034</v>
      </c>
      <c r="C133" s="1114" t="s">
        <v>1893</v>
      </c>
      <c r="D133" s="949" t="n">
        <v>507</v>
      </c>
      <c r="E133" s="949" t="n">
        <v>7698</v>
      </c>
      <c r="F133" s="1125" t="n">
        <v>14196</v>
      </c>
      <c r="G133" s="949" t="n">
        <v>22401</v>
      </c>
      <c r="H133" s="1117"/>
    </row>
    <row r="134" customFormat="false" ht="11.25" hidden="false" customHeight="false" outlineLevel="0" collapsed="false">
      <c r="A134" s="1114" t="s">
        <v>1939</v>
      </c>
      <c r="B134" s="1114" t="s">
        <v>1045</v>
      </c>
      <c r="C134" s="1114" t="s">
        <v>1817</v>
      </c>
      <c r="D134" s="949" t="n">
        <v>1462</v>
      </c>
      <c r="E134" s="949" t="n">
        <v>17693</v>
      </c>
      <c r="F134" s="1125" t="n">
        <v>23294</v>
      </c>
      <c r="G134" s="949" t="n">
        <v>42449</v>
      </c>
      <c r="H134" s="1117"/>
    </row>
    <row r="135" customFormat="false" ht="11.25" hidden="false" customHeight="false" outlineLevel="0" collapsed="false">
      <c r="A135" s="1114" t="s">
        <v>1992</v>
      </c>
      <c r="B135" s="1114" t="s">
        <v>1045</v>
      </c>
      <c r="C135" s="1114" t="s">
        <v>1821</v>
      </c>
      <c r="D135" s="949" t="n">
        <v>288</v>
      </c>
      <c r="E135" s="949" t="n">
        <v>1715</v>
      </c>
      <c r="F135" s="1125" t="n">
        <v>2543</v>
      </c>
      <c r="G135" s="949" t="n">
        <v>4546</v>
      </c>
      <c r="H135" s="1117"/>
    </row>
    <row r="136" customFormat="false" ht="11.25" hidden="false" customHeight="false" outlineLevel="0" collapsed="false">
      <c r="A136" s="1114" t="s">
        <v>1941</v>
      </c>
      <c r="B136" s="1114" t="s">
        <v>1045</v>
      </c>
      <c r="C136" s="1114" t="s">
        <v>1821</v>
      </c>
      <c r="D136" s="949" t="n">
        <v>875</v>
      </c>
      <c r="E136" s="949" t="n">
        <v>5040</v>
      </c>
      <c r="F136" s="1125" t="n">
        <v>7469</v>
      </c>
      <c r="G136" s="949" t="n">
        <v>13384</v>
      </c>
      <c r="H136" s="1117"/>
    </row>
    <row r="137" customFormat="false" ht="11.25" hidden="false" customHeight="false" outlineLevel="0" collapsed="false">
      <c r="A137" s="1114" t="s">
        <v>1045</v>
      </c>
      <c r="B137" s="1114" t="s">
        <v>1045</v>
      </c>
      <c r="C137" s="1114" t="s">
        <v>1817</v>
      </c>
      <c r="D137" s="949" t="n">
        <v>1670</v>
      </c>
      <c r="E137" s="949" t="n">
        <v>10415</v>
      </c>
      <c r="F137" s="1125" t="n">
        <v>23246</v>
      </c>
      <c r="G137" s="949" t="n">
        <v>35331</v>
      </c>
      <c r="H137" s="1117"/>
    </row>
    <row r="138" customFormat="false" ht="11.25" hidden="false" customHeight="false" outlineLevel="0" collapsed="false">
      <c r="A138" s="1114" t="s">
        <v>1942</v>
      </c>
      <c r="B138" s="1114" t="s">
        <v>1038</v>
      </c>
      <c r="C138" s="1114" t="s">
        <v>1862</v>
      </c>
      <c r="D138" s="949" t="n">
        <v>420</v>
      </c>
      <c r="E138" s="949" t="n">
        <v>3042</v>
      </c>
      <c r="F138" s="1125" t="n">
        <v>3828</v>
      </c>
      <c r="G138" s="949" t="n">
        <v>7290</v>
      </c>
      <c r="H138" s="1117"/>
    </row>
    <row r="139" customFormat="false" ht="11.25" hidden="false" customHeight="false" outlineLevel="0" collapsed="false">
      <c r="A139" s="1114" t="s">
        <v>1943</v>
      </c>
      <c r="B139" s="1114" t="s">
        <v>1038</v>
      </c>
      <c r="C139" s="1114" t="s">
        <v>1817</v>
      </c>
      <c r="D139" s="949" t="n">
        <v>1535</v>
      </c>
      <c r="E139" s="949" t="n">
        <v>4967</v>
      </c>
      <c r="F139" s="1125" t="n">
        <v>7795</v>
      </c>
      <c r="G139" s="949" t="n">
        <v>14297</v>
      </c>
      <c r="H139" s="1117"/>
    </row>
    <row r="140" customFormat="false" ht="11.25" hidden="false" customHeight="false" outlineLevel="0" collapsed="false">
      <c r="A140" s="1114" t="s">
        <v>1993</v>
      </c>
      <c r="B140" s="1114" t="s">
        <v>1051</v>
      </c>
      <c r="C140" s="1114" t="s">
        <v>1817</v>
      </c>
      <c r="D140" s="949" t="n">
        <v>304</v>
      </c>
      <c r="E140" s="949" t="n">
        <v>1160</v>
      </c>
      <c r="F140" s="1125" t="n">
        <v>1641</v>
      </c>
      <c r="G140" s="949" t="n">
        <v>3105</v>
      </c>
      <c r="H140" s="1117"/>
    </row>
    <row r="141" customFormat="false" ht="11.25" hidden="false" customHeight="false" outlineLevel="0" collapsed="false">
      <c r="A141" s="1114" t="s">
        <v>1945</v>
      </c>
      <c r="B141" s="1114" t="s">
        <v>1051</v>
      </c>
      <c r="C141" s="1114" t="s">
        <v>1817</v>
      </c>
      <c r="D141" s="949" t="n">
        <v>590</v>
      </c>
      <c r="E141" s="949" t="n">
        <v>918</v>
      </c>
      <c r="F141" s="1125" t="n">
        <v>1450</v>
      </c>
      <c r="G141" s="949" t="n">
        <v>2958</v>
      </c>
      <c r="H141" s="1117"/>
    </row>
    <row r="142" customFormat="false" ht="11.25" hidden="false" customHeight="false" outlineLevel="0" collapsed="false">
      <c r="A142" s="1114" t="s">
        <v>1946</v>
      </c>
      <c r="B142" s="1114" t="s">
        <v>752</v>
      </c>
      <c r="C142" s="1114" t="s">
        <v>1817</v>
      </c>
      <c r="D142" s="949" t="n">
        <v>581</v>
      </c>
      <c r="E142" s="949" t="n">
        <v>471</v>
      </c>
      <c r="F142" s="1125" t="n">
        <v>671</v>
      </c>
      <c r="G142" s="949" t="n">
        <v>1723</v>
      </c>
      <c r="H142" s="1117"/>
    </row>
    <row r="143" customFormat="false" ht="11.25" hidden="false" customHeight="false" outlineLevel="0" collapsed="false">
      <c r="A143" s="1114" t="s">
        <v>1994</v>
      </c>
      <c r="B143" s="1114" t="s">
        <v>752</v>
      </c>
      <c r="C143" s="1114" t="s">
        <v>1817</v>
      </c>
      <c r="D143" s="949" t="n">
        <v>1301</v>
      </c>
      <c r="E143" s="949" t="n">
        <v>941</v>
      </c>
      <c r="F143" s="1125" t="n">
        <v>1098</v>
      </c>
      <c r="G143" s="949" t="n">
        <v>3340</v>
      </c>
      <c r="H143" s="1117"/>
    </row>
    <row r="144" customFormat="false" ht="11.25" hidden="false" customHeight="false" outlineLevel="0" collapsed="false">
      <c r="A144" s="1114" t="s">
        <v>1948</v>
      </c>
      <c r="B144" s="1114" t="s">
        <v>752</v>
      </c>
      <c r="C144" s="1114" t="s">
        <v>1817</v>
      </c>
      <c r="D144" s="949" t="n">
        <v>1565</v>
      </c>
      <c r="E144" s="949" t="n">
        <v>2243</v>
      </c>
      <c r="F144" s="1125" t="n">
        <v>4129</v>
      </c>
      <c r="G144" s="949" t="n">
        <v>7937</v>
      </c>
      <c r="H144" s="1117"/>
    </row>
    <row r="145" customFormat="false" ht="11.25" hidden="false" customHeight="false" outlineLevel="0" collapsed="false">
      <c r="A145" s="1114" t="s">
        <v>1949</v>
      </c>
      <c r="B145" s="1114" t="s">
        <v>754</v>
      </c>
      <c r="C145" s="1114" t="s">
        <v>1815</v>
      </c>
      <c r="D145" s="949" t="n">
        <v>317</v>
      </c>
      <c r="E145" s="949" t="n">
        <v>875</v>
      </c>
      <c r="F145" s="1125" t="n">
        <v>639</v>
      </c>
      <c r="G145" s="949" t="n">
        <v>1831</v>
      </c>
      <c r="H145" s="1117"/>
    </row>
    <row r="146" customFormat="false" ht="11.25" hidden="false" customHeight="false" outlineLevel="0" collapsed="false">
      <c r="A146" s="1114" t="s">
        <v>1950</v>
      </c>
      <c r="B146" s="1114" t="s">
        <v>754</v>
      </c>
      <c r="C146" s="1114" t="s">
        <v>1862</v>
      </c>
      <c r="D146" s="949" t="n">
        <v>430</v>
      </c>
      <c r="E146" s="949" t="n">
        <v>8451</v>
      </c>
      <c r="F146" s="1125" t="n">
        <v>8407</v>
      </c>
      <c r="G146" s="949" t="n">
        <v>17288</v>
      </c>
      <c r="H146" s="1117"/>
    </row>
    <row r="147" customFormat="false" ht="11.25" hidden="false" customHeight="false" outlineLevel="0" collapsed="false">
      <c r="A147" s="1114" t="s">
        <v>1951</v>
      </c>
      <c r="B147" s="1114" t="s">
        <v>755</v>
      </c>
      <c r="C147" s="1114" t="s">
        <v>1837</v>
      </c>
      <c r="D147" s="949" t="n">
        <v>1702</v>
      </c>
      <c r="E147" s="949" t="n">
        <v>2003</v>
      </c>
      <c r="F147" s="1125" t="n">
        <v>2827</v>
      </c>
      <c r="G147" s="949" t="n">
        <v>6532</v>
      </c>
      <c r="H147" s="1117"/>
    </row>
    <row r="148" customFormat="false" ht="11.25" hidden="false" customHeight="false" outlineLevel="0" collapsed="false">
      <c r="A148" s="1114" t="s">
        <v>1952</v>
      </c>
      <c r="B148" s="1114" t="s">
        <v>1058</v>
      </c>
      <c r="C148" s="1114" t="s">
        <v>1821</v>
      </c>
      <c r="D148" s="949" t="n">
        <v>3029</v>
      </c>
      <c r="E148" s="949" t="n">
        <v>17197</v>
      </c>
      <c r="F148" s="1125" t="n">
        <v>19621</v>
      </c>
      <c r="G148" s="949" t="n">
        <v>39847</v>
      </c>
      <c r="H148" s="1117"/>
    </row>
    <row r="149" customFormat="false" ht="11.25" hidden="false" customHeight="false" outlineLevel="0" collapsed="false">
      <c r="A149" s="1114" t="s">
        <v>1953</v>
      </c>
      <c r="B149" s="1114" t="s">
        <v>1058</v>
      </c>
      <c r="C149" s="1114" t="s">
        <v>1862</v>
      </c>
      <c r="D149" s="949" t="n">
        <v>11192</v>
      </c>
      <c r="E149" s="949" t="n">
        <v>30903</v>
      </c>
      <c r="F149" s="1125" t="n">
        <v>63225</v>
      </c>
      <c r="G149" s="949" t="n">
        <v>105320</v>
      </c>
      <c r="H149" s="1117"/>
    </row>
    <row r="150" customFormat="false" ht="11.25" hidden="false" customHeight="false" outlineLevel="0" collapsed="false">
      <c r="A150" s="1114" t="s">
        <v>1954</v>
      </c>
      <c r="B150" s="1114" t="s">
        <v>1058</v>
      </c>
      <c r="C150" s="1114" t="s">
        <v>1817</v>
      </c>
      <c r="D150" s="949" t="n">
        <v>1861</v>
      </c>
      <c r="E150" s="949" t="n">
        <v>6092</v>
      </c>
      <c r="F150" s="1125" t="n">
        <v>15332</v>
      </c>
      <c r="G150" s="949" t="n">
        <v>23285</v>
      </c>
      <c r="H150" s="1117"/>
    </row>
    <row r="151" customFormat="false" ht="11.25" hidden="false" customHeight="false" outlineLevel="0" collapsed="false">
      <c r="A151" s="1114" t="s">
        <v>1955</v>
      </c>
      <c r="B151" s="1114" t="s">
        <v>1060</v>
      </c>
      <c r="C151" s="1114" t="s">
        <v>1817</v>
      </c>
      <c r="D151" s="949" t="n">
        <v>1114</v>
      </c>
      <c r="E151" s="949" t="n">
        <v>2066</v>
      </c>
      <c r="F151" s="1125" t="n">
        <v>4809</v>
      </c>
      <c r="G151" s="949" t="n">
        <v>7989</v>
      </c>
      <c r="H151" s="1117"/>
    </row>
    <row r="152" customFormat="false" ht="11.25" hidden="false" customHeight="false" outlineLevel="0" collapsed="false">
      <c r="A152" s="1114" t="s">
        <v>1956</v>
      </c>
      <c r="B152" s="1114" t="s">
        <v>1067</v>
      </c>
      <c r="C152" s="1114" t="s">
        <v>1817</v>
      </c>
      <c r="D152" s="949" t="n">
        <v>528</v>
      </c>
      <c r="E152" s="949" t="n">
        <v>2361</v>
      </c>
      <c r="F152" s="1125" t="n">
        <v>3615</v>
      </c>
      <c r="G152" s="949" t="n">
        <v>6504</v>
      </c>
      <c r="H152" s="1117"/>
    </row>
    <row r="153" customFormat="false" ht="11.25" hidden="false" customHeight="false" outlineLevel="0" collapsed="false">
      <c r="A153" s="1114" t="s">
        <v>1957</v>
      </c>
      <c r="B153" s="1114" t="s">
        <v>1067</v>
      </c>
      <c r="C153" s="1114" t="s">
        <v>1817</v>
      </c>
      <c r="D153" s="949" t="n">
        <v>347</v>
      </c>
      <c r="E153" s="949" t="n">
        <v>1604</v>
      </c>
      <c r="F153" s="1125" t="n">
        <v>2948</v>
      </c>
      <c r="G153" s="949" t="n">
        <v>4899</v>
      </c>
      <c r="H153" s="1117"/>
    </row>
    <row r="154" customFormat="false" ht="11.25" hidden="false" customHeight="false" outlineLevel="0" collapsed="false">
      <c r="A154" s="1114" t="s">
        <v>1958</v>
      </c>
      <c r="B154" s="1114" t="s">
        <v>1067</v>
      </c>
      <c r="C154" s="1114" t="s">
        <v>1817</v>
      </c>
      <c r="D154" s="949" t="n">
        <v>779</v>
      </c>
      <c r="E154" s="949" t="n">
        <v>4614</v>
      </c>
      <c r="F154" s="1125" t="n">
        <v>9080</v>
      </c>
      <c r="G154" s="949" t="n">
        <v>14473</v>
      </c>
      <c r="H154" s="1117"/>
    </row>
    <row r="155" customFormat="false" ht="11.25" hidden="false" customHeight="false" outlineLevel="0" collapsed="false">
      <c r="A155" s="1114" t="s">
        <v>1959</v>
      </c>
      <c r="B155" s="1114" t="s">
        <v>1067</v>
      </c>
      <c r="C155" s="1114" t="s">
        <v>1817</v>
      </c>
      <c r="D155" s="949" t="n">
        <v>599</v>
      </c>
      <c r="E155" s="949" t="n">
        <v>2238</v>
      </c>
      <c r="F155" s="1125" t="n">
        <v>5646</v>
      </c>
      <c r="G155" s="949" t="n">
        <v>8483</v>
      </c>
      <c r="H155" s="1117"/>
    </row>
    <row r="156" customFormat="false" ht="11.25" hidden="false" customHeight="false" outlineLevel="0" collapsed="false">
      <c r="A156" s="1114" t="s">
        <v>1960</v>
      </c>
      <c r="B156" s="1114" t="s">
        <v>1061</v>
      </c>
      <c r="C156" s="1114" t="s">
        <v>1837</v>
      </c>
      <c r="D156" s="949" t="n">
        <v>2470</v>
      </c>
      <c r="E156" s="949" t="n">
        <v>4352</v>
      </c>
      <c r="F156" s="1125" t="n">
        <v>5651</v>
      </c>
      <c r="G156" s="949" t="n">
        <v>12473</v>
      </c>
      <c r="H156" s="1117"/>
    </row>
    <row r="157" customFormat="false" ht="11.25" hidden="false" customHeight="false" outlineLevel="0" collapsed="false">
      <c r="A157" s="1114" t="s">
        <v>1961</v>
      </c>
      <c r="B157" s="1114" t="s">
        <v>1050</v>
      </c>
      <c r="C157" s="1114" t="s">
        <v>1821</v>
      </c>
      <c r="D157" s="949" t="n">
        <v>209</v>
      </c>
      <c r="E157" s="949" t="n">
        <v>1309</v>
      </c>
      <c r="F157" s="1125" t="n">
        <v>1556</v>
      </c>
      <c r="G157" s="949" t="n">
        <v>3074</v>
      </c>
      <c r="H157" s="1117"/>
    </row>
    <row r="158" customFormat="false" ht="11.25" hidden="false" customHeight="false" outlineLevel="0" collapsed="false">
      <c r="A158" s="1114" t="s">
        <v>1962</v>
      </c>
      <c r="B158" s="1114" t="s">
        <v>1054</v>
      </c>
      <c r="C158" s="1114" t="s">
        <v>1817</v>
      </c>
      <c r="D158" s="949" t="n">
        <v>231</v>
      </c>
      <c r="E158" s="949" t="n">
        <v>415</v>
      </c>
      <c r="F158" s="1125" t="n">
        <v>757</v>
      </c>
      <c r="G158" s="949" t="n">
        <v>1403</v>
      </c>
      <c r="H158" s="1117"/>
    </row>
    <row r="159" customFormat="false" ht="11.25" hidden="false" customHeight="false" outlineLevel="0" collapsed="false">
      <c r="A159" s="1114" t="s">
        <v>1963</v>
      </c>
      <c r="B159" s="1114" t="s">
        <v>1046</v>
      </c>
      <c r="C159" s="1114" t="s">
        <v>1821</v>
      </c>
      <c r="D159" s="949" t="n">
        <v>198</v>
      </c>
      <c r="E159" s="949" t="n">
        <v>1664</v>
      </c>
      <c r="F159" s="1125" t="n">
        <v>1475</v>
      </c>
      <c r="G159" s="949" t="n">
        <v>3337</v>
      </c>
      <c r="H159" s="1117"/>
    </row>
    <row r="160" customFormat="false" ht="11.25" hidden="false" customHeight="false" outlineLevel="0" collapsed="false">
      <c r="A160" s="1114"/>
      <c r="B160" s="1114"/>
      <c r="C160" s="1114"/>
      <c r="D160" s="949"/>
      <c r="E160" s="949"/>
      <c r="F160" s="1125"/>
      <c r="G160" s="949"/>
      <c r="H160" s="1117"/>
    </row>
    <row r="161" customFormat="false" ht="11.25" hidden="false" customHeight="false" outlineLevel="0" collapsed="false">
      <c r="A161" s="1118" t="s">
        <v>1964</v>
      </c>
      <c r="B161" s="1119"/>
      <c r="C161" s="1119"/>
      <c r="D161" s="1126" t="n">
        <f aca="false">SUM(D4:D159)</f>
        <v>222138</v>
      </c>
      <c r="E161" s="1126" t="n">
        <f aca="false">SUM(E4:E159)</f>
        <v>2460517</v>
      </c>
      <c r="F161" s="1127" t="n">
        <f aca="false">SUM(F4:F159)</f>
        <v>3056723</v>
      </c>
      <c r="G161" s="1126" t="n">
        <f aca="false">SUM(G4:G159)</f>
        <v>5739378</v>
      </c>
      <c r="H161" s="1117"/>
    </row>
    <row r="162" customFormat="false" ht="11.25" hidden="false" customHeight="false" outlineLevel="0" collapsed="false">
      <c r="A162" s="1124"/>
      <c r="B162" s="1124"/>
      <c r="C162" s="1124"/>
      <c r="D162" s="1124"/>
      <c r="E162" s="1124"/>
      <c r="F162" s="1124"/>
      <c r="G162" s="1124"/>
    </row>
    <row r="164" customFormat="false" ht="11.25" hidden="false" customHeight="false" outlineLevel="0" collapsed="false">
      <c r="A164" s="1107" t="s">
        <v>1494</v>
      </c>
    </row>
  </sheetData>
  <printOptions headings="false" gridLines="false" gridLinesSet="true" horizontalCentered="false" verticalCentered="false"/>
  <pageMargins left="0.747916666666667" right="0.747916666666667" top="0.984027777777778" bottom="0.659722222222222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2.56"/>
    <col collapsed="false" customWidth="true" hidden="false" outlineLevel="0" max="2" min="2" style="25" width="10.13"/>
    <col collapsed="false" customWidth="true" hidden="false" outlineLevel="0" max="3" min="3" style="25" width="13.7"/>
    <col collapsed="false" customWidth="true" hidden="false" outlineLevel="0" max="4" min="4" style="25" width="11.42"/>
    <col collapsed="false" customWidth="true" hidden="false" outlineLevel="0" max="5" min="5" style="25" width="7.99"/>
    <col collapsed="false" customWidth="false" hidden="false" outlineLevel="0" max="257" min="6" style="19" width="9.14"/>
  </cols>
  <sheetData>
    <row r="1" s="166" customFormat="true" ht="11.25" hidden="false" customHeight="false" outlineLevel="0" collapsed="false">
      <c r="A1" s="147" t="s">
        <v>327</v>
      </c>
      <c r="B1" s="165"/>
    </row>
    <row r="2" s="166" customFormat="true" ht="11.25" hidden="false" customHeight="false" outlineLevel="0" collapsed="false">
      <c r="B2" s="167"/>
    </row>
    <row r="3" s="166" customFormat="true" ht="33.75" hidden="false" customHeight="false" outlineLevel="0" collapsed="false">
      <c r="A3" s="161" t="s">
        <v>232</v>
      </c>
      <c r="B3" s="168" t="s">
        <v>244</v>
      </c>
      <c r="C3" s="169" t="s">
        <v>245</v>
      </c>
      <c r="D3" s="169" t="s">
        <v>246</v>
      </c>
      <c r="E3" s="169" t="s">
        <v>227</v>
      </c>
      <c r="F3" s="169" t="s">
        <v>228</v>
      </c>
      <c r="G3" s="169" t="s">
        <v>229</v>
      </c>
      <c r="H3" s="169" t="s">
        <v>230</v>
      </c>
      <c r="I3" s="169" t="s">
        <v>326</v>
      </c>
    </row>
    <row r="4" s="166" customFormat="true" ht="11.25" hidden="false" customHeight="false" outlineLevel="0" collapsed="false">
      <c r="A4" s="152"/>
      <c r="B4" s="170"/>
      <c r="C4" s="170"/>
      <c r="D4" s="170"/>
      <c r="E4" s="170"/>
      <c r="F4" s="170"/>
      <c r="G4" s="170"/>
      <c r="H4" s="170"/>
      <c r="I4" s="170"/>
    </row>
    <row r="5" customFormat="false" ht="11.25" hidden="false" customHeight="false" outlineLevel="0" collapsed="false">
      <c r="A5" s="34" t="s">
        <v>14</v>
      </c>
      <c r="B5" s="11" t="n">
        <v>7120</v>
      </c>
      <c r="C5" s="11" t="n">
        <v>359</v>
      </c>
      <c r="D5" s="11" t="n">
        <v>201</v>
      </c>
      <c r="E5" s="11" t="n">
        <v>79</v>
      </c>
      <c r="F5" s="11" t="n">
        <v>295</v>
      </c>
      <c r="G5" s="11" t="n">
        <v>6902</v>
      </c>
      <c r="H5" s="11" t="n">
        <v>404</v>
      </c>
      <c r="I5" s="11" t="n">
        <v>7680</v>
      </c>
    </row>
    <row r="6" customFormat="false" ht="11.25" hidden="false" customHeight="false" outlineLevel="0" collapsed="false">
      <c r="A6" s="34" t="s">
        <v>15</v>
      </c>
      <c r="B6" s="11" t="n">
        <v>44</v>
      </c>
      <c r="C6" s="11" t="n">
        <v>10</v>
      </c>
      <c r="D6" s="11" t="n">
        <v>12</v>
      </c>
      <c r="E6" s="11" t="n">
        <v>4</v>
      </c>
      <c r="F6" s="11" t="n">
        <v>13</v>
      </c>
      <c r="G6" s="11" t="n">
        <v>33</v>
      </c>
      <c r="H6" s="11" t="n">
        <v>16</v>
      </c>
      <c r="I6" s="11" t="n">
        <v>66</v>
      </c>
    </row>
    <row r="7" customFormat="false" ht="11.25" hidden="false" customHeight="false" outlineLevel="0" collapsed="false">
      <c r="A7" s="34" t="s">
        <v>16</v>
      </c>
      <c r="B7" s="11" t="n">
        <v>13</v>
      </c>
      <c r="C7" s="11" t="n">
        <v>7</v>
      </c>
      <c r="D7" s="11" t="n">
        <v>4</v>
      </c>
      <c r="E7" s="11" t="n">
        <v>2</v>
      </c>
      <c r="F7" s="11" t="n">
        <v>9</v>
      </c>
      <c r="G7" s="11" t="n">
        <v>6</v>
      </c>
      <c r="H7" s="11" t="n">
        <v>7</v>
      </c>
      <c r="I7" s="11" t="n">
        <v>24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1</v>
      </c>
      <c r="E9" s="11" t="n">
        <v>0</v>
      </c>
      <c r="F9" s="11" t="n">
        <v>1</v>
      </c>
      <c r="G9" s="11" t="n">
        <v>0</v>
      </c>
      <c r="H9" s="11" t="n">
        <v>0</v>
      </c>
      <c r="I9" s="11" t="n">
        <v>1</v>
      </c>
    </row>
    <row r="10" customFormat="false" ht="11.25" hidden="false" customHeight="false" outlineLevel="0" collapsed="false">
      <c r="A10" s="34" t="s">
        <v>21</v>
      </c>
      <c r="B10" s="11" t="n">
        <v>10</v>
      </c>
      <c r="C10" s="11" t="n">
        <v>5</v>
      </c>
      <c r="D10" s="11" t="n">
        <v>6</v>
      </c>
      <c r="E10" s="11" t="n">
        <v>7</v>
      </c>
      <c r="F10" s="11" t="n">
        <v>13</v>
      </c>
      <c r="G10" s="11" t="n">
        <v>1</v>
      </c>
      <c r="H10" s="11" t="n">
        <v>0</v>
      </c>
      <c r="I10" s="11" t="n">
        <v>21</v>
      </c>
    </row>
    <row r="11" customFormat="false" ht="11.25" hidden="false" customHeight="false" outlineLevel="0" collapsed="false">
      <c r="A11" s="34" t="s">
        <v>22</v>
      </c>
      <c r="B11" s="11" t="n">
        <v>990</v>
      </c>
      <c r="C11" s="11" t="n">
        <v>314</v>
      </c>
      <c r="D11" s="11" t="n">
        <v>142</v>
      </c>
      <c r="E11" s="11" t="n">
        <v>188</v>
      </c>
      <c r="F11" s="11" t="n">
        <v>650</v>
      </c>
      <c r="G11" s="11" t="n">
        <v>512</v>
      </c>
      <c r="H11" s="11" t="n">
        <v>96</v>
      </c>
      <c r="I11" s="11" t="n">
        <v>1446</v>
      </c>
    </row>
    <row r="12" customFormat="false" ht="11.25" hidden="false" customHeight="false" outlineLevel="0" collapsed="false">
      <c r="A12" s="34" t="s">
        <v>23</v>
      </c>
      <c r="B12" s="11" t="n">
        <v>0</v>
      </c>
      <c r="C12" s="11" t="n">
        <v>2</v>
      </c>
      <c r="D12" s="11" t="n">
        <v>3</v>
      </c>
      <c r="E12" s="11" t="n">
        <v>1</v>
      </c>
      <c r="F12" s="11" t="n">
        <v>0</v>
      </c>
      <c r="G12" s="11" t="n">
        <v>0</v>
      </c>
      <c r="H12" s="11" t="n">
        <v>4</v>
      </c>
      <c r="I12" s="11" t="n">
        <v>5</v>
      </c>
    </row>
    <row r="13" customFormat="false" ht="11.25" hidden="false" customHeight="false" outlineLevel="0" collapsed="false">
      <c r="A13" s="34" t="s">
        <v>24</v>
      </c>
      <c r="B13" s="11" t="n">
        <v>112</v>
      </c>
      <c r="C13" s="11" t="n">
        <v>31</v>
      </c>
      <c r="D13" s="11" t="n">
        <v>15</v>
      </c>
      <c r="E13" s="11" t="n">
        <v>25</v>
      </c>
      <c r="F13" s="11" t="n">
        <v>38</v>
      </c>
      <c r="G13" s="11" t="n">
        <v>87</v>
      </c>
      <c r="H13" s="11" t="n">
        <v>8</v>
      </c>
      <c r="I13" s="11" t="n">
        <v>158</v>
      </c>
    </row>
    <row r="14" customFormat="false" ht="11.25" hidden="false" customHeight="false" outlineLevel="0" collapsed="false">
      <c r="A14" s="34" t="s">
        <v>25</v>
      </c>
      <c r="B14" s="11" t="n">
        <v>429</v>
      </c>
      <c r="C14" s="11" t="n">
        <v>142</v>
      </c>
      <c r="D14" s="11" t="n">
        <v>45</v>
      </c>
      <c r="E14" s="11" t="n">
        <v>71</v>
      </c>
      <c r="F14" s="11" t="n">
        <v>155</v>
      </c>
      <c r="G14" s="11" t="n">
        <v>324</v>
      </c>
      <c r="H14" s="11" t="n">
        <v>66</v>
      </c>
      <c r="I14" s="11" t="n">
        <v>616</v>
      </c>
    </row>
    <row r="15" customFormat="false" ht="11.25" hidden="false" customHeight="false" outlineLevel="0" collapsed="false">
      <c r="A15" s="34" t="s">
        <v>26</v>
      </c>
      <c r="B15" s="11" t="n">
        <v>65</v>
      </c>
      <c r="C15" s="11" t="n">
        <v>21</v>
      </c>
      <c r="D15" s="11" t="n">
        <v>4</v>
      </c>
      <c r="E15" s="11" t="n">
        <v>14</v>
      </c>
      <c r="F15" s="11" t="n">
        <v>33</v>
      </c>
      <c r="G15" s="11" t="n">
        <v>39</v>
      </c>
      <c r="H15" s="11" t="n">
        <v>4</v>
      </c>
      <c r="I15" s="11" t="n">
        <v>90</v>
      </c>
    </row>
    <row r="16" customFormat="false" ht="11.25" hidden="false" customHeight="false" outlineLevel="0" collapsed="false">
      <c r="A16" s="34" t="s">
        <v>27</v>
      </c>
      <c r="B16" s="11" t="n">
        <v>121</v>
      </c>
      <c r="C16" s="11" t="n">
        <v>37</v>
      </c>
      <c r="D16" s="11" t="n">
        <v>8</v>
      </c>
      <c r="E16" s="11" t="n">
        <v>22</v>
      </c>
      <c r="F16" s="11" t="n">
        <v>79</v>
      </c>
      <c r="G16" s="11" t="n">
        <v>63</v>
      </c>
      <c r="H16" s="11" t="n">
        <v>2</v>
      </c>
      <c r="I16" s="11" t="n">
        <v>166</v>
      </c>
    </row>
    <row r="17" customFormat="false" ht="11.25" hidden="false" customHeight="false" outlineLevel="0" collapsed="false">
      <c r="A17" s="34" t="s">
        <v>28</v>
      </c>
      <c r="B17" s="11" t="n">
        <v>21</v>
      </c>
      <c r="C17" s="11" t="n">
        <v>23</v>
      </c>
      <c r="D17" s="11" t="n">
        <v>12</v>
      </c>
      <c r="E17" s="11" t="n">
        <v>18</v>
      </c>
      <c r="F17" s="11" t="n">
        <v>18</v>
      </c>
      <c r="G17" s="11" t="n">
        <v>9</v>
      </c>
      <c r="H17" s="11" t="n">
        <v>11</v>
      </c>
      <c r="I17" s="11" t="n">
        <v>56</v>
      </c>
    </row>
    <row r="18" customFormat="false" ht="11.25" hidden="false" customHeight="false" outlineLevel="0" collapsed="false">
      <c r="A18" s="34" t="s">
        <v>29</v>
      </c>
      <c r="B18" s="11" t="n">
        <v>149</v>
      </c>
      <c r="C18" s="11" t="n">
        <v>86</v>
      </c>
      <c r="D18" s="11" t="n">
        <v>15</v>
      </c>
      <c r="E18" s="11" t="n">
        <v>38</v>
      </c>
      <c r="F18" s="11" t="n">
        <v>98</v>
      </c>
      <c r="G18" s="11" t="n">
        <v>84</v>
      </c>
      <c r="H18" s="11" t="n">
        <v>30</v>
      </c>
      <c r="I18" s="11" t="n">
        <v>250</v>
      </c>
    </row>
    <row r="19" customFormat="false" ht="11.25" hidden="false" customHeight="false" outlineLevel="0" collapsed="false">
      <c r="A19" s="34" t="s">
        <v>30</v>
      </c>
      <c r="B19" s="11" t="n">
        <v>2</v>
      </c>
      <c r="C19" s="11" t="n">
        <v>8</v>
      </c>
      <c r="D19" s="11" t="n">
        <v>2</v>
      </c>
      <c r="E19" s="11" t="n">
        <v>9</v>
      </c>
      <c r="F19" s="11" t="n">
        <v>3</v>
      </c>
      <c r="G19" s="11" t="n">
        <v>0</v>
      </c>
      <c r="H19" s="11" t="n">
        <v>0</v>
      </c>
      <c r="I19" s="11" t="n">
        <v>12</v>
      </c>
    </row>
    <row r="20" customFormat="false" ht="11.25" hidden="false" customHeight="false" outlineLevel="0" collapsed="false">
      <c r="A20" s="34" t="s">
        <v>31</v>
      </c>
      <c r="B20" s="11" t="n">
        <v>31</v>
      </c>
      <c r="C20" s="11" t="n">
        <v>19</v>
      </c>
      <c r="D20" s="11" t="n">
        <v>16</v>
      </c>
      <c r="E20" s="11" t="n">
        <v>27</v>
      </c>
      <c r="F20" s="11" t="n">
        <v>29</v>
      </c>
      <c r="G20" s="11" t="n">
        <v>6</v>
      </c>
      <c r="H20" s="11" t="n">
        <v>4</v>
      </c>
      <c r="I20" s="11" t="n">
        <v>66</v>
      </c>
    </row>
    <row r="21" customFormat="false" ht="11.25" hidden="false" customHeight="false" outlineLevel="0" collapsed="false">
      <c r="A21" s="34" t="s">
        <v>32</v>
      </c>
      <c r="B21" s="11" t="n">
        <v>51</v>
      </c>
      <c r="C21" s="11" t="n">
        <v>41</v>
      </c>
      <c r="D21" s="11" t="n">
        <v>24</v>
      </c>
      <c r="E21" s="11" t="n">
        <v>47</v>
      </c>
      <c r="F21" s="11" t="n">
        <v>53</v>
      </c>
      <c r="G21" s="11" t="n">
        <v>11</v>
      </c>
      <c r="H21" s="11" t="n">
        <v>5</v>
      </c>
      <c r="I21" s="11" t="n">
        <v>116</v>
      </c>
    </row>
    <row r="22" customFormat="false" ht="11.25" hidden="false" customHeight="false" outlineLevel="0" collapsed="false">
      <c r="A22" s="34" t="s">
        <v>33</v>
      </c>
      <c r="B22" s="11" t="n">
        <v>227</v>
      </c>
      <c r="C22" s="11" t="n">
        <v>89</v>
      </c>
      <c r="D22" s="11" t="n">
        <v>34</v>
      </c>
      <c r="E22" s="11" t="n">
        <v>91</v>
      </c>
      <c r="F22" s="11" t="n">
        <v>126</v>
      </c>
      <c r="G22" s="11" t="n">
        <v>129</v>
      </c>
      <c r="H22" s="11" t="n">
        <v>4</v>
      </c>
      <c r="I22" s="11" t="n">
        <v>350</v>
      </c>
    </row>
    <row r="23" customFormat="false" ht="11.25" hidden="false" customHeight="false" outlineLevel="0" collapsed="false">
      <c r="A23" s="34" t="s">
        <v>34</v>
      </c>
      <c r="B23" s="11" t="n">
        <v>17</v>
      </c>
      <c r="C23" s="11" t="n">
        <v>12</v>
      </c>
      <c r="D23" s="11" t="n">
        <v>4</v>
      </c>
      <c r="E23" s="11" t="n">
        <v>11</v>
      </c>
      <c r="F23" s="11" t="n">
        <v>17</v>
      </c>
      <c r="G23" s="11" t="n">
        <v>3</v>
      </c>
      <c r="H23" s="11" t="n">
        <v>2</v>
      </c>
      <c r="I23" s="11" t="n">
        <v>33</v>
      </c>
    </row>
    <row r="24" customFormat="false" ht="11.25" hidden="false" customHeight="false" outlineLevel="0" collapsed="false">
      <c r="A24" s="34" t="s">
        <v>35</v>
      </c>
      <c r="B24" s="11" t="n">
        <v>173</v>
      </c>
      <c r="C24" s="11" t="n">
        <v>94</v>
      </c>
      <c r="D24" s="11" t="n">
        <v>33</v>
      </c>
      <c r="E24" s="11" t="n">
        <v>90</v>
      </c>
      <c r="F24" s="11" t="n">
        <v>138</v>
      </c>
      <c r="G24" s="11" t="n">
        <v>63</v>
      </c>
      <c r="H24" s="11" t="n">
        <v>9</v>
      </c>
      <c r="I24" s="11" t="n">
        <v>300</v>
      </c>
    </row>
    <row r="25" customFormat="false" ht="11.25" hidden="false" customHeight="false" outlineLevel="0" collapsed="false">
      <c r="A25" s="34" t="s">
        <v>36</v>
      </c>
      <c r="B25" s="11" t="n">
        <v>82</v>
      </c>
      <c r="C25" s="11" t="n">
        <v>66</v>
      </c>
      <c r="D25" s="11" t="n">
        <v>16</v>
      </c>
      <c r="E25" s="11" t="n">
        <v>59</v>
      </c>
      <c r="F25" s="11" t="n">
        <v>75</v>
      </c>
      <c r="G25" s="11" t="n">
        <v>19</v>
      </c>
      <c r="H25" s="11" t="n">
        <v>11</v>
      </c>
      <c r="I25" s="11" t="n">
        <v>164</v>
      </c>
    </row>
    <row r="26" customFormat="false" ht="11.25" hidden="false" customHeight="false" outlineLevel="0" collapsed="false">
      <c r="A26" s="34" t="s">
        <v>37</v>
      </c>
      <c r="B26" s="11" t="n">
        <v>8</v>
      </c>
      <c r="C26" s="11" t="n">
        <v>13</v>
      </c>
      <c r="D26" s="11" t="n">
        <v>0</v>
      </c>
      <c r="E26" s="11" t="n">
        <v>8</v>
      </c>
      <c r="F26" s="11" t="n">
        <v>8</v>
      </c>
      <c r="G26" s="11" t="n">
        <v>3</v>
      </c>
      <c r="H26" s="11" t="n">
        <v>2</v>
      </c>
      <c r="I26" s="11" t="n">
        <v>21</v>
      </c>
    </row>
    <row r="27" customFormat="false" ht="11.25" hidden="false" customHeight="false" outlineLevel="0" collapsed="false">
      <c r="A27" s="34" t="s">
        <v>38</v>
      </c>
      <c r="B27" s="11" t="n">
        <v>34</v>
      </c>
      <c r="C27" s="11" t="n">
        <v>22</v>
      </c>
      <c r="D27" s="11" t="n">
        <v>7</v>
      </c>
      <c r="E27" s="11" t="n">
        <v>27</v>
      </c>
      <c r="F27" s="11" t="n">
        <v>24</v>
      </c>
      <c r="G27" s="11" t="n">
        <v>11</v>
      </c>
      <c r="H27" s="11" t="n">
        <v>1</v>
      </c>
      <c r="I27" s="11" t="n">
        <v>63</v>
      </c>
    </row>
    <row r="28" customFormat="false" ht="11.25" hidden="false" customHeight="false" outlineLevel="0" collapsed="false">
      <c r="A28" s="34" t="s">
        <v>39</v>
      </c>
      <c r="B28" s="11" t="n">
        <v>11</v>
      </c>
      <c r="C28" s="11" t="n">
        <v>7</v>
      </c>
      <c r="D28" s="11" t="n">
        <v>4</v>
      </c>
      <c r="E28" s="11" t="n">
        <v>8</v>
      </c>
      <c r="F28" s="11" t="n">
        <v>5</v>
      </c>
      <c r="G28" s="11" t="n">
        <v>8</v>
      </c>
      <c r="H28" s="11" t="n">
        <v>1</v>
      </c>
      <c r="I28" s="11" t="n">
        <v>22</v>
      </c>
    </row>
    <row r="29" customFormat="false" ht="11.25" hidden="false" customHeight="false" outlineLevel="0" collapsed="false">
      <c r="A29" s="34" t="s">
        <v>40</v>
      </c>
      <c r="B29" s="11" t="n">
        <v>68</v>
      </c>
      <c r="C29" s="11" t="n">
        <v>23</v>
      </c>
      <c r="D29" s="11" t="n">
        <v>10</v>
      </c>
      <c r="E29" s="11" t="n">
        <v>21</v>
      </c>
      <c r="F29" s="11" t="n">
        <v>60</v>
      </c>
      <c r="G29" s="11" t="n">
        <v>18</v>
      </c>
      <c r="H29" s="11" t="n">
        <v>2</v>
      </c>
      <c r="I29" s="11" t="n">
        <v>101</v>
      </c>
    </row>
    <row r="30" customFormat="false" ht="11.25" hidden="false" customHeight="false" outlineLevel="0" collapsed="false">
      <c r="A30" s="34" t="s">
        <v>41</v>
      </c>
      <c r="B30" s="11" t="n">
        <v>6</v>
      </c>
      <c r="C30" s="11" t="n">
        <v>7</v>
      </c>
      <c r="D30" s="11" t="n">
        <v>10</v>
      </c>
      <c r="E30" s="11" t="n">
        <v>15</v>
      </c>
      <c r="F30" s="11" t="n">
        <v>3</v>
      </c>
      <c r="G30" s="11" t="n">
        <v>3</v>
      </c>
      <c r="H30" s="11" t="n">
        <v>2</v>
      </c>
      <c r="I30" s="11" t="n">
        <v>23</v>
      </c>
    </row>
    <row r="31" customFormat="false" ht="11.25" hidden="false" customHeight="false" outlineLevel="0" collapsed="false">
      <c r="A31" s="34" t="s">
        <v>42</v>
      </c>
      <c r="B31" s="11" t="n">
        <v>25</v>
      </c>
      <c r="C31" s="11" t="n">
        <v>12</v>
      </c>
      <c r="D31" s="11" t="n">
        <v>3</v>
      </c>
      <c r="E31" s="11" t="n">
        <v>12</v>
      </c>
      <c r="F31" s="11" t="n">
        <v>17</v>
      </c>
      <c r="G31" s="11" t="n">
        <v>9</v>
      </c>
      <c r="H31" s="11" t="n">
        <v>2</v>
      </c>
      <c r="I31" s="11" t="n">
        <v>40</v>
      </c>
    </row>
    <row r="32" customFormat="false" ht="11.25" hidden="false" customHeight="false" outlineLevel="0" collapsed="false">
      <c r="A32" s="34" t="s">
        <v>43</v>
      </c>
      <c r="B32" s="11" t="n">
        <v>211</v>
      </c>
      <c r="C32" s="11" t="n">
        <v>61</v>
      </c>
      <c r="D32" s="11" t="n">
        <v>13</v>
      </c>
      <c r="E32" s="11" t="n">
        <v>33</v>
      </c>
      <c r="F32" s="11" t="n">
        <v>109</v>
      </c>
      <c r="G32" s="11" t="n">
        <v>135</v>
      </c>
      <c r="H32" s="11" t="n">
        <v>8</v>
      </c>
      <c r="I32" s="11" t="n">
        <v>285</v>
      </c>
    </row>
    <row r="33" customFormat="false" ht="11.25" hidden="false" customHeight="false" outlineLevel="0" collapsed="false">
      <c r="A33" s="34" t="s">
        <v>44</v>
      </c>
      <c r="B33" s="11" t="n">
        <v>5</v>
      </c>
      <c r="C33" s="11" t="n">
        <v>10</v>
      </c>
      <c r="D33" s="11" t="n">
        <v>6</v>
      </c>
      <c r="E33" s="11" t="n">
        <v>8</v>
      </c>
      <c r="F33" s="11" t="n">
        <v>8</v>
      </c>
      <c r="G33" s="11" t="n">
        <v>0</v>
      </c>
      <c r="H33" s="11" t="n">
        <v>5</v>
      </c>
      <c r="I33" s="11" t="n">
        <v>21</v>
      </c>
    </row>
    <row r="34" customFormat="false" ht="11.25" hidden="false" customHeight="false" outlineLevel="0" collapsed="false">
      <c r="A34" s="34" t="s">
        <v>45</v>
      </c>
      <c r="B34" s="11" t="n">
        <v>3</v>
      </c>
      <c r="C34" s="11" t="n">
        <v>4</v>
      </c>
      <c r="D34" s="11" t="n">
        <v>3</v>
      </c>
      <c r="E34" s="11" t="n">
        <v>5</v>
      </c>
      <c r="F34" s="11" t="n">
        <v>2</v>
      </c>
      <c r="G34" s="11" t="n">
        <v>2</v>
      </c>
      <c r="H34" s="11" t="n">
        <v>1</v>
      </c>
      <c r="I34" s="11" t="n">
        <v>10</v>
      </c>
    </row>
    <row r="35" customFormat="false" ht="11.25" hidden="false" customHeight="false" outlineLevel="0" collapsed="false">
      <c r="A35" s="34" t="s">
        <v>46</v>
      </c>
      <c r="B35" s="11" t="n">
        <v>2</v>
      </c>
      <c r="C35" s="11" t="n">
        <v>11</v>
      </c>
      <c r="D35" s="11" t="n">
        <v>6</v>
      </c>
      <c r="E35" s="11" t="n">
        <v>10</v>
      </c>
      <c r="F35" s="11" t="n">
        <v>4</v>
      </c>
      <c r="G35" s="11" t="n">
        <v>0</v>
      </c>
      <c r="H35" s="11" t="n">
        <v>5</v>
      </c>
      <c r="I35" s="11" t="n">
        <v>19</v>
      </c>
    </row>
    <row r="36" customFormat="false" ht="11.25" hidden="false" customHeight="false" outlineLevel="0" collapsed="false">
      <c r="A36" s="34" t="s">
        <v>47</v>
      </c>
      <c r="B36" s="11" t="n">
        <v>1030</v>
      </c>
      <c r="C36" s="11" t="n">
        <v>799</v>
      </c>
      <c r="D36" s="11" t="n">
        <v>344</v>
      </c>
      <c r="E36" s="11" t="n">
        <v>484</v>
      </c>
      <c r="F36" s="11" t="n">
        <v>885</v>
      </c>
      <c r="G36" s="11" t="n">
        <v>376</v>
      </c>
      <c r="H36" s="11" t="n">
        <v>428</v>
      </c>
      <c r="I36" s="11" t="n">
        <v>2173</v>
      </c>
    </row>
    <row r="37" customFormat="false" ht="11.25" hidden="false" customHeight="false" outlineLevel="0" collapsed="false">
      <c r="A37" s="34" t="s">
        <v>48</v>
      </c>
      <c r="B37" s="11" t="n">
        <v>512</v>
      </c>
      <c r="C37" s="11" t="n">
        <v>170</v>
      </c>
      <c r="D37" s="11" t="n">
        <v>42</v>
      </c>
      <c r="E37" s="11" t="n">
        <v>103</v>
      </c>
      <c r="F37" s="11" t="n">
        <v>405</v>
      </c>
      <c r="G37" s="11" t="n">
        <v>209</v>
      </c>
      <c r="H37" s="11" t="n">
        <v>7</v>
      </c>
      <c r="I37" s="11" t="n">
        <v>724</v>
      </c>
    </row>
    <row r="38" customFormat="false" ht="11.25" hidden="false" customHeight="false" outlineLevel="0" collapsed="false">
      <c r="A38" s="34" t="s">
        <v>49</v>
      </c>
      <c r="B38" s="11" t="n">
        <v>1783</v>
      </c>
      <c r="C38" s="11" t="n">
        <v>747</v>
      </c>
      <c r="D38" s="11" t="n">
        <v>138</v>
      </c>
      <c r="E38" s="11" t="n">
        <v>483</v>
      </c>
      <c r="F38" s="11" t="n">
        <v>1403</v>
      </c>
      <c r="G38" s="11" t="n">
        <v>734</v>
      </c>
      <c r="H38" s="11" t="n">
        <v>48</v>
      </c>
      <c r="I38" s="11" t="n">
        <v>2668</v>
      </c>
    </row>
    <row r="39" customFormat="false" ht="11.25" hidden="false" customHeight="false" outlineLevel="0" collapsed="false">
      <c r="A39" s="34" t="s">
        <v>50</v>
      </c>
      <c r="B39" s="11" t="n">
        <v>8779</v>
      </c>
      <c r="C39" s="11" t="n">
        <v>1282</v>
      </c>
      <c r="D39" s="11" t="n">
        <v>111</v>
      </c>
      <c r="E39" s="11" t="n">
        <v>414</v>
      </c>
      <c r="F39" s="11" t="n">
        <v>2417</v>
      </c>
      <c r="G39" s="11" t="n">
        <v>7274</v>
      </c>
      <c r="H39" s="11" t="n">
        <v>67</v>
      </c>
      <c r="I39" s="11" t="n">
        <v>10172</v>
      </c>
    </row>
    <row r="40" customFormat="false" ht="11.25" hidden="false" customHeight="false" outlineLevel="0" collapsed="false">
      <c r="A40" s="34" t="s">
        <v>51</v>
      </c>
      <c r="B40" s="11" t="n">
        <v>2403</v>
      </c>
      <c r="C40" s="11" t="n">
        <v>884</v>
      </c>
      <c r="D40" s="11" t="n">
        <v>62</v>
      </c>
      <c r="E40" s="11" t="n">
        <v>216</v>
      </c>
      <c r="F40" s="11" t="n">
        <v>1906</v>
      </c>
      <c r="G40" s="11" t="n">
        <v>1161</v>
      </c>
      <c r="H40" s="11" t="n">
        <v>66</v>
      </c>
      <c r="I40" s="11" t="n">
        <v>3349</v>
      </c>
    </row>
    <row r="41" customFormat="false" ht="11.25" hidden="false" customHeight="false" outlineLevel="0" collapsed="false">
      <c r="A41" s="34" t="s">
        <v>52</v>
      </c>
      <c r="B41" s="11" t="n">
        <v>333</v>
      </c>
      <c r="C41" s="11" t="n">
        <v>222</v>
      </c>
      <c r="D41" s="11" t="n">
        <v>88</v>
      </c>
      <c r="E41" s="11" t="n">
        <v>112</v>
      </c>
      <c r="F41" s="11" t="n">
        <v>301</v>
      </c>
      <c r="G41" s="11" t="n">
        <v>131</v>
      </c>
      <c r="H41" s="11" t="n">
        <v>99</v>
      </c>
      <c r="I41" s="11" t="n">
        <v>643</v>
      </c>
    </row>
    <row r="42" customFormat="false" ht="11.25" hidden="false" customHeight="false" outlineLevel="0" collapsed="false">
      <c r="A42" s="34" t="s">
        <v>53</v>
      </c>
      <c r="B42" s="11" t="n">
        <v>0</v>
      </c>
      <c r="C42" s="11" t="n">
        <v>6</v>
      </c>
      <c r="D42" s="11" t="n">
        <v>2</v>
      </c>
      <c r="E42" s="11" t="n">
        <v>6</v>
      </c>
      <c r="F42" s="11" t="n">
        <v>0</v>
      </c>
      <c r="G42" s="11" t="n">
        <v>0</v>
      </c>
      <c r="H42" s="11" t="n">
        <v>2</v>
      </c>
      <c r="I42" s="11" t="n">
        <v>8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</row>
    <row r="44" customFormat="false" ht="11.25" hidden="false" customHeight="false" outlineLevel="0" collapsed="false">
      <c r="A44" s="34" t="s">
        <v>55</v>
      </c>
      <c r="B44" s="11" t="n">
        <v>141</v>
      </c>
      <c r="C44" s="11" t="n">
        <v>170</v>
      </c>
      <c r="D44" s="11" t="n">
        <v>87</v>
      </c>
      <c r="E44" s="11" t="n">
        <v>67</v>
      </c>
      <c r="F44" s="11" t="n">
        <v>114</v>
      </c>
      <c r="G44" s="11" t="n">
        <v>78</v>
      </c>
      <c r="H44" s="11" t="n">
        <v>139</v>
      </c>
      <c r="I44" s="11" t="n">
        <v>398</v>
      </c>
    </row>
    <row r="45" customFormat="false" ht="11.25" hidden="false" customHeight="false" outlineLevel="0" collapsed="false">
      <c r="A45" s="34" t="s">
        <v>56</v>
      </c>
      <c r="B45" s="11" t="n">
        <v>29</v>
      </c>
      <c r="C45" s="11" t="n">
        <v>15</v>
      </c>
      <c r="D45" s="11" t="n">
        <v>1</v>
      </c>
      <c r="E45" s="11" t="n">
        <v>6</v>
      </c>
      <c r="F45" s="11" t="n">
        <v>15</v>
      </c>
      <c r="G45" s="11" t="n">
        <v>22</v>
      </c>
      <c r="H45" s="11" t="n">
        <v>2</v>
      </c>
      <c r="I45" s="11" t="n">
        <v>45</v>
      </c>
    </row>
    <row r="46" customFormat="false" ht="11.25" hidden="false" customHeight="false" outlineLevel="0" collapsed="false">
      <c r="A46" s="34" t="s">
        <v>57</v>
      </c>
      <c r="B46" s="11" t="n">
        <v>18</v>
      </c>
      <c r="C46" s="11" t="n">
        <v>40</v>
      </c>
      <c r="D46" s="11" t="n">
        <v>26</v>
      </c>
      <c r="E46" s="11" t="n">
        <v>41</v>
      </c>
      <c r="F46" s="11" t="n">
        <v>21</v>
      </c>
      <c r="G46" s="11" t="n">
        <v>1</v>
      </c>
      <c r="H46" s="11" t="n">
        <v>21</v>
      </c>
      <c r="I46" s="11" t="n">
        <v>84</v>
      </c>
    </row>
    <row r="47" customFormat="false" ht="11.25" hidden="false" customHeight="false" outlineLevel="0" collapsed="false">
      <c r="A47" s="34" t="s">
        <v>58</v>
      </c>
      <c r="B47" s="11" t="n">
        <v>16</v>
      </c>
      <c r="C47" s="11" t="n">
        <v>6</v>
      </c>
      <c r="D47" s="11" t="n">
        <v>0</v>
      </c>
      <c r="E47" s="11" t="n">
        <v>1</v>
      </c>
      <c r="F47" s="11" t="n">
        <v>19</v>
      </c>
      <c r="G47" s="11" t="n">
        <v>2</v>
      </c>
      <c r="H47" s="11" t="n">
        <v>0</v>
      </c>
      <c r="I47" s="11" t="n">
        <v>22</v>
      </c>
    </row>
    <row r="48" customFormat="false" ht="11.25" hidden="false" customHeight="false" outlineLevel="0" collapsed="false">
      <c r="A48" s="34" t="s">
        <v>59</v>
      </c>
      <c r="B48" s="11" t="n">
        <v>449</v>
      </c>
      <c r="C48" s="11" t="n">
        <v>115</v>
      </c>
      <c r="D48" s="11" t="n">
        <v>24</v>
      </c>
      <c r="E48" s="11" t="n">
        <v>27</v>
      </c>
      <c r="F48" s="11" t="n">
        <v>215</v>
      </c>
      <c r="G48" s="11" t="n">
        <v>319</v>
      </c>
      <c r="H48" s="11" t="n">
        <v>27</v>
      </c>
      <c r="I48" s="11" t="n">
        <v>588</v>
      </c>
    </row>
    <row r="49" customFormat="false" ht="11.25" hidden="false" customHeight="false" outlineLevel="0" collapsed="false">
      <c r="A49" s="34" t="s">
        <v>60</v>
      </c>
      <c r="B49" s="11" t="n">
        <v>250</v>
      </c>
      <c r="C49" s="11" t="n">
        <v>334</v>
      </c>
      <c r="D49" s="11" t="n">
        <v>110</v>
      </c>
      <c r="E49" s="11" t="n">
        <v>220</v>
      </c>
      <c r="F49" s="11" t="n">
        <v>270</v>
      </c>
      <c r="G49" s="11" t="n">
        <v>54</v>
      </c>
      <c r="H49" s="11" t="n">
        <v>150</v>
      </c>
      <c r="I49" s="11" t="n">
        <v>694</v>
      </c>
    </row>
    <row r="50" customFormat="false" ht="11.25" hidden="false" customHeight="false" outlineLevel="0" collapsed="false">
      <c r="A50" s="34" t="s">
        <v>61</v>
      </c>
      <c r="B50" s="11" t="n">
        <v>132</v>
      </c>
      <c r="C50" s="11" t="n">
        <v>58</v>
      </c>
      <c r="D50" s="11" t="n">
        <v>3</v>
      </c>
      <c r="E50" s="11" t="n">
        <v>29</v>
      </c>
      <c r="F50" s="11" t="n">
        <v>64</v>
      </c>
      <c r="G50" s="11" t="n">
        <v>94</v>
      </c>
      <c r="H50" s="11" t="n">
        <v>6</v>
      </c>
      <c r="I50" s="11" t="n">
        <v>193</v>
      </c>
    </row>
    <row r="51" customFormat="false" ht="11.25" hidden="false" customHeight="false" outlineLevel="0" collapsed="false">
      <c r="A51" s="34" t="s">
        <v>62</v>
      </c>
      <c r="B51" s="11" t="n">
        <v>350</v>
      </c>
      <c r="C51" s="11" t="n">
        <v>193</v>
      </c>
      <c r="D51" s="11" t="n">
        <v>34</v>
      </c>
      <c r="E51" s="11" t="n">
        <v>95</v>
      </c>
      <c r="F51" s="11" t="n">
        <v>276</v>
      </c>
      <c r="G51" s="11" t="n">
        <v>156</v>
      </c>
      <c r="H51" s="11" t="n">
        <v>50</v>
      </c>
      <c r="I51" s="11" t="n">
        <v>577</v>
      </c>
    </row>
    <row r="52" customFormat="false" ht="11.25" hidden="false" customHeight="false" outlineLevel="0" collapsed="false">
      <c r="A52" s="34" t="s">
        <v>63</v>
      </c>
      <c r="B52" s="11" t="n">
        <v>3</v>
      </c>
      <c r="C52" s="11" t="n">
        <v>19</v>
      </c>
      <c r="D52" s="11" t="n">
        <v>3</v>
      </c>
      <c r="E52" s="11" t="n">
        <v>8</v>
      </c>
      <c r="F52" s="11" t="n">
        <v>4</v>
      </c>
      <c r="G52" s="11" t="n">
        <v>3</v>
      </c>
      <c r="H52" s="11" t="n">
        <v>10</v>
      </c>
      <c r="I52" s="11" t="n">
        <v>25</v>
      </c>
    </row>
    <row r="53" customFormat="false" ht="11.25" hidden="false" customHeight="false" outlineLevel="0" collapsed="false">
      <c r="A53" s="34" t="s">
        <v>64</v>
      </c>
      <c r="B53" s="11" t="n">
        <v>748</v>
      </c>
      <c r="C53" s="11" t="n">
        <v>597</v>
      </c>
      <c r="D53" s="11" t="n">
        <v>235</v>
      </c>
      <c r="E53" s="11" t="n">
        <v>217</v>
      </c>
      <c r="F53" s="11" t="n">
        <v>462</v>
      </c>
      <c r="G53" s="11" t="n">
        <v>475</v>
      </c>
      <c r="H53" s="11" t="n">
        <v>426</v>
      </c>
      <c r="I53" s="11" t="n">
        <v>1580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</row>
    <row r="55" customFormat="false" ht="11.25" hidden="false" customHeight="false" outlineLevel="0" collapsed="false">
      <c r="A55" s="34" t="s">
        <v>66</v>
      </c>
      <c r="B55" s="11" t="n">
        <v>156</v>
      </c>
      <c r="C55" s="11" t="n">
        <v>155</v>
      </c>
      <c r="D55" s="11" t="n">
        <v>19</v>
      </c>
      <c r="E55" s="11" t="n">
        <v>20</v>
      </c>
      <c r="F55" s="11" t="n">
        <v>93</v>
      </c>
      <c r="G55" s="11" t="n">
        <v>101</v>
      </c>
      <c r="H55" s="11" t="n">
        <v>116</v>
      </c>
      <c r="I55" s="11" t="n">
        <v>330</v>
      </c>
    </row>
    <row r="56" customFormat="false" ht="11.25" hidden="false" customHeight="false" outlineLevel="0" collapsed="false">
      <c r="A56" s="34" t="s">
        <v>67</v>
      </c>
      <c r="B56" s="11" t="n">
        <v>260</v>
      </c>
      <c r="C56" s="11" t="n">
        <v>459</v>
      </c>
      <c r="D56" s="11" t="n">
        <v>152</v>
      </c>
      <c r="E56" s="11" t="n">
        <v>115</v>
      </c>
      <c r="F56" s="11" t="n">
        <v>329</v>
      </c>
      <c r="G56" s="11" t="n">
        <v>17</v>
      </c>
      <c r="H56" s="11" t="n">
        <v>410</v>
      </c>
      <c r="I56" s="11" t="n">
        <v>871</v>
      </c>
    </row>
    <row r="57" customFormat="false" ht="11.25" hidden="false" customHeight="false" outlineLevel="0" collapsed="false">
      <c r="A57" s="34" t="s">
        <v>68</v>
      </c>
      <c r="B57" s="11" t="n">
        <v>10</v>
      </c>
      <c r="C57" s="11" t="n">
        <v>29</v>
      </c>
      <c r="D57" s="11" t="n">
        <v>18</v>
      </c>
      <c r="E57" s="11" t="n">
        <v>15</v>
      </c>
      <c r="F57" s="11" t="n">
        <v>9</v>
      </c>
      <c r="G57" s="11" t="n">
        <v>4</v>
      </c>
      <c r="H57" s="11" t="n">
        <v>29</v>
      </c>
      <c r="I57" s="11" t="n">
        <v>57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1</v>
      </c>
      <c r="D58" s="11" t="n">
        <v>1</v>
      </c>
      <c r="E58" s="11" t="n">
        <v>0</v>
      </c>
      <c r="F58" s="11" t="n">
        <v>0</v>
      </c>
      <c r="G58" s="11" t="n">
        <v>0</v>
      </c>
      <c r="H58" s="11" t="n">
        <v>2</v>
      </c>
      <c r="I58" s="11" t="n">
        <v>2</v>
      </c>
    </row>
    <row r="59" customFormat="false" ht="11.25" hidden="false" customHeight="false" outlineLevel="0" collapsed="false">
      <c r="A59" s="34" t="s">
        <v>70</v>
      </c>
      <c r="B59" s="11" t="n">
        <v>390</v>
      </c>
      <c r="C59" s="11" t="n">
        <v>329</v>
      </c>
      <c r="D59" s="11" t="n">
        <v>82</v>
      </c>
      <c r="E59" s="11" t="n">
        <v>59</v>
      </c>
      <c r="F59" s="11" t="n">
        <v>247</v>
      </c>
      <c r="G59" s="11" t="n">
        <v>226</v>
      </c>
      <c r="H59" s="11" t="n">
        <v>269</v>
      </c>
      <c r="I59" s="11" t="n">
        <v>801</v>
      </c>
    </row>
    <row r="60" customFormat="false" ht="11.25" hidden="false" customHeight="false" outlineLevel="0" collapsed="false">
      <c r="A60" s="34" t="s">
        <v>71</v>
      </c>
      <c r="B60" s="11" t="n">
        <v>1278</v>
      </c>
      <c r="C60" s="11" t="n">
        <v>195</v>
      </c>
      <c r="D60" s="11" t="n">
        <v>111</v>
      </c>
      <c r="E60" s="11" t="n">
        <v>32</v>
      </c>
      <c r="F60" s="11" t="n">
        <v>307</v>
      </c>
      <c r="G60" s="11" t="n">
        <v>1202</v>
      </c>
      <c r="H60" s="11" t="n">
        <v>43</v>
      </c>
      <c r="I60" s="11" t="n">
        <v>1584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</row>
    <row r="62" customFormat="false" ht="11.25" hidden="false" customHeight="false" outlineLevel="0" collapsed="false">
      <c r="A62" s="34" t="s">
        <v>73</v>
      </c>
      <c r="B62" s="11" t="n">
        <v>1809</v>
      </c>
      <c r="C62" s="11" t="n">
        <v>2754</v>
      </c>
      <c r="D62" s="11" t="n">
        <v>247</v>
      </c>
      <c r="E62" s="11" t="n">
        <v>844</v>
      </c>
      <c r="F62" s="11" t="n">
        <v>3206</v>
      </c>
      <c r="G62" s="11" t="n">
        <v>19</v>
      </c>
      <c r="H62" s="11" t="n">
        <v>741</v>
      </c>
      <c r="I62" s="11" t="n">
        <v>4810</v>
      </c>
    </row>
    <row r="63" customFormat="false" ht="11.25" hidden="false" customHeight="false" outlineLevel="0" collapsed="false">
      <c r="A63" s="43" t="s">
        <v>74</v>
      </c>
      <c r="B63" s="18" t="n">
        <v>30909</v>
      </c>
      <c r="C63" s="18" t="n">
        <v>11115</v>
      </c>
      <c r="D63" s="18" t="n">
        <v>2599</v>
      </c>
      <c r="E63" s="18" t="n">
        <v>4564</v>
      </c>
      <c r="F63" s="18" t="n">
        <v>15051</v>
      </c>
      <c r="G63" s="18" t="n">
        <v>21138</v>
      </c>
      <c r="H63" s="18" t="n">
        <v>3870</v>
      </c>
      <c r="I63" s="18" t="n">
        <v>44623</v>
      </c>
    </row>
    <row r="64" customFormat="false" ht="11.25" hidden="false" customHeight="false" outlineLevel="0" collapsed="false">
      <c r="B64" s="164"/>
      <c r="C64" s="164"/>
      <c r="D64" s="164"/>
      <c r="E64" s="164"/>
    </row>
    <row r="65" customFormat="false" ht="11.25" hidden="false" customHeight="false" outlineLevel="0" collapsed="false">
      <c r="A65" s="159" t="s">
        <v>75</v>
      </c>
      <c r="B65" s="164"/>
      <c r="C65" s="164"/>
      <c r="D65" s="164"/>
      <c r="E65" s="164"/>
    </row>
    <row r="66" customFormat="false" ht="11.25" hidden="false" customHeight="false" outlineLevel="0" collapsed="false">
      <c r="B66" s="164"/>
      <c r="C66" s="164"/>
      <c r="D66" s="164"/>
      <c r="E66" s="164"/>
    </row>
    <row r="67" customFormat="false" ht="11.25" hidden="false" customHeight="false" outlineLevel="0" collapsed="false">
      <c r="B67" s="164"/>
      <c r="C67" s="164"/>
      <c r="D67" s="164"/>
      <c r="E67" s="164"/>
    </row>
    <row r="68" customFormat="false" ht="11.25" hidden="false" customHeight="false" outlineLevel="0" collapsed="false">
      <c r="B68" s="164"/>
      <c r="C68" s="164"/>
      <c r="D68" s="164"/>
      <c r="E68" s="164"/>
    </row>
    <row r="69" customFormat="false" ht="11.25" hidden="false" customHeight="false" outlineLevel="0" collapsed="false">
      <c r="B69" s="164"/>
      <c r="C69" s="164"/>
      <c r="D69" s="164"/>
      <c r="E69" s="164"/>
    </row>
    <row r="70" customFormat="false" ht="11.25" hidden="false" customHeight="false" outlineLevel="0" collapsed="false">
      <c r="B70" s="164"/>
      <c r="C70" s="164"/>
      <c r="D70" s="164"/>
      <c r="E70" s="164"/>
    </row>
    <row r="71" customFormat="false" ht="11.25" hidden="false" customHeight="false" outlineLevel="0" collapsed="false">
      <c r="B71" s="164"/>
      <c r="C71" s="164"/>
      <c r="D71" s="164"/>
      <c r="E71" s="164"/>
    </row>
    <row r="72" customFormat="false" ht="11.25" hidden="false" customHeight="false" outlineLevel="0" collapsed="false">
      <c r="B72" s="164"/>
      <c r="C72" s="164"/>
      <c r="D72" s="164"/>
      <c r="E72" s="164"/>
    </row>
    <row r="73" customFormat="false" ht="11.25" hidden="false" customHeight="false" outlineLevel="0" collapsed="false">
      <c r="B73" s="164"/>
      <c r="C73" s="164"/>
      <c r="D73" s="164"/>
      <c r="E73" s="1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107" width="24.28"/>
    <col collapsed="false" customWidth="true" hidden="false" outlineLevel="0" max="8" min="4" style="1107" width="17.42"/>
    <col collapsed="false" customWidth="true" hidden="false" outlineLevel="0" max="9" min="9" style="1107" width="20.85"/>
    <col collapsed="false" customWidth="false" hidden="false" outlineLevel="0" max="257" min="10" style="1107" width="9.14"/>
  </cols>
  <sheetData>
    <row r="1" customFormat="false" ht="11.25" hidden="false" customHeight="false" outlineLevel="0" collapsed="false">
      <c r="A1" s="1108" t="s">
        <v>2007</v>
      </c>
      <c r="B1" s="1109"/>
      <c r="C1" s="1109"/>
      <c r="D1" s="1109"/>
      <c r="E1" s="1109"/>
      <c r="F1" s="1110"/>
      <c r="G1" s="1110"/>
      <c r="H1" s="1110"/>
    </row>
    <row r="2" customFormat="false" ht="11.25" hidden="false" customHeight="false" outlineLevel="0" collapsed="false">
      <c r="A2" s="1109"/>
      <c r="B2" s="1109"/>
      <c r="C2" s="1109"/>
      <c r="D2" s="1128"/>
      <c r="E2" s="1128"/>
      <c r="F2" s="1128"/>
      <c r="G2" s="1128"/>
      <c r="H2" s="1128"/>
    </row>
    <row r="3" s="1113" customFormat="true" ht="22.5" hidden="false" customHeight="false" outlineLevel="0" collapsed="false">
      <c r="A3" s="1111" t="s">
        <v>1998</v>
      </c>
      <c r="B3" s="507" t="s">
        <v>1450</v>
      </c>
      <c r="C3" s="507" t="s">
        <v>1812</v>
      </c>
      <c r="D3" s="1111" t="s">
        <v>2008</v>
      </c>
      <c r="E3" s="1111" t="s">
        <v>2009</v>
      </c>
      <c r="F3" s="1112" t="s">
        <v>2010</v>
      </c>
      <c r="G3" s="1111" t="s">
        <v>2011</v>
      </c>
      <c r="H3" s="1111" t="s">
        <v>2012</v>
      </c>
    </row>
    <row r="4" customFormat="false" ht="11.25" hidden="false" customHeight="false" outlineLevel="0" collapsed="false">
      <c r="A4" s="1114" t="s">
        <v>1814</v>
      </c>
      <c r="B4" s="1114" t="s">
        <v>997</v>
      </c>
      <c r="C4" s="1114" t="s">
        <v>1815</v>
      </c>
      <c r="D4" s="1115" t="n">
        <v>55.9184274946238</v>
      </c>
      <c r="E4" s="1115" t="n">
        <v>0</v>
      </c>
      <c r="F4" s="1116" t="n">
        <v>0</v>
      </c>
      <c r="G4" s="1115" t="n">
        <v>48.3502743620803</v>
      </c>
      <c r="H4" s="1115" t="n">
        <v>33.545728447467</v>
      </c>
    </row>
    <row r="5" customFormat="false" ht="11.25" hidden="false" customHeight="false" outlineLevel="0" collapsed="false">
      <c r="A5" s="1114" t="s">
        <v>1816</v>
      </c>
      <c r="B5" s="1114" t="s">
        <v>996</v>
      </c>
      <c r="C5" s="1114" t="s">
        <v>1817</v>
      </c>
      <c r="D5" s="1115" t="n">
        <v>169.118478558714</v>
      </c>
      <c r="E5" s="1115" t="n">
        <v>0</v>
      </c>
      <c r="F5" s="1116" t="n">
        <v>0</v>
      </c>
      <c r="G5" s="1115" t="n">
        <v>98.5756887300378</v>
      </c>
      <c r="H5" s="1115" t="n">
        <v>59.2080167587715</v>
      </c>
    </row>
    <row r="6" customFormat="false" ht="11.25" hidden="false" customHeight="false" outlineLevel="0" collapsed="false">
      <c r="A6" s="1114" t="s">
        <v>1818</v>
      </c>
      <c r="B6" s="1114" t="s">
        <v>992</v>
      </c>
      <c r="C6" s="1114" t="s">
        <v>1815</v>
      </c>
      <c r="D6" s="1115" t="n">
        <v>254.482775106328</v>
      </c>
      <c r="E6" s="1115" t="n">
        <v>0</v>
      </c>
      <c r="F6" s="1116" t="n">
        <v>0</v>
      </c>
      <c r="G6" s="1115" t="n">
        <v>113.360078135607</v>
      </c>
      <c r="H6" s="1115" t="n">
        <v>82.2232128306483</v>
      </c>
    </row>
    <row r="7" customFormat="false" ht="11.25" hidden="false" customHeight="false" outlineLevel="0" collapsed="false">
      <c r="A7" s="1114" t="s">
        <v>1819</v>
      </c>
      <c r="B7" s="1114" t="s">
        <v>984</v>
      </c>
      <c r="C7" s="1114" t="s">
        <v>1092</v>
      </c>
      <c r="D7" s="1115" t="n">
        <v>98.4688196627134</v>
      </c>
      <c r="E7" s="1115" t="n">
        <v>0</v>
      </c>
      <c r="F7" s="1116" t="n">
        <v>0</v>
      </c>
      <c r="G7" s="1115" t="n">
        <v>59.0049819504388</v>
      </c>
      <c r="H7" s="1115" t="n">
        <v>35.9166746271732</v>
      </c>
    </row>
    <row r="8" customFormat="false" ht="11.25" hidden="false" customHeight="false" outlineLevel="0" collapsed="false">
      <c r="A8" s="1114" t="s">
        <v>1820</v>
      </c>
      <c r="B8" s="1114" t="s">
        <v>984</v>
      </c>
      <c r="C8" s="1114" t="s">
        <v>1821</v>
      </c>
      <c r="D8" s="1115" t="n">
        <v>61.7824941815605</v>
      </c>
      <c r="E8" s="1115" t="n">
        <v>0</v>
      </c>
      <c r="F8" s="1116" t="n">
        <v>0</v>
      </c>
      <c r="G8" s="1115" t="n">
        <v>67.1863461307385</v>
      </c>
      <c r="H8" s="1115" t="n">
        <v>75.8218430638795</v>
      </c>
    </row>
    <row r="9" customFormat="false" ht="11.25" hidden="false" customHeight="false" outlineLevel="0" collapsed="false">
      <c r="A9" s="1114" t="s">
        <v>1822</v>
      </c>
      <c r="B9" s="1114" t="s">
        <v>984</v>
      </c>
      <c r="C9" s="1114" t="s">
        <v>1092</v>
      </c>
      <c r="D9" s="1115" t="n">
        <v>50.8536146774051</v>
      </c>
      <c r="E9" s="1115" t="n">
        <v>0</v>
      </c>
      <c r="F9" s="1116" t="n">
        <v>0</v>
      </c>
      <c r="G9" s="1115" t="n">
        <v>62.6254488289031</v>
      </c>
      <c r="H9" s="1115" t="n">
        <v>47.4383644622531</v>
      </c>
    </row>
    <row r="10" customFormat="false" ht="11.25" hidden="false" customHeight="false" outlineLevel="0" collapsed="false">
      <c r="A10" s="1114" t="s">
        <v>1823</v>
      </c>
      <c r="B10" s="1114" t="s">
        <v>984</v>
      </c>
      <c r="C10" s="1114" t="s">
        <v>1092</v>
      </c>
      <c r="D10" s="1115" t="n">
        <v>67.3544860750275</v>
      </c>
      <c r="E10" s="1115" t="n">
        <v>0</v>
      </c>
      <c r="F10" s="1116" t="n">
        <v>0</v>
      </c>
      <c r="G10" s="1115" t="n">
        <v>77.2942500830821</v>
      </c>
      <c r="H10" s="1115" t="n">
        <v>77.967696962612</v>
      </c>
    </row>
    <row r="11" customFormat="false" ht="11.25" hidden="false" customHeight="false" outlineLevel="0" collapsed="false">
      <c r="A11" s="1114" t="s">
        <v>1824</v>
      </c>
      <c r="B11" s="1114" t="s">
        <v>1011</v>
      </c>
      <c r="C11" s="1114" t="s">
        <v>1815</v>
      </c>
      <c r="D11" s="1115" t="n">
        <v>76.9788269026778</v>
      </c>
      <c r="E11" s="1115" t="n">
        <v>0</v>
      </c>
      <c r="F11" s="1116" t="n">
        <v>0</v>
      </c>
      <c r="G11" s="1115" t="n">
        <v>125.03248407531</v>
      </c>
      <c r="H11" s="1115" t="n">
        <v>48.3735546774723</v>
      </c>
    </row>
    <row r="12" customFormat="false" ht="11.25" hidden="false" customHeight="false" outlineLevel="0" collapsed="false">
      <c r="A12" s="1114" t="s">
        <v>999</v>
      </c>
      <c r="B12" s="1114" t="s">
        <v>999</v>
      </c>
      <c r="C12" s="1114" t="s">
        <v>1825</v>
      </c>
      <c r="D12" s="1115" t="n">
        <v>275.377080041155</v>
      </c>
      <c r="E12" s="1115" t="n">
        <v>0</v>
      </c>
      <c r="F12" s="1116" t="n">
        <v>32.8012143484311</v>
      </c>
      <c r="G12" s="1115" t="n">
        <v>113.600387014032</v>
      </c>
      <c r="H12" s="1115" t="n">
        <v>71.4159001352923</v>
      </c>
    </row>
    <row r="13" customFormat="false" ht="11.25" hidden="false" customHeight="false" outlineLevel="0" collapsed="false">
      <c r="A13" s="1114" t="s">
        <v>1826</v>
      </c>
      <c r="B13" s="1114" t="s">
        <v>999</v>
      </c>
      <c r="C13" s="1114" t="s">
        <v>1815</v>
      </c>
      <c r="D13" s="1115" t="n">
        <v>253.114782342885</v>
      </c>
      <c r="E13" s="1115" t="n">
        <v>0</v>
      </c>
      <c r="F13" s="1116" t="n">
        <v>0</v>
      </c>
      <c r="G13" s="1115" t="n">
        <v>53.6095309980406</v>
      </c>
      <c r="H13" s="1115" t="n">
        <v>77.8602950723099</v>
      </c>
    </row>
    <row r="14" customFormat="false" ht="11.25" hidden="false" customHeight="false" outlineLevel="0" collapsed="false">
      <c r="A14" s="1114" t="s">
        <v>1005</v>
      </c>
      <c r="B14" s="1114" t="s">
        <v>1005</v>
      </c>
      <c r="C14" s="1114" t="s">
        <v>1817</v>
      </c>
      <c r="D14" s="1115" t="n">
        <v>50.4864716204755</v>
      </c>
      <c r="E14" s="1115" t="n">
        <v>0</v>
      </c>
      <c r="F14" s="1116" t="n">
        <v>46.3616078883947</v>
      </c>
      <c r="G14" s="1115" t="n">
        <v>107.143523055652</v>
      </c>
      <c r="H14" s="1115" t="n">
        <v>75.4911818762043</v>
      </c>
    </row>
    <row r="15" customFormat="false" ht="11.25" hidden="false" customHeight="false" outlineLevel="0" collapsed="false">
      <c r="A15" s="1114" t="s">
        <v>1827</v>
      </c>
      <c r="B15" s="1114" t="s">
        <v>1828</v>
      </c>
      <c r="C15" s="1114" t="s">
        <v>1815</v>
      </c>
      <c r="D15" s="1115" t="n">
        <v>49.2049927304167</v>
      </c>
      <c r="E15" s="1115" t="n">
        <v>0</v>
      </c>
      <c r="F15" s="1116" t="n">
        <v>0</v>
      </c>
      <c r="G15" s="1115" t="n">
        <v>75.7728448082755</v>
      </c>
      <c r="H15" s="1115" t="n">
        <v>101.02395489409</v>
      </c>
    </row>
    <row r="16" customFormat="false" ht="11.25" hidden="false" customHeight="false" outlineLevel="0" collapsed="false">
      <c r="A16" s="1114" t="s">
        <v>1829</v>
      </c>
      <c r="B16" s="1114" t="s">
        <v>1019</v>
      </c>
      <c r="C16" s="1114" t="s">
        <v>1817</v>
      </c>
      <c r="D16" s="1115" t="n">
        <v>82.7160890264876</v>
      </c>
      <c r="E16" s="1115" t="n">
        <v>0</v>
      </c>
      <c r="F16" s="1116" t="n">
        <v>1803.66604176805</v>
      </c>
      <c r="G16" s="1115" t="n">
        <v>145.38771315855</v>
      </c>
      <c r="H16" s="1115" t="n">
        <v>50.6327068670335</v>
      </c>
    </row>
    <row r="17" customFormat="false" ht="11.25" hidden="false" customHeight="false" outlineLevel="0" collapsed="false">
      <c r="A17" s="1114" t="s">
        <v>1027</v>
      </c>
      <c r="B17" s="1114" t="s">
        <v>1027</v>
      </c>
      <c r="C17" s="1114" t="s">
        <v>1817</v>
      </c>
      <c r="D17" s="1115" t="n">
        <v>70.942118111027</v>
      </c>
      <c r="E17" s="1115" t="n">
        <v>0</v>
      </c>
      <c r="F17" s="1116" t="n">
        <v>72.7046762824476</v>
      </c>
      <c r="G17" s="1115" t="n">
        <v>142.571277792228</v>
      </c>
      <c r="H17" s="1115" t="n">
        <v>106.000736652588</v>
      </c>
    </row>
    <row r="18" customFormat="false" ht="11.25" hidden="false" customHeight="false" outlineLevel="0" collapsed="false">
      <c r="A18" s="1114" t="s">
        <v>1830</v>
      </c>
      <c r="B18" s="1114" t="s">
        <v>1021</v>
      </c>
      <c r="C18" s="1114" t="s">
        <v>1092</v>
      </c>
      <c r="D18" s="1115" t="n">
        <v>39.3456376297155</v>
      </c>
      <c r="E18" s="1115" t="n">
        <v>0</v>
      </c>
      <c r="F18" s="1116" t="n">
        <v>0</v>
      </c>
      <c r="G18" s="1115" t="n">
        <v>73.6355455168023</v>
      </c>
      <c r="H18" s="1115" t="n">
        <v>33.9414990050722</v>
      </c>
    </row>
    <row r="19" customFormat="false" ht="11.25" hidden="false" customHeight="false" outlineLevel="0" collapsed="false">
      <c r="A19" s="1114" t="s">
        <v>1831</v>
      </c>
      <c r="B19" s="1114" t="s">
        <v>975</v>
      </c>
      <c r="C19" s="1114" t="s">
        <v>1821</v>
      </c>
      <c r="D19" s="1115" t="n">
        <v>19.6856430006064</v>
      </c>
      <c r="E19" s="1115" t="n">
        <v>0</v>
      </c>
      <c r="F19" s="1116" t="n">
        <v>0</v>
      </c>
      <c r="G19" s="1115" t="n">
        <v>159.232415787562</v>
      </c>
      <c r="H19" s="1115" t="n">
        <v>42.2766766987676</v>
      </c>
    </row>
    <row r="20" customFormat="false" ht="11.25" hidden="false" customHeight="false" outlineLevel="0" collapsed="false">
      <c r="A20" s="1114" t="s">
        <v>990</v>
      </c>
      <c r="B20" s="1114" t="s">
        <v>990</v>
      </c>
      <c r="C20" s="1114" t="s">
        <v>1815</v>
      </c>
      <c r="D20" s="1115" t="n">
        <v>78.5678568055127</v>
      </c>
      <c r="E20" s="1115" t="n">
        <v>0</v>
      </c>
      <c r="F20" s="1116" t="n">
        <v>316.4879354002</v>
      </c>
      <c r="G20" s="1115" t="n">
        <v>127.5630184335</v>
      </c>
      <c r="H20" s="1115" t="n">
        <v>105.658944934279</v>
      </c>
    </row>
    <row r="21" customFormat="false" ht="11.25" hidden="false" customHeight="false" outlineLevel="0" collapsed="false">
      <c r="A21" s="1114" t="s">
        <v>1832</v>
      </c>
      <c r="B21" s="1114" t="s">
        <v>990</v>
      </c>
      <c r="C21" s="1114" t="s">
        <v>1817</v>
      </c>
      <c r="D21" s="1115" t="n">
        <v>53.2364674250734</v>
      </c>
      <c r="E21" s="1115" t="n">
        <v>0</v>
      </c>
      <c r="F21" s="1116" t="n">
        <v>0</v>
      </c>
      <c r="G21" s="1115" t="n">
        <v>50.1008974397122</v>
      </c>
      <c r="H21" s="1115" t="n">
        <v>74.8874764505632</v>
      </c>
    </row>
    <row r="22" customFormat="false" ht="11.25" hidden="false" customHeight="false" outlineLevel="0" collapsed="false">
      <c r="A22" s="1114" t="s">
        <v>1977</v>
      </c>
      <c r="B22" s="1114" t="s">
        <v>990</v>
      </c>
      <c r="C22" s="1114" t="s">
        <v>1815</v>
      </c>
      <c r="D22" s="1115" t="n">
        <v>100.230742594577</v>
      </c>
      <c r="E22" s="1115" t="n">
        <v>0</v>
      </c>
      <c r="F22" s="1116" t="n">
        <v>0</v>
      </c>
      <c r="G22" s="1115" t="n">
        <v>29.8727301060106</v>
      </c>
      <c r="H22" s="1115" t="n">
        <v>72.7866845257648</v>
      </c>
    </row>
    <row r="23" customFormat="false" ht="11.25" hidden="false" customHeight="false" outlineLevel="0" collapsed="false">
      <c r="A23" s="1114" t="s">
        <v>1834</v>
      </c>
      <c r="B23" s="1114" t="s">
        <v>990</v>
      </c>
      <c r="C23" s="1114" t="s">
        <v>1815</v>
      </c>
      <c r="D23" s="1115" t="n">
        <v>49.6124198347708</v>
      </c>
      <c r="E23" s="1115" t="n">
        <v>0</v>
      </c>
      <c r="F23" s="1116" t="n">
        <v>0</v>
      </c>
      <c r="G23" s="1115" t="n">
        <v>61.6928584343941</v>
      </c>
      <c r="H23" s="1115" t="n">
        <v>95.6897775893458</v>
      </c>
    </row>
    <row r="24" customFormat="false" ht="11.25" hidden="false" customHeight="false" outlineLevel="0" collapsed="false">
      <c r="A24" s="1114" t="s">
        <v>983</v>
      </c>
      <c r="B24" s="1114" t="s">
        <v>983</v>
      </c>
      <c r="C24" s="1114" t="s">
        <v>1815</v>
      </c>
      <c r="D24" s="1115" t="n">
        <v>117.363417251063</v>
      </c>
      <c r="E24" s="1115" t="n">
        <v>0</v>
      </c>
      <c r="F24" s="1116" t="n">
        <v>0</v>
      </c>
      <c r="G24" s="1115" t="n">
        <v>172.729946456559</v>
      </c>
      <c r="H24" s="1115" t="n">
        <v>96.7918689333136</v>
      </c>
    </row>
    <row r="25" customFormat="false" ht="11.25" hidden="false" customHeight="false" outlineLevel="0" collapsed="false">
      <c r="A25" s="1114" t="s">
        <v>1835</v>
      </c>
      <c r="B25" s="1114" t="s">
        <v>983</v>
      </c>
      <c r="C25" s="1114" t="s">
        <v>1817</v>
      </c>
      <c r="D25" s="1115" t="n">
        <v>28.6917680455488</v>
      </c>
      <c r="E25" s="1115" t="n">
        <v>0</v>
      </c>
      <c r="F25" s="1116" t="n">
        <v>0</v>
      </c>
      <c r="G25" s="1115" t="n">
        <v>59.0726972593917</v>
      </c>
      <c r="H25" s="1115" t="n">
        <v>77.8627033705705</v>
      </c>
    </row>
    <row r="26" customFormat="false" ht="11.25" hidden="false" customHeight="false" outlineLevel="0" collapsed="false">
      <c r="A26" s="1114" t="s">
        <v>1836</v>
      </c>
      <c r="B26" s="1114" t="s">
        <v>983</v>
      </c>
      <c r="C26" s="1114" t="s">
        <v>1837</v>
      </c>
      <c r="D26" s="1115" t="n">
        <v>142.053131735438</v>
      </c>
      <c r="E26" s="1115" t="n">
        <v>0</v>
      </c>
      <c r="F26" s="1116" t="n">
        <v>0</v>
      </c>
      <c r="G26" s="1115" t="n">
        <v>100.266314194988</v>
      </c>
      <c r="H26" s="1115" t="n">
        <v>63.7997172933014</v>
      </c>
    </row>
    <row r="27" customFormat="false" ht="11.25" hidden="false" customHeight="false" outlineLevel="0" collapsed="false">
      <c r="A27" s="1114" t="s">
        <v>1838</v>
      </c>
      <c r="B27" s="1114" t="s">
        <v>983</v>
      </c>
      <c r="C27" s="1114" t="s">
        <v>1817</v>
      </c>
      <c r="D27" s="1115" t="n">
        <v>50.2531184070543</v>
      </c>
      <c r="E27" s="1115" t="n">
        <v>0</v>
      </c>
      <c r="F27" s="1116" t="n">
        <v>0</v>
      </c>
      <c r="G27" s="1115" t="n">
        <v>84.0295633516341</v>
      </c>
      <c r="H27" s="1115" t="n">
        <v>100.488560243478</v>
      </c>
    </row>
    <row r="28" customFormat="false" ht="11.25" hidden="false" customHeight="false" outlineLevel="0" collapsed="false">
      <c r="A28" s="1114" t="s">
        <v>1839</v>
      </c>
      <c r="B28" s="1114" t="s">
        <v>983</v>
      </c>
      <c r="C28" s="1114" t="s">
        <v>1815</v>
      </c>
      <c r="D28" s="1115" t="n">
        <v>32.9598035586627</v>
      </c>
      <c r="E28" s="1115" t="n">
        <v>0</v>
      </c>
      <c r="F28" s="1116" t="n">
        <v>0</v>
      </c>
      <c r="G28" s="1115" t="n">
        <v>116.809623922296</v>
      </c>
      <c r="H28" s="1115" t="n">
        <v>38.6029103246796</v>
      </c>
    </row>
    <row r="29" customFormat="false" ht="11.25" hidden="false" customHeight="false" outlineLevel="0" collapsed="false">
      <c r="A29" s="1114" t="s">
        <v>1840</v>
      </c>
      <c r="B29" s="1114" t="s">
        <v>983</v>
      </c>
      <c r="C29" s="1114" t="s">
        <v>1817</v>
      </c>
      <c r="D29" s="1115" t="n">
        <v>177.943191164791</v>
      </c>
      <c r="E29" s="1115" t="n">
        <v>0</v>
      </c>
      <c r="F29" s="1116" t="n">
        <v>0</v>
      </c>
      <c r="G29" s="1115" t="n">
        <v>84.0802805102301</v>
      </c>
      <c r="H29" s="1115" t="n">
        <v>53.8258803176502</v>
      </c>
    </row>
    <row r="30" customFormat="false" ht="11.25" hidden="false" customHeight="false" outlineLevel="0" collapsed="false">
      <c r="A30" s="1114" t="s">
        <v>1841</v>
      </c>
      <c r="B30" s="1114" t="s">
        <v>983</v>
      </c>
      <c r="C30" s="1114" t="s">
        <v>1817</v>
      </c>
      <c r="D30" s="1115" t="n">
        <v>46.2767777301171</v>
      </c>
      <c r="E30" s="1115" t="n">
        <v>0</v>
      </c>
      <c r="F30" s="1116" t="n">
        <v>0</v>
      </c>
      <c r="G30" s="1115" t="n">
        <v>66.2580976143611</v>
      </c>
      <c r="H30" s="1115" t="n">
        <v>84.8728225441987</v>
      </c>
    </row>
    <row r="31" customFormat="false" ht="11.25" hidden="false" customHeight="false" outlineLevel="0" collapsed="false">
      <c r="A31" s="1114" t="s">
        <v>1842</v>
      </c>
      <c r="B31" s="1114" t="s">
        <v>983</v>
      </c>
      <c r="C31" s="1114" t="s">
        <v>1815</v>
      </c>
      <c r="D31" s="1115" t="n">
        <v>33.2662356997946</v>
      </c>
      <c r="E31" s="1115" t="n">
        <v>0</v>
      </c>
      <c r="F31" s="1116" t="n">
        <v>0</v>
      </c>
      <c r="G31" s="1115" t="n">
        <v>93.8758344261249</v>
      </c>
      <c r="H31" s="1115" t="n">
        <v>87.5452146666806</v>
      </c>
    </row>
    <row r="32" customFormat="false" ht="11.25" hidden="false" customHeight="false" outlineLevel="0" collapsed="false">
      <c r="A32" s="1114" t="s">
        <v>1843</v>
      </c>
      <c r="B32" s="1114" t="s">
        <v>983</v>
      </c>
      <c r="C32" s="1114" t="s">
        <v>1815</v>
      </c>
      <c r="D32" s="1115" t="n">
        <v>46.4132413802341</v>
      </c>
      <c r="E32" s="1115" t="n">
        <v>0</v>
      </c>
      <c r="F32" s="1116" t="n">
        <v>0</v>
      </c>
      <c r="G32" s="1115" t="n">
        <v>45.154787407382</v>
      </c>
      <c r="H32" s="1115" t="n">
        <v>100.685420564838</v>
      </c>
    </row>
    <row r="33" customFormat="false" ht="11.25" hidden="false" customHeight="false" outlineLevel="0" collapsed="false">
      <c r="A33" s="1114" t="s">
        <v>1844</v>
      </c>
      <c r="B33" s="1114" t="s">
        <v>1026</v>
      </c>
      <c r="C33" s="1114" t="s">
        <v>1837</v>
      </c>
      <c r="D33" s="1115" t="n">
        <v>58.9709116842129</v>
      </c>
      <c r="E33" s="1115" t="n">
        <v>0</v>
      </c>
      <c r="F33" s="1116" t="n">
        <v>0</v>
      </c>
      <c r="G33" s="1115" t="n">
        <v>56.706300225751</v>
      </c>
      <c r="H33" s="1115" t="n">
        <v>9.34268827074638</v>
      </c>
    </row>
    <row r="34" customFormat="false" ht="11.25" hidden="false" customHeight="false" outlineLevel="0" collapsed="false">
      <c r="A34" s="1114" t="s">
        <v>2000</v>
      </c>
      <c r="B34" s="1114" t="s">
        <v>1026</v>
      </c>
      <c r="C34" s="1114" t="s">
        <v>1825</v>
      </c>
      <c r="D34" s="1115" t="n">
        <v>79.7881656978067</v>
      </c>
      <c r="E34" s="1115" t="n">
        <v>0</v>
      </c>
      <c r="F34" s="1116" t="n">
        <v>0</v>
      </c>
      <c r="G34" s="1115" t="n">
        <v>58.7891461566141</v>
      </c>
      <c r="H34" s="1115" t="n">
        <v>59.8218205637568</v>
      </c>
    </row>
    <row r="35" customFormat="false" ht="11.25" hidden="false" customHeight="false" outlineLevel="0" collapsed="false">
      <c r="A35" s="1114" t="s">
        <v>1846</v>
      </c>
      <c r="B35" s="1114" t="s">
        <v>1026</v>
      </c>
      <c r="C35" s="1114" t="s">
        <v>1815</v>
      </c>
      <c r="D35" s="1115" t="n">
        <v>107.359703501457</v>
      </c>
      <c r="E35" s="1115" t="n">
        <v>0</v>
      </c>
      <c r="F35" s="1116" t="n">
        <v>0</v>
      </c>
      <c r="G35" s="1115" t="n">
        <v>97.1638007088123</v>
      </c>
      <c r="H35" s="1115" t="n">
        <v>56.1931019713706</v>
      </c>
    </row>
    <row r="36" customFormat="false" ht="11.25" hidden="false" customHeight="false" outlineLevel="0" collapsed="false">
      <c r="A36" s="1114" t="s">
        <v>1847</v>
      </c>
      <c r="B36" s="1114" t="s">
        <v>1000</v>
      </c>
      <c r="C36" s="1114" t="s">
        <v>1815</v>
      </c>
      <c r="D36" s="1115" t="n">
        <v>45.0820938162249</v>
      </c>
      <c r="E36" s="1115" t="n">
        <v>0</v>
      </c>
      <c r="F36" s="1116" t="n">
        <v>0</v>
      </c>
      <c r="G36" s="1115" t="n">
        <v>69.575574805462</v>
      </c>
      <c r="H36" s="1115" t="n">
        <v>75.7240976240503</v>
      </c>
    </row>
    <row r="37" customFormat="false" ht="11.25" hidden="false" customHeight="false" outlineLevel="0" collapsed="false">
      <c r="A37" s="1114" t="s">
        <v>1848</v>
      </c>
      <c r="B37" s="1114" t="s">
        <v>1000</v>
      </c>
      <c r="C37" s="1114" t="s">
        <v>1815</v>
      </c>
      <c r="D37" s="1115" t="n">
        <v>36.4788976082962</v>
      </c>
      <c r="E37" s="1115" t="n">
        <v>0</v>
      </c>
      <c r="F37" s="1116" t="n">
        <v>0</v>
      </c>
      <c r="G37" s="1115" t="n">
        <v>113.665411679905</v>
      </c>
      <c r="H37" s="1115" t="n">
        <v>82.9955598728556</v>
      </c>
    </row>
    <row r="38" customFormat="false" ht="11.25" hidden="false" customHeight="false" outlineLevel="0" collapsed="false">
      <c r="A38" s="1114" t="s">
        <v>1980</v>
      </c>
      <c r="B38" s="1114" t="s">
        <v>982</v>
      </c>
      <c r="C38" s="1114" t="s">
        <v>1817</v>
      </c>
      <c r="D38" s="1115" t="n">
        <v>170.027288259489</v>
      </c>
      <c r="E38" s="1115" t="n">
        <v>0</v>
      </c>
      <c r="F38" s="1116" t="n">
        <v>318.415560718034</v>
      </c>
      <c r="G38" s="1115" t="n">
        <v>114.406637196272</v>
      </c>
      <c r="H38" s="1115" t="n">
        <v>71.9062302611134</v>
      </c>
    </row>
    <row r="39" customFormat="false" ht="11.25" hidden="false" customHeight="false" outlineLevel="0" collapsed="false">
      <c r="A39" s="1114" t="s">
        <v>1850</v>
      </c>
      <c r="B39" s="1114" t="s">
        <v>982</v>
      </c>
      <c r="C39" s="1114" t="s">
        <v>1817</v>
      </c>
      <c r="D39" s="1115" t="n">
        <v>52.3415340392513</v>
      </c>
      <c r="E39" s="1115" t="n">
        <v>0</v>
      </c>
      <c r="F39" s="1116" t="n">
        <v>0</v>
      </c>
      <c r="G39" s="1115" t="n">
        <v>71.2050499936557</v>
      </c>
      <c r="H39" s="1115" t="n">
        <v>72.1639564454502</v>
      </c>
    </row>
    <row r="40" customFormat="false" ht="11.25" hidden="false" customHeight="false" outlineLevel="0" collapsed="false">
      <c r="A40" s="1114" t="s">
        <v>1851</v>
      </c>
      <c r="B40" s="1114" t="s">
        <v>982</v>
      </c>
      <c r="C40" s="1114" t="s">
        <v>1821</v>
      </c>
      <c r="D40" s="1115" t="n">
        <v>42.36223186034</v>
      </c>
      <c r="E40" s="1115" t="n">
        <v>0</v>
      </c>
      <c r="F40" s="1116" t="n">
        <v>0</v>
      </c>
      <c r="G40" s="1115" t="n">
        <v>93.1661556643744</v>
      </c>
      <c r="H40" s="1115" t="n">
        <v>77.3384583046839</v>
      </c>
    </row>
    <row r="41" customFormat="false" ht="11.25" hidden="false" customHeight="false" outlineLevel="0" collapsed="false">
      <c r="A41" s="1114" t="s">
        <v>1015</v>
      </c>
      <c r="B41" s="1114" t="s">
        <v>1015</v>
      </c>
      <c r="C41" s="1114" t="s">
        <v>1815</v>
      </c>
      <c r="D41" s="1115" t="n">
        <v>30.8096572835143</v>
      </c>
      <c r="E41" s="1115" t="n">
        <v>0</v>
      </c>
      <c r="F41" s="1116" t="n">
        <v>0</v>
      </c>
      <c r="G41" s="1115" t="n">
        <v>121.957348361411</v>
      </c>
      <c r="H41" s="1115" t="n">
        <v>96.7746200450628</v>
      </c>
    </row>
    <row r="42" customFormat="false" ht="11.25" hidden="false" customHeight="false" outlineLevel="0" collapsed="false">
      <c r="A42" s="1114" t="s">
        <v>1852</v>
      </c>
      <c r="B42" s="1114" t="s">
        <v>1015</v>
      </c>
      <c r="C42" s="1114" t="s">
        <v>1815</v>
      </c>
      <c r="D42" s="1115" t="n">
        <v>57.2128157968881</v>
      </c>
      <c r="E42" s="1115" t="n">
        <v>0</v>
      </c>
      <c r="F42" s="1116" t="n">
        <v>0</v>
      </c>
      <c r="G42" s="1115" t="n">
        <v>50.1099484553535</v>
      </c>
      <c r="H42" s="1115" t="n">
        <v>72.8473124194286</v>
      </c>
    </row>
    <row r="43" customFormat="false" ht="11.25" hidden="false" customHeight="false" outlineLevel="0" collapsed="false">
      <c r="A43" s="1114" t="s">
        <v>1853</v>
      </c>
      <c r="B43" s="1114" t="s">
        <v>988</v>
      </c>
      <c r="C43" s="1114" t="s">
        <v>1092</v>
      </c>
      <c r="D43" s="1115" t="n">
        <v>331.940522829679</v>
      </c>
      <c r="E43" s="1115" t="n">
        <v>0</v>
      </c>
      <c r="F43" s="1116" t="n">
        <v>0</v>
      </c>
      <c r="G43" s="1115" t="n">
        <v>41.1017710109486</v>
      </c>
      <c r="H43" s="1115" t="n">
        <v>33.8204397642988</v>
      </c>
    </row>
    <row r="44" customFormat="false" ht="11.25" hidden="false" customHeight="false" outlineLevel="0" collapsed="false">
      <c r="A44" s="1114" t="s">
        <v>1854</v>
      </c>
      <c r="B44" s="1114" t="s">
        <v>988</v>
      </c>
      <c r="C44" s="1114" t="s">
        <v>1821</v>
      </c>
      <c r="D44" s="1115" t="n">
        <v>43.8373633836096</v>
      </c>
      <c r="E44" s="1115" t="n">
        <v>0</v>
      </c>
      <c r="F44" s="1116" t="n">
        <v>0</v>
      </c>
      <c r="G44" s="1115" t="n">
        <v>48.2299664150097</v>
      </c>
      <c r="H44" s="1115" t="n">
        <v>24.4225488849987</v>
      </c>
    </row>
    <row r="45" customFormat="false" ht="11.25" hidden="false" customHeight="false" outlineLevel="0" collapsed="false">
      <c r="A45" s="1114" t="s">
        <v>1855</v>
      </c>
      <c r="B45" s="1114" t="s">
        <v>988</v>
      </c>
      <c r="C45" s="1114" t="s">
        <v>1815</v>
      </c>
      <c r="D45" s="1115" t="n">
        <v>132.028354459876</v>
      </c>
      <c r="E45" s="1115" t="n">
        <v>0</v>
      </c>
      <c r="F45" s="1116" t="n">
        <v>0</v>
      </c>
      <c r="G45" s="1115" t="n">
        <v>107.905647054188</v>
      </c>
      <c r="H45" s="1115" t="n">
        <v>81.1465918151635</v>
      </c>
    </row>
    <row r="46" customFormat="false" ht="11.25" hidden="false" customHeight="false" outlineLevel="0" collapsed="false">
      <c r="A46" s="1114" t="s">
        <v>1856</v>
      </c>
      <c r="B46" s="1114" t="s">
        <v>988</v>
      </c>
      <c r="C46" s="1114" t="s">
        <v>1815</v>
      </c>
      <c r="D46" s="1115" t="n">
        <v>65.8383680184952</v>
      </c>
      <c r="E46" s="1115" t="n">
        <v>0</v>
      </c>
      <c r="F46" s="1116" t="n">
        <v>0</v>
      </c>
      <c r="G46" s="1115" t="n">
        <v>46.0887274719699</v>
      </c>
      <c r="H46" s="1115" t="n">
        <v>30.6435784348751</v>
      </c>
    </row>
    <row r="47" customFormat="false" ht="11.25" hidden="false" customHeight="false" outlineLevel="0" collapsed="false">
      <c r="A47" s="1114" t="s">
        <v>1857</v>
      </c>
      <c r="B47" s="1114" t="s">
        <v>986</v>
      </c>
      <c r="C47" s="1114" t="s">
        <v>1821</v>
      </c>
      <c r="D47" s="1115" t="n">
        <v>54.8718998284293</v>
      </c>
      <c r="E47" s="1115" t="n">
        <v>0</v>
      </c>
      <c r="F47" s="1116" t="n">
        <v>0</v>
      </c>
      <c r="G47" s="1115" t="n">
        <v>84.3674576640693</v>
      </c>
      <c r="H47" s="1115" t="n">
        <v>31.9112334385398</v>
      </c>
    </row>
    <row r="48" customFormat="false" ht="11.25" hidden="false" customHeight="false" outlineLevel="0" collapsed="false">
      <c r="A48" s="1114" t="s">
        <v>1858</v>
      </c>
      <c r="B48" s="1114" t="s">
        <v>986</v>
      </c>
      <c r="C48" s="1114" t="s">
        <v>1821</v>
      </c>
      <c r="D48" s="1115" t="n">
        <v>53.2864636335486</v>
      </c>
      <c r="E48" s="1115" t="n">
        <v>0</v>
      </c>
      <c r="F48" s="1116" t="n">
        <v>0</v>
      </c>
      <c r="G48" s="1115" t="n">
        <v>57.7864857045512</v>
      </c>
      <c r="H48" s="1115" t="n">
        <v>44.9933646110741</v>
      </c>
    </row>
    <row r="49" customFormat="false" ht="11.25" hidden="false" customHeight="false" outlineLevel="0" collapsed="false">
      <c r="A49" s="1114" t="s">
        <v>1859</v>
      </c>
      <c r="B49" s="1114" t="s">
        <v>986</v>
      </c>
      <c r="C49" s="1114" t="s">
        <v>1821</v>
      </c>
      <c r="D49" s="1115" t="n">
        <v>54.3529295380884</v>
      </c>
      <c r="E49" s="1115" t="n">
        <v>0</v>
      </c>
      <c r="F49" s="1116" t="n">
        <v>64.7836850248435</v>
      </c>
      <c r="G49" s="1115" t="n">
        <v>95.7743574033488</v>
      </c>
      <c r="H49" s="1115" t="n">
        <v>30.903307919251</v>
      </c>
    </row>
    <row r="50" customFormat="false" ht="11.25" hidden="false" customHeight="false" outlineLevel="0" collapsed="false">
      <c r="A50" s="1114" t="s">
        <v>1860</v>
      </c>
      <c r="B50" s="1114" t="s">
        <v>986</v>
      </c>
      <c r="C50" s="1114" t="s">
        <v>1815</v>
      </c>
      <c r="D50" s="1115" t="n">
        <v>106.827563569189</v>
      </c>
      <c r="E50" s="1115" t="n">
        <v>0</v>
      </c>
      <c r="F50" s="1116" t="n">
        <v>0</v>
      </c>
      <c r="G50" s="1115" t="n">
        <v>86.9268329416745</v>
      </c>
      <c r="H50" s="1115" t="n">
        <v>48.1094656873437</v>
      </c>
    </row>
    <row r="51" customFormat="false" ht="11.25" hidden="false" customHeight="false" outlineLevel="0" collapsed="false">
      <c r="A51" s="1114" t="s">
        <v>1861</v>
      </c>
      <c r="B51" s="1114" t="s">
        <v>986</v>
      </c>
      <c r="C51" s="1114" t="s">
        <v>1862</v>
      </c>
      <c r="D51" s="1115" t="n">
        <v>41.9669828049271</v>
      </c>
      <c r="E51" s="1115" t="n">
        <v>0</v>
      </c>
      <c r="F51" s="1116" t="n">
        <v>0</v>
      </c>
      <c r="G51" s="1115" t="n">
        <v>62.8277273570878</v>
      </c>
      <c r="H51" s="1115" t="n">
        <v>93.8657807774607</v>
      </c>
    </row>
    <row r="52" customFormat="false" ht="11.25" hidden="false" customHeight="false" outlineLevel="0" collapsed="false">
      <c r="A52" s="1114" t="s">
        <v>1863</v>
      </c>
      <c r="B52" s="1114" t="s">
        <v>994</v>
      </c>
      <c r="C52" s="1114" t="s">
        <v>1862</v>
      </c>
      <c r="D52" s="1115" t="n">
        <v>80.8714183090001</v>
      </c>
      <c r="E52" s="1115" t="n">
        <v>0</v>
      </c>
      <c r="F52" s="1116" t="n">
        <v>0</v>
      </c>
      <c r="G52" s="1115" t="n">
        <v>86.8398571457598</v>
      </c>
      <c r="H52" s="1115" t="n">
        <v>39.0241353338916</v>
      </c>
    </row>
    <row r="53" customFormat="false" ht="11.25" hidden="false" customHeight="false" outlineLevel="0" collapsed="false">
      <c r="A53" s="1114" t="s">
        <v>1981</v>
      </c>
      <c r="B53" s="1114" t="s">
        <v>994</v>
      </c>
      <c r="C53" s="1114" t="s">
        <v>1821</v>
      </c>
      <c r="D53" s="1115" t="n">
        <v>40.8550041050236</v>
      </c>
      <c r="E53" s="1115" t="n">
        <v>0</v>
      </c>
      <c r="F53" s="1116" t="n">
        <v>0</v>
      </c>
      <c r="G53" s="1115" t="n">
        <v>112.555303391882</v>
      </c>
      <c r="H53" s="1115" t="n">
        <v>70.7557859688846</v>
      </c>
    </row>
    <row r="54" customFormat="false" ht="11.25" hidden="false" customHeight="false" outlineLevel="0" collapsed="false">
      <c r="A54" s="1114" t="s">
        <v>1865</v>
      </c>
      <c r="B54" s="1114" t="s">
        <v>994</v>
      </c>
      <c r="C54" s="1114" t="s">
        <v>1815</v>
      </c>
      <c r="D54" s="1115" t="n">
        <v>55.4293565537635</v>
      </c>
      <c r="E54" s="1115" t="n">
        <v>0</v>
      </c>
      <c r="F54" s="1116" t="n">
        <v>0</v>
      </c>
      <c r="G54" s="1115" t="n">
        <v>88.9627667855423</v>
      </c>
      <c r="H54" s="1115" t="n">
        <v>77.4014113992075</v>
      </c>
    </row>
    <row r="55" customFormat="false" ht="11.25" hidden="false" customHeight="false" outlineLevel="0" collapsed="false">
      <c r="A55" s="1114" t="s">
        <v>1866</v>
      </c>
      <c r="B55" s="1114" t="s">
        <v>994</v>
      </c>
      <c r="C55" s="1114" t="s">
        <v>1817</v>
      </c>
      <c r="D55" s="1115" t="n">
        <v>147.914208043764</v>
      </c>
      <c r="E55" s="1115" t="n">
        <v>0</v>
      </c>
      <c r="F55" s="1116" t="n">
        <v>75.6515695339377</v>
      </c>
      <c r="G55" s="1115" t="n">
        <v>95.2349537982937</v>
      </c>
      <c r="H55" s="1115" t="n">
        <v>55.9064531417804</v>
      </c>
    </row>
    <row r="56" customFormat="false" ht="11.25" hidden="false" customHeight="false" outlineLevel="0" collapsed="false">
      <c r="A56" s="1114" t="s">
        <v>994</v>
      </c>
      <c r="B56" s="1114" t="s">
        <v>994</v>
      </c>
      <c r="C56" s="1114" t="s">
        <v>1825</v>
      </c>
      <c r="D56" s="1115" t="n">
        <v>185.18160670205</v>
      </c>
      <c r="E56" s="1115" t="n">
        <v>0</v>
      </c>
      <c r="F56" s="1116" t="n">
        <v>58.7915138904974</v>
      </c>
      <c r="G56" s="1115" t="n">
        <v>145.455166117685</v>
      </c>
      <c r="H56" s="1115" t="n">
        <v>71.5867179305342</v>
      </c>
    </row>
    <row r="57" customFormat="false" ht="11.25" hidden="false" customHeight="false" outlineLevel="0" collapsed="false">
      <c r="A57" s="1114" t="s">
        <v>1982</v>
      </c>
      <c r="B57" s="1114" t="s">
        <v>1002</v>
      </c>
      <c r="C57" s="1114" t="s">
        <v>1815</v>
      </c>
      <c r="D57" s="1115" t="n">
        <v>55.9350509434342</v>
      </c>
      <c r="E57" s="1115" t="n">
        <v>0</v>
      </c>
      <c r="F57" s="1116" t="n">
        <v>0</v>
      </c>
      <c r="G57" s="1115" t="n">
        <v>35.1804852941937</v>
      </c>
      <c r="H57" s="1115" t="n">
        <v>33.6183520126293</v>
      </c>
    </row>
    <row r="58" customFormat="false" ht="11.25" hidden="false" customHeight="false" outlineLevel="0" collapsed="false">
      <c r="A58" s="1114" t="s">
        <v>1868</v>
      </c>
      <c r="B58" s="1114" t="s">
        <v>1002</v>
      </c>
      <c r="C58" s="1114" t="s">
        <v>1815</v>
      </c>
      <c r="D58" s="1115" t="n">
        <v>40.6842102854875</v>
      </c>
      <c r="E58" s="1115" t="n">
        <v>0</v>
      </c>
      <c r="F58" s="1116" t="n">
        <v>0</v>
      </c>
      <c r="G58" s="1115" t="n">
        <v>57.5988814563725</v>
      </c>
      <c r="H58" s="1115" t="n">
        <v>59.7554659750383</v>
      </c>
    </row>
    <row r="59" customFormat="false" ht="11.25" hidden="false" customHeight="false" outlineLevel="0" collapsed="false">
      <c r="A59" s="1114" t="s">
        <v>1983</v>
      </c>
      <c r="B59" s="1114" t="s">
        <v>1002</v>
      </c>
      <c r="C59" s="1114" t="s">
        <v>1815</v>
      </c>
      <c r="D59" s="1115" t="n">
        <v>56.4695985302435</v>
      </c>
      <c r="E59" s="1115" t="n">
        <v>0</v>
      </c>
      <c r="F59" s="1116" t="n">
        <v>0</v>
      </c>
      <c r="G59" s="1115" t="n">
        <v>47.349368506582</v>
      </c>
      <c r="H59" s="1115" t="n">
        <v>59.3389206996294</v>
      </c>
    </row>
    <row r="60" customFormat="false" ht="11.25" hidden="false" customHeight="false" outlineLevel="0" collapsed="false">
      <c r="A60" s="1114" t="s">
        <v>1870</v>
      </c>
      <c r="B60" s="1114" t="s">
        <v>1013</v>
      </c>
      <c r="C60" s="1114" t="s">
        <v>1817</v>
      </c>
      <c r="D60" s="1115" t="n">
        <v>35.2886143733495</v>
      </c>
      <c r="E60" s="1115" t="n">
        <v>0</v>
      </c>
      <c r="F60" s="1116" t="n">
        <v>0</v>
      </c>
      <c r="G60" s="1115" t="n">
        <v>134.517755590169</v>
      </c>
      <c r="H60" s="1115" t="n">
        <v>43.9528701603444</v>
      </c>
    </row>
    <row r="61" customFormat="false" ht="11.25" hidden="false" customHeight="false" outlineLevel="0" collapsed="false">
      <c r="A61" s="1114" t="s">
        <v>1871</v>
      </c>
      <c r="B61" s="1114" t="s">
        <v>1013</v>
      </c>
      <c r="C61" s="1114" t="s">
        <v>1821</v>
      </c>
      <c r="D61" s="1115" t="n">
        <v>198.275903978155</v>
      </c>
      <c r="E61" s="1115" t="n">
        <v>0</v>
      </c>
      <c r="F61" s="1116" t="n">
        <v>0</v>
      </c>
      <c r="G61" s="1115" t="n">
        <v>105.353406871692</v>
      </c>
      <c r="H61" s="1115" t="n">
        <v>51.3860946287997</v>
      </c>
    </row>
    <row r="62" customFormat="false" ht="11.25" hidden="false" customHeight="false" outlineLevel="0" collapsed="false">
      <c r="A62" s="1114" t="s">
        <v>1872</v>
      </c>
      <c r="B62" s="1114" t="s">
        <v>1013</v>
      </c>
      <c r="C62" s="1114" t="s">
        <v>1862</v>
      </c>
      <c r="D62" s="1115" t="n">
        <v>39.6025082549447</v>
      </c>
      <c r="E62" s="1115" t="n">
        <v>0</v>
      </c>
      <c r="F62" s="1116" t="n">
        <v>0</v>
      </c>
      <c r="G62" s="1115" t="n">
        <v>96.8981657100298</v>
      </c>
      <c r="H62" s="1115" t="n">
        <v>60.0550126028878</v>
      </c>
    </row>
    <row r="63" customFormat="false" ht="11.25" hidden="false" customHeight="false" outlineLevel="0" collapsed="false">
      <c r="A63" s="1114" t="s">
        <v>1984</v>
      </c>
      <c r="B63" s="1114" t="s">
        <v>1013</v>
      </c>
      <c r="C63" s="1114" t="s">
        <v>1821</v>
      </c>
      <c r="D63" s="1115" t="n">
        <v>36.9948262100576</v>
      </c>
      <c r="E63" s="1115" t="n">
        <v>0</v>
      </c>
      <c r="F63" s="1116" t="n">
        <v>0</v>
      </c>
      <c r="G63" s="1115" t="n">
        <v>92.0586109665272</v>
      </c>
      <c r="H63" s="1115" t="n">
        <v>41.5580373516692</v>
      </c>
    </row>
    <row r="64" customFormat="false" ht="11.25" hidden="false" customHeight="false" outlineLevel="0" collapsed="false">
      <c r="A64" s="1114" t="s">
        <v>1874</v>
      </c>
      <c r="B64" s="1114" t="s">
        <v>1003</v>
      </c>
      <c r="C64" s="1114" t="s">
        <v>1821</v>
      </c>
      <c r="D64" s="1115" t="n">
        <v>202.488187451697</v>
      </c>
      <c r="E64" s="1115" t="n">
        <v>0</v>
      </c>
      <c r="F64" s="1116" t="n">
        <v>0</v>
      </c>
      <c r="G64" s="1115" t="n">
        <v>79.7243191735922</v>
      </c>
      <c r="H64" s="1115" t="n">
        <v>48.9814105403059</v>
      </c>
    </row>
    <row r="65" customFormat="false" ht="11.25" hidden="false" customHeight="false" outlineLevel="0" collapsed="false">
      <c r="A65" s="1114" t="s">
        <v>1875</v>
      </c>
      <c r="B65" s="1114" t="s">
        <v>1007</v>
      </c>
      <c r="C65" s="1114" t="s">
        <v>1817</v>
      </c>
      <c r="D65" s="1115" t="n">
        <v>153.69122260106</v>
      </c>
      <c r="E65" s="1115" t="n">
        <v>0</v>
      </c>
      <c r="F65" s="1116" t="n">
        <v>0</v>
      </c>
      <c r="G65" s="1115" t="n">
        <v>105.723622465947</v>
      </c>
      <c r="H65" s="1115" t="n">
        <v>73.2526348769243</v>
      </c>
    </row>
    <row r="66" customFormat="false" ht="11.25" hidden="false" customHeight="false" outlineLevel="0" collapsed="false">
      <c r="A66" s="1114" t="s">
        <v>1876</v>
      </c>
      <c r="B66" s="1114" t="s">
        <v>1007</v>
      </c>
      <c r="C66" s="1114" t="s">
        <v>1821</v>
      </c>
      <c r="D66" s="1115" t="n">
        <v>49.3816499573016</v>
      </c>
      <c r="E66" s="1115" t="n">
        <v>0</v>
      </c>
      <c r="F66" s="1116" t="n">
        <v>0</v>
      </c>
      <c r="G66" s="1115" t="n">
        <v>73.5642030357171</v>
      </c>
      <c r="H66" s="1115" t="n">
        <v>69.7566891739529</v>
      </c>
    </row>
    <row r="67" customFormat="false" ht="11.25" hidden="false" customHeight="false" outlineLevel="0" collapsed="false">
      <c r="A67" s="1114" t="s">
        <v>1877</v>
      </c>
      <c r="B67" s="1114" t="s">
        <v>1028</v>
      </c>
      <c r="C67" s="1114" t="s">
        <v>1817</v>
      </c>
      <c r="D67" s="1115" t="n">
        <v>48.7231432342609</v>
      </c>
      <c r="E67" s="1115" t="n">
        <v>0</v>
      </c>
      <c r="F67" s="1116" t="n">
        <v>0</v>
      </c>
      <c r="G67" s="1115" t="n">
        <v>79.004200005259</v>
      </c>
      <c r="H67" s="1115" t="n">
        <v>37.7973686454536</v>
      </c>
    </row>
    <row r="68" customFormat="false" ht="11.25" hidden="false" customHeight="false" outlineLevel="0" collapsed="false">
      <c r="A68" s="1114" t="s">
        <v>1878</v>
      </c>
      <c r="B68" s="1114" t="s">
        <v>1028</v>
      </c>
      <c r="C68" s="1114" t="s">
        <v>1817</v>
      </c>
      <c r="D68" s="1115" t="n">
        <v>45.3483267183747</v>
      </c>
      <c r="E68" s="1115" t="n">
        <v>0</v>
      </c>
      <c r="F68" s="1116" t="n">
        <v>0</v>
      </c>
      <c r="G68" s="1115" t="n">
        <v>67.2991750736225</v>
      </c>
      <c r="H68" s="1115" t="n">
        <v>70.6336534376494</v>
      </c>
    </row>
    <row r="69" customFormat="false" ht="11.25" hidden="false" customHeight="false" outlineLevel="0" collapsed="false">
      <c r="A69" s="1114" t="s">
        <v>1879</v>
      </c>
      <c r="B69" s="1114" t="s">
        <v>989</v>
      </c>
      <c r="C69" s="1114" t="s">
        <v>1815</v>
      </c>
      <c r="D69" s="1115" t="n">
        <v>72.3243511997213</v>
      </c>
      <c r="E69" s="1115" t="n">
        <v>0</v>
      </c>
      <c r="F69" s="1116" t="n">
        <v>0</v>
      </c>
      <c r="G69" s="1115" t="n">
        <v>19.4754759917134</v>
      </c>
      <c r="H69" s="1115" t="n">
        <v>28.8411665493748</v>
      </c>
    </row>
    <row r="70" customFormat="false" ht="11.25" hidden="false" customHeight="false" outlineLevel="0" collapsed="false">
      <c r="A70" s="1114" t="s">
        <v>1880</v>
      </c>
      <c r="B70" s="1114" t="s">
        <v>1006</v>
      </c>
      <c r="C70" s="1114" t="s">
        <v>1815</v>
      </c>
      <c r="D70" s="1115" t="n">
        <v>49.9109299011058</v>
      </c>
      <c r="E70" s="1115" t="n">
        <v>0</v>
      </c>
      <c r="F70" s="1116" t="n">
        <v>0</v>
      </c>
      <c r="G70" s="1115" t="n">
        <v>42.9913556268937</v>
      </c>
      <c r="H70" s="1115" t="n">
        <v>31.1552456723814</v>
      </c>
    </row>
    <row r="71" customFormat="false" ht="11.25" hidden="false" customHeight="false" outlineLevel="0" collapsed="false">
      <c r="A71" s="1114" t="s">
        <v>1006</v>
      </c>
      <c r="B71" s="1114" t="s">
        <v>1006</v>
      </c>
      <c r="C71" s="1114" t="s">
        <v>1821</v>
      </c>
      <c r="D71" s="1115" t="n">
        <v>76.226035062507</v>
      </c>
      <c r="E71" s="1115" t="n">
        <v>0</v>
      </c>
      <c r="F71" s="1116" t="n">
        <v>0</v>
      </c>
      <c r="G71" s="1115" t="n">
        <v>126.469190039904</v>
      </c>
      <c r="H71" s="1115" t="n">
        <v>41.7544093959294</v>
      </c>
    </row>
    <row r="72" customFormat="false" ht="11.25" hidden="false" customHeight="false" outlineLevel="0" collapsed="false">
      <c r="A72" s="1114" t="s">
        <v>2001</v>
      </c>
      <c r="B72" s="1114" t="s">
        <v>1008</v>
      </c>
      <c r="C72" s="1114" t="s">
        <v>1815</v>
      </c>
      <c r="D72" s="1115" t="n">
        <v>189.790186215666</v>
      </c>
      <c r="E72" s="1115" t="n">
        <v>0</v>
      </c>
      <c r="F72" s="1116" t="n">
        <v>0</v>
      </c>
      <c r="G72" s="1115" t="n">
        <v>65.2746710046048</v>
      </c>
      <c r="H72" s="1115" t="n">
        <v>46.3387307805487</v>
      </c>
    </row>
    <row r="73" customFormat="false" ht="11.25" hidden="false" customHeight="false" outlineLevel="0" collapsed="false">
      <c r="A73" s="1114" t="s">
        <v>1882</v>
      </c>
      <c r="B73" s="1114" t="s">
        <v>978</v>
      </c>
      <c r="C73" s="1114" t="s">
        <v>1092</v>
      </c>
      <c r="D73" s="1115" t="n">
        <v>62.1211657003966</v>
      </c>
      <c r="E73" s="1115" t="n">
        <v>0</v>
      </c>
      <c r="F73" s="1116" t="n">
        <v>0</v>
      </c>
      <c r="G73" s="1115" t="n">
        <v>32.2318461975325</v>
      </c>
      <c r="H73" s="1115" t="n">
        <v>37.5894821953024</v>
      </c>
    </row>
    <row r="74" customFormat="false" ht="11.25" hidden="false" customHeight="false" outlineLevel="0" collapsed="false">
      <c r="A74" s="1114" t="s">
        <v>1883</v>
      </c>
      <c r="B74" s="1114" t="s">
        <v>1884</v>
      </c>
      <c r="C74" s="1114" t="s">
        <v>1815</v>
      </c>
      <c r="D74" s="1115" t="n">
        <v>58.2349394381756</v>
      </c>
      <c r="E74" s="1115" t="n">
        <v>0</v>
      </c>
      <c r="F74" s="1116" t="n">
        <v>0</v>
      </c>
      <c r="G74" s="1115" t="n">
        <v>84.3313570180926</v>
      </c>
      <c r="H74" s="1115" t="n">
        <v>54.2964082258351</v>
      </c>
    </row>
    <row r="75" customFormat="false" ht="11.25" hidden="false" customHeight="false" outlineLevel="0" collapsed="false">
      <c r="A75" s="1114" t="s">
        <v>2002</v>
      </c>
      <c r="B75" s="1114" t="s">
        <v>1884</v>
      </c>
      <c r="C75" s="1114" t="s">
        <v>1815</v>
      </c>
      <c r="D75" s="1115" t="n">
        <v>98.0765078940498</v>
      </c>
      <c r="E75" s="1115" t="n">
        <v>0</v>
      </c>
      <c r="F75" s="1116" t="n">
        <v>40.1675934390705</v>
      </c>
      <c r="G75" s="1115" t="n">
        <v>131.28213960318</v>
      </c>
      <c r="H75" s="1115" t="n">
        <v>63.7021292063225</v>
      </c>
    </row>
    <row r="76" customFormat="false" ht="11.25" hidden="false" customHeight="false" outlineLevel="0" collapsed="false">
      <c r="A76" s="1114" t="s">
        <v>1885</v>
      </c>
      <c r="B76" s="1114" t="s">
        <v>1884</v>
      </c>
      <c r="C76" s="1114" t="s">
        <v>1821</v>
      </c>
      <c r="D76" s="1115" t="n">
        <v>76.1830982306675</v>
      </c>
      <c r="E76" s="1115" t="n">
        <v>0</v>
      </c>
      <c r="F76" s="1116" t="n">
        <v>0</v>
      </c>
      <c r="G76" s="1115" t="n">
        <v>27.2014477458588</v>
      </c>
      <c r="H76" s="1115" t="n">
        <v>66.775560979021</v>
      </c>
    </row>
    <row r="77" customFormat="false" ht="11.25" hidden="false" customHeight="false" outlineLevel="0" collapsed="false">
      <c r="A77" s="1114" t="s">
        <v>1886</v>
      </c>
      <c r="B77" s="1114" t="s">
        <v>977</v>
      </c>
      <c r="C77" s="1114" t="s">
        <v>1817</v>
      </c>
      <c r="D77" s="1115" t="n">
        <v>127.730948118086</v>
      </c>
      <c r="E77" s="1115" t="n">
        <v>0</v>
      </c>
      <c r="F77" s="1116" t="n">
        <v>39.2154358042849</v>
      </c>
      <c r="G77" s="1115" t="n">
        <v>113.903056555845</v>
      </c>
      <c r="H77" s="1115" t="n">
        <v>51.8690026784772</v>
      </c>
    </row>
    <row r="78" customFormat="false" ht="11.25" hidden="false" customHeight="false" outlineLevel="0" collapsed="false">
      <c r="A78" s="1114" t="s">
        <v>1887</v>
      </c>
      <c r="B78" s="1114" t="s">
        <v>977</v>
      </c>
      <c r="C78" s="1114" t="s">
        <v>1815</v>
      </c>
      <c r="D78" s="1115" t="n">
        <v>43.4457896099356</v>
      </c>
      <c r="E78" s="1115" t="n">
        <v>0</v>
      </c>
      <c r="F78" s="1116" t="n">
        <v>0</v>
      </c>
      <c r="G78" s="1115" t="n">
        <v>84.0545663137226</v>
      </c>
      <c r="H78" s="1115" t="n">
        <v>31.4877536866557</v>
      </c>
    </row>
    <row r="79" customFormat="false" ht="11.25" hidden="false" customHeight="false" outlineLevel="0" collapsed="false">
      <c r="A79" s="1114" t="s">
        <v>977</v>
      </c>
      <c r="B79" s="1114" t="s">
        <v>977</v>
      </c>
      <c r="C79" s="1114" t="s">
        <v>1815</v>
      </c>
      <c r="D79" s="1115" t="n">
        <v>120.881929668622</v>
      </c>
      <c r="E79" s="1115" t="n">
        <v>0</v>
      </c>
      <c r="F79" s="1116" t="n">
        <v>15.2127240657487</v>
      </c>
      <c r="G79" s="1115" t="n">
        <v>166.770135348184</v>
      </c>
      <c r="H79" s="1115" t="n">
        <v>390.450464672828</v>
      </c>
    </row>
    <row r="80" customFormat="false" ht="11.25" hidden="false" customHeight="false" outlineLevel="0" collapsed="false">
      <c r="A80" s="1114" t="s">
        <v>1888</v>
      </c>
      <c r="B80" s="1114" t="s">
        <v>1022</v>
      </c>
      <c r="C80" s="1114" t="s">
        <v>1815</v>
      </c>
      <c r="D80" s="1115" t="n">
        <v>40.9329307986334</v>
      </c>
      <c r="E80" s="1115" t="n">
        <v>0</v>
      </c>
      <c r="F80" s="1116" t="n">
        <v>0</v>
      </c>
      <c r="G80" s="1115" t="n">
        <v>50.313432094244</v>
      </c>
      <c r="H80" s="1115" t="n">
        <v>20.6276319493147</v>
      </c>
    </row>
    <row r="81" customFormat="false" ht="11.25" hidden="false" customHeight="false" outlineLevel="0" collapsed="false">
      <c r="A81" s="1114" t="s">
        <v>1889</v>
      </c>
      <c r="B81" s="1114" t="s">
        <v>985</v>
      </c>
      <c r="C81" s="1114" t="s">
        <v>1821</v>
      </c>
      <c r="D81" s="1115" t="n">
        <v>130.684361743706</v>
      </c>
      <c r="E81" s="1115" t="n">
        <v>0</v>
      </c>
      <c r="F81" s="1116" t="n">
        <v>0</v>
      </c>
      <c r="G81" s="1115" t="n">
        <v>92.9728313081713</v>
      </c>
      <c r="H81" s="1115" t="n">
        <v>110.229728097264</v>
      </c>
    </row>
    <row r="82" customFormat="false" ht="11.25" hidden="false" customHeight="false" outlineLevel="0" collapsed="false">
      <c r="A82" s="1114" t="s">
        <v>1890</v>
      </c>
      <c r="B82" s="1114" t="s">
        <v>985</v>
      </c>
      <c r="C82" s="1114" t="s">
        <v>1092</v>
      </c>
      <c r="D82" s="1115" t="n">
        <v>74.2457529417589</v>
      </c>
      <c r="E82" s="1115" t="n">
        <v>0</v>
      </c>
      <c r="F82" s="1116" t="n">
        <v>50.7975762969741</v>
      </c>
      <c r="G82" s="1115" t="n">
        <v>108.349230975659</v>
      </c>
      <c r="H82" s="1115" t="n">
        <v>84.8449369488591</v>
      </c>
    </row>
    <row r="83" customFormat="false" ht="11.25" hidden="false" customHeight="false" outlineLevel="0" collapsed="false">
      <c r="A83" s="1114" t="s">
        <v>998</v>
      </c>
      <c r="B83" s="1114" t="s">
        <v>1891</v>
      </c>
      <c r="C83" s="1114" t="s">
        <v>1821</v>
      </c>
      <c r="D83" s="1115" t="n">
        <v>88.4947327211359</v>
      </c>
      <c r="E83" s="1115" t="n">
        <v>0</v>
      </c>
      <c r="F83" s="1116" t="n">
        <v>446.004068489087</v>
      </c>
      <c r="G83" s="1115" t="n">
        <v>136.349743248875</v>
      </c>
      <c r="H83" s="1115" t="n">
        <v>78.5079725260334</v>
      </c>
    </row>
    <row r="84" customFormat="false" ht="11.25" hidden="false" customHeight="false" outlineLevel="0" collapsed="false">
      <c r="A84" s="1114" t="s">
        <v>1892</v>
      </c>
      <c r="B84" s="1114" t="s">
        <v>1891</v>
      </c>
      <c r="C84" s="1114" t="s">
        <v>1815</v>
      </c>
      <c r="D84" s="1115" t="n">
        <v>87.2743477037913</v>
      </c>
      <c r="E84" s="1115" t="n">
        <v>0</v>
      </c>
      <c r="F84" s="1116" t="n">
        <v>0</v>
      </c>
      <c r="G84" s="1115" t="n">
        <v>28.358419631655</v>
      </c>
      <c r="H84" s="1115" t="n">
        <v>33.4960953829234</v>
      </c>
    </row>
    <row r="85" customFormat="false" ht="11.25" hidden="false" customHeight="false" outlineLevel="0" collapsed="false">
      <c r="A85" s="1114" t="s">
        <v>1024</v>
      </c>
      <c r="B85" s="1114" t="s">
        <v>1024</v>
      </c>
      <c r="C85" s="1114" t="s">
        <v>1893</v>
      </c>
      <c r="D85" s="1115" t="n">
        <v>154.863438228284</v>
      </c>
      <c r="E85" s="1115" t="n">
        <v>0</v>
      </c>
      <c r="F85" s="1116" t="n">
        <v>50.9501862291773</v>
      </c>
      <c r="G85" s="1115" t="n">
        <v>145.007787677875</v>
      </c>
      <c r="H85" s="1115" t="n">
        <v>308.74683497986</v>
      </c>
    </row>
    <row r="86" customFormat="false" ht="11.25" hidden="false" customHeight="false" outlineLevel="0" collapsed="false">
      <c r="A86" s="1114" t="s">
        <v>1030</v>
      </c>
      <c r="B86" s="1114" t="s">
        <v>1030</v>
      </c>
      <c r="C86" s="1114" t="s">
        <v>1817</v>
      </c>
      <c r="D86" s="1115" t="n">
        <v>116.133510376463</v>
      </c>
      <c r="E86" s="1115" t="n">
        <v>0</v>
      </c>
      <c r="F86" s="1116" t="n">
        <v>0</v>
      </c>
      <c r="G86" s="1115" t="n">
        <v>128.953755033787</v>
      </c>
      <c r="H86" s="1115" t="n">
        <v>63.1150795615832</v>
      </c>
    </row>
    <row r="87" customFormat="false" ht="11.25" hidden="false" customHeight="false" outlineLevel="0" collapsed="false">
      <c r="A87" s="1114" t="s">
        <v>1894</v>
      </c>
      <c r="B87" s="1114" t="s">
        <v>979</v>
      </c>
      <c r="C87" s="1114" t="s">
        <v>1862</v>
      </c>
      <c r="D87" s="1115" t="n">
        <v>207.124464332994</v>
      </c>
      <c r="E87" s="1115" t="n">
        <v>0</v>
      </c>
      <c r="F87" s="1116" t="n">
        <v>0</v>
      </c>
      <c r="G87" s="1115" t="n">
        <v>59.555802581368</v>
      </c>
      <c r="H87" s="1115" t="n">
        <v>44.6124987720771</v>
      </c>
    </row>
    <row r="88" customFormat="false" ht="11.25" hidden="false" customHeight="false" outlineLevel="0" collapsed="false">
      <c r="A88" s="1114" t="s">
        <v>1895</v>
      </c>
      <c r="B88" s="1114" t="s">
        <v>979</v>
      </c>
      <c r="C88" s="1114" t="s">
        <v>1862</v>
      </c>
      <c r="D88" s="1115" t="n">
        <v>36.2850434886323</v>
      </c>
      <c r="E88" s="1115" t="n">
        <v>0</v>
      </c>
      <c r="F88" s="1116" t="n">
        <v>0</v>
      </c>
      <c r="G88" s="1115" t="n">
        <v>93.8530679253544</v>
      </c>
      <c r="H88" s="1115" t="n">
        <v>44.6196250797125</v>
      </c>
    </row>
    <row r="89" customFormat="false" ht="11.25" hidden="false" customHeight="false" outlineLevel="0" collapsed="false">
      <c r="A89" s="1114" t="s">
        <v>1896</v>
      </c>
      <c r="B89" s="1114" t="s">
        <v>979</v>
      </c>
      <c r="C89" s="1114" t="s">
        <v>1817</v>
      </c>
      <c r="D89" s="1115" t="n">
        <v>50.3003061791577</v>
      </c>
      <c r="E89" s="1115" t="n">
        <v>0</v>
      </c>
      <c r="F89" s="1116" t="n">
        <v>0</v>
      </c>
      <c r="G89" s="1115" t="n">
        <v>150.461724980366</v>
      </c>
      <c r="H89" s="1115" t="n">
        <v>63.8340910624924</v>
      </c>
    </row>
    <row r="90" customFormat="false" ht="11.25" hidden="false" customHeight="false" outlineLevel="0" collapsed="false">
      <c r="A90" s="1114" t="s">
        <v>2003</v>
      </c>
      <c r="B90" s="1114" t="s">
        <v>1017</v>
      </c>
      <c r="C90" s="1114" t="s">
        <v>1862</v>
      </c>
      <c r="D90" s="1115" t="n">
        <v>35.131104195261</v>
      </c>
      <c r="E90" s="1115" t="n">
        <v>0</v>
      </c>
      <c r="F90" s="1116" t="n">
        <v>0</v>
      </c>
      <c r="G90" s="1115" t="n">
        <v>115.57932214083</v>
      </c>
      <c r="H90" s="1115" t="n">
        <v>60.6235433078114</v>
      </c>
    </row>
    <row r="91" customFormat="false" ht="11.25" hidden="false" customHeight="false" outlineLevel="0" collapsed="false">
      <c r="A91" s="1114" t="s">
        <v>1025</v>
      </c>
      <c r="B91" s="1114" t="s">
        <v>1025</v>
      </c>
      <c r="C91" s="1114" t="s">
        <v>1825</v>
      </c>
      <c r="D91" s="1115" t="n">
        <v>122.336358028973</v>
      </c>
      <c r="E91" s="1115" t="n">
        <v>0</v>
      </c>
      <c r="F91" s="1116" t="n">
        <v>58.6919357146857</v>
      </c>
      <c r="G91" s="1115" t="n">
        <v>110.887841892344</v>
      </c>
      <c r="H91" s="1115" t="n">
        <v>55.1309779036008</v>
      </c>
    </row>
    <row r="92" customFormat="false" ht="11.25" hidden="false" customHeight="false" outlineLevel="0" collapsed="false">
      <c r="A92" s="1114" t="s">
        <v>1898</v>
      </c>
      <c r="B92" s="1114" t="s">
        <v>1025</v>
      </c>
      <c r="C92" s="1114" t="s">
        <v>1821</v>
      </c>
      <c r="D92" s="1115" t="n">
        <v>62.5531927286804</v>
      </c>
      <c r="E92" s="1115" t="n">
        <v>0</v>
      </c>
      <c r="F92" s="1116" t="n">
        <v>0</v>
      </c>
      <c r="G92" s="1115" t="n">
        <v>36.4171578038936</v>
      </c>
      <c r="H92" s="1115" t="n">
        <v>54.5151687655791</v>
      </c>
    </row>
    <row r="93" customFormat="false" ht="11.25" hidden="false" customHeight="false" outlineLevel="0" collapsed="false">
      <c r="A93" s="1114" t="s">
        <v>1899</v>
      </c>
      <c r="B93" s="1114" t="s">
        <v>1025</v>
      </c>
      <c r="C93" s="1114" t="s">
        <v>1825</v>
      </c>
      <c r="D93" s="1115" t="n">
        <v>105.734698906547</v>
      </c>
      <c r="E93" s="1115" t="n">
        <v>0</v>
      </c>
      <c r="F93" s="1116" t="n">
        <v>0</v>
      </c>
      <c r="G93" s="1115" t="n">
        <v>51.728712937747</v>
      </c>
      <c r="H93" s="1115" t="n">
        <v>35.4465531444103</v>
      </c>
    </row>
    <row r="94" customFormat="false" ht="11.25" hidden="false" customHeight="false" outlineLevel="0" collapsed="false">
      <c r="A94" s="1114" t="s">
        <v>1900</v>
      </c>
      <c r="B94" s="1114" t="s">
        <v>1025</v>
      </c>
      <c r="C94" s="1114" t="s">
        <v>1817</v>
      </c>
      <c r="D94" s="1115" t="n">
        <v>125.940732675171</v>
      </c>
      <c r="E94" s="1115" t="n">
        <v>0</v>
      </c>
      <c r="F94" s="1116" t="n">
        <v>0</v>
      </c>
      <c r="G94" s="1115" t="n">
        <v>14.2582609345515</v>
      </c>
      <c r="H94" s="1115" t="n">
        <v>30.6983012138086</v>
      </c>
    </row>
    <row r="95" customFormat="false" ht="11.25" hidden="false" customHeight="false" outlineLevel="0" collapsed="false">
      <c r="A95" s="1114" t="s">
        <v>1901</v>
      </c>
      <c r="B95" s="1114" t="s">
        <v>1025</v>
      </c>
      <c r="C95" s="1114" t="s">
        <v>1817</v>
      </c>
      <c r="D95" s="1115" t="n">
        <v>74.9492108800074</v>
      </c>
      <c r="E95" s="1115" t="n">
        <v>0</v>
      </c>
      <c r="F95" s="1116" t="n">
        <v>0</v>
      </c>
      <c r="G95" s="1115" t="n">
        <v>64.0313451171069</v>
      </c>
      <c r="H95" s="1115" t="n">
        <v>130.272957037659</v>
      </c>
    </row>
    <row r="96" customFormat="false" ht="11.25" hidden="false" customHeight="false" outlineLevel="0" collapsed="false">
      <c r="A96" s="1114" t="s">
        <v>1902</v>
      </c>
      <c r="B96" s="1114" t="s">
        <v>1020</v>
      </c>
      <c r="C96" s="1114" t="s">
        <v>1862</v>
      </c>
      <c r="D96" s="1115" t="n">
        <v>49.0034809514317</v>
      </c>
      <c r="E96" s="1115" t="n">
        <v>0</v>
      </c>
      <c r="F96" s="1116" t="n">
        <v>0</v>
      </c>
      <c r="G96" s="1115" t="n">
        <v>80.5857368329062</v>
      </c>
      <c r="H96" s="1115" t="n">
        <v>30.7115625788443</v>
      </c>
    </row>
    <row r="97" customFormat="false" ht="11.25" hidden="false" customHeight="false" outlineLevel="0" collapsed="false">
      <c r="A97" s="1114" t="s">
        <v>1903</v>
      </c>
      <c r="B97" s="1114" t="s">
        <v>1020</v>
      </c>
      <c r="C97" s="1114" t="s">
        <v>1821</v>
      </c>
      <c r="D97" s="1115" t="n">
        <v>74.545792843552</v>
      </c>
      <c r="E97" s="1115" t="n">
        <v>0</v>
      </c>
      <c r="F97" s="1116" t="n">
        <v>0</v>
      </c>
      <c r="G97" s="1115" t="n">
        <v>78.1933707866804</v>
      </c>
      <c r="H97" s="1115" t="n">
        <v>39.9621309066588</v>
      </c>
    </row>
    <row r="98" customFormat="false" ht="11.25" hidden="false" customHeight="false" outlineLevel="0" collapsed="false">
      <c r="A98" s="1114" t="s">
        <v>1904</v>
      </c>
      <c r="B98" s="1114" t="s">
        <v>1020</v>
      </c>
      <c r="C98" s="1114" t="s">
        <v>1821</v>
      </c>
      <c r="D98" s="1115" t="n">
        <v>113.63884576427</v>
      </c>
      <c r="E98" s="1115" t="n">
        <v>0</v>
      </c>
      <c r="F98" s="1116" t="n">
        <v>0</v>
      </c>
      <c r="G98" s="1115" t="n">
        <v>67.6182506339282</v>
      </c>
      <c r="H98" s="1115" t="n">
        <v>39.0239802657881</v>
      </c>
    </row>
    <row r="99" customFormat="false" ht="11.25" hidden="false" customHeight="false" outlineLevel="0" collapsed="false">
      <c r="A99" s="1114" t="s">
        <v>1014</v>
      </c>
      <c r="B99" s="1114" t="s">
        <v>1014</v>
      </c>
      <c r="C99" s="1114" t="s">
        <v>1817</v>
      </c>
      <c r="D99" s="1115" t="n">
        <v>66.1275003525248</v>
      </c>
      <c r="E99" s="1115" t="n">
        <v>0</v>
      </c>
      <c r="F99" s="1116" t="n">
        <v>0</v>
      </c>
      <c r="G99" s="1115" t="n">
        <v>149.103026438053</v>
      </c>
      <c r="H99" s="1115" t="n">
        <v>55.8750253716948</v>
      </c>
    </row>
    <row r="100" customFormat="false" ht="11.25" hidden="false" customHeight="false" outlineLevel="0" collapsed="false">
      <c r="A100" s="1114" t="s">
        <v>1905</v>
      </c>
      <c r="B100" s="1114" t="s">
        <v>1031</v>
      </c>
      <c r="C100" s="1114" t="s">
        <v>1817</v>
      </c>
      <c r="D100" s="1115" t="n">
        <v>48.4162873651593</v>
      </c>
      <c r="E100" s="1115" t="n">
        <v>0</v>
      </c>
      <c r="F100" s="1116" t="n">
        <v>0</v>
      </c>
      <c r="G100" s="1115" t="n">
        <v>107.809058803648</v>
      </c>
      <c r="H100" s="1115" t="n">
        <v>126.998504918322</v>
      </c>
    </row>
    <row r="101" customFormat="false" ht="11.25" hidden="false" customHeight="false" outlineLevel="0" collapsed="false">
      <c r="A101" s="1114" t="s">
        <v>2004</v>
      </c>
      <c r="B101" s="1114" t="s">
        <v>1031</v>
      </c>
      <c r="C101" s="1114" t="s">
        <v>1893</v>
      </c>
      <c r="D101" s="1115" t="n">
        <v>54.5272049195535</v>
      </c>
      <c r="E101" s="1115" t="n">
        <v>0</v>
      </c>
      <c r="F101" s="1116" t="n">
        <v>0</v>
      </c>
      <c r="G101" s="1115" t="n">
        <v>62.1867565505375</v>
      </c>
      <c r="H101" s="1115" t="n">
        <v>47.751631409266</v>
      </c>
    </row>
    <row r="102" customFormat="false" ht="11.25" hidden="false" customHeight="false" outlineLevel="0" collapsed="false">
      <c r="A102" s="1114" t="s">
        <v>1907</v>
      </c>
      <c r="B102" s="1114" t="s">
        <v>1031</v>
      </c>
      <c r="C102" s="1114" t="s">
        <v>1821</v>
      </c>
      <c r="D102" s="1115" t="n">
        <v>65.495199876497</v>
      </c>
      <c r="E102" s="1115" t="n">
        <v>0</v>
      </c>
      <c r="F102" s="1116" t="n">
        <v>0</v>
      </c>
      <c r="G102" s="1115" t="n">
        <v>57.1473843058196</v>
      </c>
      <c r="H102" s="1115" t="n">
        <v>10.2358784079104</v>
      </c>
    </row>
    <row r="103" customFormat="false" ht="11.25" hidden="false" customHeight="false" outlineLevel="0" collapsed="false">
      <c r="A103" s="1114" t="s">
        <v>1908</v>
      </c>
      <c r="B103" s="1114" t="s">
        <v>1031</v>
      </c>
      <c r="C103" s="1114" t="s">
        <v>1815</v>
      </c>
      <c r="D103" s="1115" t="n">
        <v>77.3252576891753</v>
      </c>
      <c r="E103" s="1115" t="n">
        <v>0</v>
      </c>
      <c r="F103" s="1116" t="n">
        <v>0</v>
      </c>
      <c r="G103" s="1115" t="n">
        <v>50.1758631266552</v>
      </c>
      <c r="H103" s="1115" t="n">
        <v>34.8880048503119</v>
      </c>
    </row>
    <row r="104" customFormat="false" ht="11.25" hidden="false" customHeight="false" outlineLevel="0" collapsed="false">
      <c r="A104" s="1114" t="s">
        <v>1909</v>
      </c>
      <c r="B104" s="1114" t="s">
        <v>1031</v>
      </c>
      <c r="C104" s="1114" t="s">
        <v>1817</v>
      </c>
      <c r="D104" s="1115" t="n">
        <v>54.2242766347881</v>
      </c>
      <c r="E104" s="1115" t="n">
        <v>0</v>
      </c>
      <c r="F104" s="1116" t="n">
        <v>0</v>
      </c>
      <c r="G104" s="1115" t="n">
        <v>41.7443906026066</v>
      </c>
      <c r="H104" s="1115" t="n">
        <v>29.0639576685272</v>
      </c>
    </row>
    <row r="105" customFormat="false" ht="11.25" hidden="false" customHeight="false" outlineLevel="0" collapsed="false">
      <c r="A105" s="1114" t="s">
        <v>1910</v>
      </c>
      <c r="B105" s="1114" t="s">
        <v>1911</v>
      </c>
      <c r="C105" s="1114" t="s">
        <v>1817</v>
      </c>
      <c r="D105" s="1115" t="n">
        <v>83.783286809751</v>
      </c>
      <c r="E105" s="1115" t="n">
        <v>0</v>
      </c>
      <c r="F105" s="1116" t="n">
        <v>0</v>
      </c>
      <c r="G105" s="1115" t="n">
        <v>30.1408460165983</v>
      </c>
      <c r="H105" s="1115" t="n">
        <v>62.3419916172724</v>
      </c>
    </row>
    <row r="106" customFormat="false" ht="11.25" hidden="false" customHeight="false" outlineLevel="0" collapsed="false">
      <c r="A106" s="1114" t="s">
        <v>1912</v>
      </c>
      <c r="B106" s="1114" t="s">
        <v>1911</v>
      </c>
      <c r="C106" s="1114" t="s">
        <v>1821</v>
      </c>
      <c r="D106" s="1115" t="n">
        <v>162.041551346132</v>
      </c>
      <c r="E106" s="1115" t="n">
        <v>0</v>
      </c>
      <c r="F106" s="1116" t="n">
        <v>131.595473827641</v>
      </c>
      <c r="G106" s="1115" t="n">
        <v>107.81904481777</v>
      </c>
      <c r="H106" s="1115" t="n">
        <v>79.7524644215268</v>
      </c>
    </row>
    <row r="107" customFormat="false" ht="11.25" hidden="false" customHeight="false" outlineLevel="0" collapsed="false">
      <c r="A107" s="1114" t="s">
        <v>1913</v>
      </c>
      <c r="B107" s="1114" t="s">
        <v>1911</v>
      </c>
      <c r="C107" s="1114" t="s">
        <v>1815</v>
      </c>
      <c r="D107" s="1115" t="n">
        <v>75.4547779571068</v>
      </c>
      <c r="E107" s="1115" t="n">
        <v>0</v>
      </c>
      <c r="F107" s="1116" t="n">
        <v>0</v>
      </c>
      <c r="G107" s="1115" t="n">
        <v>39.7860017910753</v>
      </c>
      <c r="H107" s="1115" t="n">
        <v>142.25542300021</v>
      </c>
    </row>
    <row r="108" customFormat="false" ht="11.25" hidden="false" customHeight="false" outlineLevel="0" collapsed="false">
      <c r="A108" s="1114" t="s">
        <v>1914</v>
      </c>
      <c r="B108" s="1114" t="s">
        <v>1911</v>
      </c>
      <c r="C108" s="1114" t="s">
        <v>1815</v>
      </c>
      <c r="D108" s="1115" t="n">
        <v>69.7176136405471</v>
      </c>
      <c r="E108" s="1115" t="n">
        <v>0</v>
      </c>
      <c r="F108" s="1116" t="n">
        <v>0</v>
      </c>
      <c r="G108" s="1115" t="n">
        <v>61.0786060604095</v>
      </c>
      <c r="H108" s="1115" t="n">
        <v>115.953650936164</v>
      </c>
    </row>
    <row r="109" customFormat="false" ht="11.25" hidden="false" customHeight="false" outlineLevel="0" collapsed="false">
      <c r="A109" s="1114" t="s">
        <v>1915</v>
      </c>
      <c r="B109" s="1114" t="s">
        <v>1911</v>
      </c>
      <c r="C109" s="1114" t="s">
        <v>1821</v>
      </c>
      <c r="D109" s="1115" t="n">
        <v>74.495286067187</v>
      </c>
      <c r="E109" s="1115" t="n">
        <v>101.205599886848</v>
      </c>
      <c r="F109" s="1116" t="n">
        <v>0</v>
      </c>
      <c r="G109" s="1115" t="n">
        <v>124.502800364717</v>
      </c>
      <c r="H109" s="1115" t="n">
        <v>114.16013547134</v>
      </c>
    </row>
    <row r="110" customFormat="false" ht="11.25" hidden="false" customHeight="false" outlineLevel="0" collapsed="false">
      <c r="A110" s="1114" t="s">
        <v>1916</v>
      </c>
      <c r="B110" s="1114" t="s">
        <v>1911</v>
      </c>
      <c r="C110" s="1114" t="s">
        <v>1821</v>
      </c>
      <c r="D110" s="1115" t="n">
        <v>53.8399013452192</v>
      </c>
      <c r="E110" s="1115" t="n">
        <v>0</v>
      </c>
      <c r="F110" s="1116" t="n">
        <v>0</v>
      </c>
      <c r="G110" s="1115" t="n">
        <v>26.3153785654634</v>
      </c>
      <c r="H110" s="1115" t="n">
        <v>113.127671409012</v>
      </c>
    </row>
    <row r="111" customFormat="false" ht="11.25" hidden="false" customHeight="false" outlineLevel="0" collapsed="false">
      <c r="A111" s="1114" t="s">
        <v>2005</v>
      </c>
      <c r="B111" s="1114" t="s">
        <v>1911</v>
      </c>
      <c r="C111" s="1114" t="s">
        <v>1817</v>
      </c>
      <c r="D111" s="1115" t="n">
        <v>86.395604592118</v>
      </c>
      <c r="E111" s="1115" t="n">
        <v>0</v>
      </c>
      <c r="F111" s="1116" t="n">
        <v>0</v>
      </c>
      <c r="G111" s="1115" t="n">
        <v>26.0663567083159</v>
      </c>
      <c r="H111" s="1115" t="n">
        <v>76.8056114636</v>
      </c>
    </row>
    <row r="112" customFormat="false" ht="11.25" hidden="false" customHeight="false" outlineLevel="0" collapsed="false">
      <c r="A112" s="1114" t="s">
        <v>1918</v>
      </c>
      <c r="B112" s="1114" t="s">
        <v>1911</v>
      </c>
      <c r="C112" s="1114" t="s">
        <v>1821</v>
      </c>
      <c r="D112" s="1115" t="n">
        <v>56.7400780182456</v>
      </c>
      <c r="E112" s="1115" t="n">
        <v>0</v>
      </c>
      <c r="F112" s="1116" t="n">
        <v>0</v>
      </c>
      <c r="G112" s="1115" t="n">
        <v>36.2524449211291</v>
      </c>
      <c r="H112" s="1115" t="n">
        <v>74.522031827218</v>
      </c>
    </row>
    <row r="113" customFormat="false" ht="11.25" hidden="false" customHeight="false" outlineLevel="0" collapsed="false">
      <c r="A113" s="1114" t="s">
        <v>1919</v>
      </c>
      <c r="B113" s="1114" t="s">
        <v>1911</v>
      </c>
      <c r="C113" s="1114" t="s">
        <v>1821</v>
      </c>
      <c r="D113" s="1115" t="n">
        <v>66.9286106574266</v>
      </c>
      <c r="E113" s="1115" t="n">
        <v>0</v>
      </c>
      <c r="F113" s="1116" t="n">
        <v>0</v>
      </c>
      <c r="G113" s="1115" t="n">
        <v>83.6189335882412</v>
      </c>
      <c r="H113" s="1115" t="n">
        <v>274.97651595364</v>
      </c>
    </row>
    <row r="114" customFormat="false" ht="11.25" hidden="false" customHeight="false" outlineLevel="0" collapsed="false">
      <c r="A114" s="1114" t="s">
        <v>1920</v>
      </c>
      <c r="B114" s="1114" t="s">
        <v>1012</v>
      </c>
      <c r="C114" s="1114" t="s">
        <v>1862</v>
      </c>
      <c r="D114" s="1115" t="n">
        <v>63.2026346960581</v>
      </c>
      <c r="E114" s="1115" t="n">
        <v>0</v>
      </c>
      <c r="F114" s="1116" t="n">
        <v>0</v>
      </c>
      <c r="G114" s="1115" t="n">
        <v>56.6050324420734</v>
      </c>
      <c r="H114" s="1115" t="n">
        <v>83.3076240342464</v>
      </c>
    </row>
    <row r="115" customFormat="false" ht="11.25" hidden="false" customHeight="false" outlineLevel="0" collapsed="false">
      <c r="A115" s="1114" t="s">
        <v>1921</v>
      </c>
      <c r="B115" s="1114" t="s">
        <v>1012</v>
      </c>
      <c r="C115" s="1114" t="s">
        <v>1817</v>
      </c>
      <c r="D115" s="1115" t="n">
        <v>47.7827848000319</v>
      </c>
      <c r="E115" s="1115" t="n">
        <v>0</v>
      </c>
      <c r="F115" s="1116" t="n">
        <v>0</v>
      </c>
      <c r="G115" s="1115" t="n">
        <v>73.5425457701221</v>
      </c>
      <c r="H115" s="1115" t="n">
        <v>104.196787462378</v>
      </c>
    </row>
    <row r="116" customFormat="false" ht="11.25" hidden="false" customHeight="false" outlineLevel="0" collapsed="false">
      <c r="A116" s="1114" t="s">
        <v>1922</v>
      </c>
      <c r="B116" s="1114" t="s">
        <v>1012</v>
      </c>
      <c r="C116" s="1114" t="s">
        <v>1815</v>
      </c>
      <c r="D116" s="1115" t="n">
        <v>41.2241182073642</v>
      </c>
      <c r="E116" s="1115" t="n">
        <v>0</v>
      </c>
      <c r="F116" s="1116" t="n">
        <v>0</v>
      </c>
      <c r="G116" s="1115" t="n">
        <v>123.144656003668</v>
      </c>
      <c r="H116" s="1115" t="n">
        <v>121.450167328424</v>
      </c>
    </row>
    <row r="117" customFormat="false" ht="11.25" hidden="false" customHeight="false" outlineLevel="0" collapsed="false">
      <c r="A117" s="1114" t="s">
        <v>1923</v>
      </c>
      <c r="B117" s="1114" t="s">
        <v>1012</v>
      </c>
      <c r="C117" s="1114" t="s">
        <v>1817</v>
      </c>
      <c r="D117" s="1115" t="n">
        <v>141.231050919454</v>
      </c>
      <c r="E117" s="1115" t="n">
        <v>52.8536294928012</v>
      </c>
      <c r="F117" s="1116" t="n">
        <v>0</v>
      </c>
      <c r="G117" s="1115" t="n">
        <v>129.184513128988</v>
      </c>
      <c r="H117" s="1115" t="n">
        <v>95.7273743374491</v>
      </c>
    </row>
    <row r="118" customFormat="false" ht="11.25" hidden="false" customHeight="false" outlineLevel="0" collapsed="false">
      <c r="A118" s="1114" t="s">
        <v>1924</v>
      </c>
      <c r="B118" s="1114" t="s">
        <v>1029</v>
      </c>
      <c r="C118" s="1114" t="s">
        <v>1862</v>
      </c>
      <c r="D118" s="1115" t="n">
        <v>118.800824807813</v>
      </c>
      <c r="E118" s="1115" t="n">
        <v>24.9922618132785</v>
      </c>
      <c r="F118" s="1116" t="n">
        <v>0</v>
      </c>
      <c r="G118" s="1115" t="n">
        <v>134.783603230694</v>
      </c>
      <c r="H118" s="1115" t="n">
        <v>53.2030343306839</v>
      </c>
    </row>
    <row r="119" customFormat="false" ht="11.25" hidden="false" customHeight="false" outlineLevel="0" collapsed="false">
      <c r="A119" s="1114" t="s">
        <v>1925</v>
      </c>
      <c r="B119" s="1114" t="s">
        <v>1029</v>
      </c>
      <c r="C119" s="1114" t="s">
        <v>1817</v>
      </c>
      <c r="D119" s="1115" t="n">
        <v>41.5208731617473</v>
      </c>
      <c r="E119" s="1115" t="n">
        <v>0</v>
      </c>
      <c r="F119" s="1116" t="n">
        <v>0</v>
      </c>
      <c r="G119" s="1115" t="n">
        <v>68.2551566734316</v>
      </c>
      <c r="H119" s="1115" t="n">
        <v>134.475578895413</v>
      </c>
    </row>
    <row r="120" customFormat="false" ht="11.25" hidden="false" customHeight="false" outlineLevel="0" collapsed="false">
      <c r="A120" s="1114" t="s">
        <v>1926</v>
      </c>
      <c r="B120" s="1114" t="s">
        <v>1029</v>
      </c>
      <c r="C120" s="1114" t="s">
        <v>1825</v>
      </c>
      <c r="D120" s="1115" t="n">
        <v>122.32211954319</v>
      </c>
      <c r="E120" s="1115" t="n">
        <v>24.3758691799394</v>
      </c>
      <c r="F120" s="1116" t="n">
        <v>0</v>
      </c>
      <c r="G120" s="1115" t="n">
        <v>100.827870704953</v>
      </c>
      <c r="H120" s="1115" t="n">
        <v>137.369599094482</v>
      </c>
    </row>
    <row r="121" customFormat="false" ht="11.25" hidden="false" customHeight="false" outlineLevel="0" collapsed="false">
      <c r="A121" s="1114" t="s">
        <v>1927</v>
      </c>
      <c r="B121" s="1114" t="s">
        <v>1029</v>
      </c>
      <c r="C121" s="1114" t="s">
        <v>1893</v>
      </c>
      <c r="D121" s="1115" t="n">
        <v>77.9134694910355</v>
      </c>
      <c r="E121" s="1115" t="n">
        <v>0</v>
      </c>
      <c r="F121" s="1116" t="n">
        <v>0</v>
      </c>
      <c r="G121" s="1115" t="n">
        <v>51.6712129689836</v>
      </c>
      <c r="H121" s="1115" t="n">
        <v>211.295797603437</v>
      </c>
    </row>
    <row r="122" customFormat="false" ht="11.25" hidden="false" customHeight="false" outlineLevel="0" collapsed="false">
      <c r="A122" s="1114" t="s">
        <v>1928</v>
      </c>
      <c r="B122" s="1114" t="s">
        <v>1029</v>
      </c>
      <c r="C122" s="1114" t="s">
        <v>1862</v>
      </c>
      <c r="D122" s="1115" t="n">
        <v>78.4765328440755</v>
      </c>
      <c r="E122" s="1115" t="n">
        <v>0</v>
      </c>
      <c r="F122" s="1116" t="n">
        <v>0</v>
      </c>
      <c r="G122" s="1115" t="n">
        <v>41.9403832308038</v>
      </c>
      <c r="H122" s="1115" t="n">
        <v>94.0489218486778</v>
      </c>
    </row>
    <row r="123" customFormat="false" ht="11.25" hidden="false" customHeight="false" outlineLevel="0" collapsed="false">
      <c r="A123" s="1114" t="s">
        <v>1929</v>
      </c>
      <c r="B123" s="1114" t="s">
        <v>1029</v>
      </c>
      <c r="C123" s="1114" t="s">
        <v>1862</v>
      </c>
      <c r="D123" s="1115" t="n">
        <v>118.218396136989</v>
      </c>
      <c r="E123" s="1115" t="n">
        <v>0</v>
      </c>
      <c r="F123" s="1116" t="n">
        <v>0</v>
      </c>
      <c r="G123" s="1115" t="n">
        <v>100.671674261679</v>
      </c>
      <c r="H123" s="1115" t="n">
        <v>158.541195890686</v>
      </c>
    </row>
    <row r="124" customFormat="false" ht="11.25" hidden="false" customHeight="false" outlineLevel="0" collapsed="false">
      <c r="A124" s="1114" t="s">
        <v>1930</v>
      </c>
      <c r="B124" s="1114" t="s">
        <v>1029</v>
      </c>
      <c r="C124" s="1114" t="s">
        <v>1821</v>
      </c>
      <c r="D124" s="1115" t="n">
        <v>55.0629320516886</v>
      </c>
      <c r="E124" s="1115" t="n">
        <v>0</v>
      </c>
      <c r="F124" s="1116" t="n">
        <v>0</v>
      </c>
      <c r="G124" s="1115" t="n">
        <v>72.0919879790226</v>
      </c>
      <c r="H124" s="1115" t="n">
        <v>130.870995997664</v>
      </c>
    </row>
    <row r="125" customFormat="false" ht="11.25" hidden="false" customHeight="false" outlineLevel="0" collapsed="false">
      <c r="A125" s="1114" t="s">
        <v>1035</v>
      </c>
      <c r="B125" s="1114" t="s">
        <v>1035</v>
      </c>
      <c r="C125" s="1114" t="s">
        <v>1817</v>
      </c>
      <c r="D125" s="1115" t="n">
        <v>129.85698286159</v>
      </c>
      <c r="E125" s="1115" t="n">
        <v>0</v>
      </c>
      <c r="F125" s="1116" t="n">
        <v>0</v>
      </c>
      <c r="G125" s="1115" t="n">
        <v>85.0443560251439</v>
      </c>
      <c r="H125" s="1115" t="n">
        <v>53.9172845529186</v>
      </c>
    </row>
    <row r="126" customFormat="false" ht="11.25" hidden="false" customHeight="false" outlineLevel="0" collapsed="false">
      <c r="A126" s="1114" t="s">
        <v>1931</v>
      </c>
      <c r="B126" s="1114" t="s">
        <v>1035</v>
      </c>
      <c r="C126" s="1114" t="s">
        <v>1862</v>
      </c>
      <c r="D126" s="1115" t="n">
        <v>177.513154145575</v>
      </c>
      <c r="E126" s="1115" t="n">
        <v>90.8427524538129</v>
      </c>
      <c r="F126" s="1116" t="n">
        <v>0</v>
      </c>
      <c r="G126" s="1115" t="n">
        <v>121.90755349342</v>
      </c>
      <c r="H126" s="1115" t="n">
        <v>126.07279704156</v>
      </c>
    </row>
    <row r="127" customFormat="false" ht="11.25" hidden="false" customHeight="false" outlineLevel="0" collapsed="false">
      <c r="A127" s="1114" t="s">
        <v>1932</v>
      </c>
      <c r="B127" s="1114" t="s">
        <v>1035</v>
      </c>
      <c r="C127" s="1114" t="s">
        <v>1862</v>
      </c>
      <c r="D127" s="1115" t="n">
        <v>68.315218482958</v>
      </c>
      <c r="E127" s="1115" t="n">
        <v>0</v>
      </c>
      <c r="F127" s="1116" t="n">
        <v>0</v>
      </c>
      <c r="G127" s="1115" t="n">
        <v>69.3730845682727</v>
      </c>
      <c r="H127" s="1115" t="n">
        <v>62.2439611027239</v>
      </c>
    </row>
    <row r="128" customFormat="false" ht="11.25" hidden="false" customHeight="false" outlineLevel="0" collapsed="false">
      <c r="A128" s="1114" t="s">
        <v>1933</v>
      </c>
      <c r="B128" s="1114" t="s">
        <v>1035</v>
      </c>
      <c r="C128" s="1114" t="s">
        <v>1862</v>
      </c>
      <c r="D128" s="1115" t="n">
        <v>24.3271050386725</v>
      </c>
      <c r="E128" s="1115" t="n">
        <v>0</v>
      </c>
      <c r="F128" s="1116" t="n">
        <v>0</v>
      </c>
      <c r="G128" s="1115" t="n">
        <v>94.9901235376165</v>
      </c>
      <c r="H128" s="1115" t="n">
        <v>37.6340541978806</v>
      </c>
    </row>
    <row r="129" customFormat="false" ht="11.25" hidden="false" customHeight="false" outlineLevel="0" collapsed="false">
      <c r="A129" s="1114" t="s">
        <v>1934</v>
      </c>
      <c r="B129" s="1114" t="s">
        <v>1035</v>
      </c>
      <c r="C129" s="1114" t="s">
        <v>1862</v>
      </c>
      <c r="D129" s="1115" t="n">
        <v>53.6087367807745</v>
      </c>
      <c r="E129" s="1115" t="n">
        <v>0</v>
      </c>
      <c r="F129" s="1116" t="n">
        <v>0</v>
      </c>
      <c r="G129" s="1115" t="n">
        <v>58.6208496545497</v>
      </c>
      <c r="H129" s="1115" t="n">
        <v>55.1896456828436</v>
      </c>
    </row>
    <row r="130" customFormat="false" ht="11.25" hidden="false" customHeight="false" outlineLevel="0" collapsed="false">
      <c r="A130" s="1114" t="s">
        <v>1935</v>
      </c>
      <c r="B130" s="1114" t="s">
        <v>1035</v>
      </c>
      <c r="C130" s="1114" t="s">
        <v>1862</v>
      </c>
      <c r="D130" s="1115" t="n">
        <v>75.1024543583012</v>
      </c>
      <c r="E130" s="1115" t="n">
        <v>0</v>
      </c>
      <c r="F130" s="1116" t="n">
        <v>0</v>
      </c>
      <c r="G130" s="1115" t="n">
        <v>49.2132583520722</v>
      </c>
      <c r="H130" s="1115" t="n">
        <v>162.613538355801</v>
      </c>
    </row>
    <row r="131" customFormat="false" ht="11.25" hidden="false" customHeight="false" outlineLevel="0" collapsed="false">
      <c r="A131" s="1114" t="s">
        <v>1991</v>
      </c>
      <c r="B131" s="1114" t="s">
        <v>1035</v>
      </c>
      <c r="C131" s="1114" t="s">
        <v>1862</v>
      </c>
      <c r="D131" s="1115" t="n">
        <v>191.715999730962</v>
      </c>
      <c r="E131" s="1115" t="n">
        <v>65.3787410155828</v>
      </c>
      <c r="F131" s="1116" t="n">
        <v>0</v>
      </c>
      <c r="G131" s="1115" t="n">
        <v>149.528643402115</v>
      </c>
      <c r="H131" s="1115" t="n">
        <v>109.244468211629</v>
      </c>
    </row>
    <row r="132" customFormat="false" ht="11.25" hidden="false" customHeight="false" outlineLevel="0" collapsed="false">
      <c r="A132" s="1114" t="s">
        <v>1937</v>
      </c>
      <c r="B132" s="1114" t="s">
        <v>1043</v>
      </c>
      <c r="C132" s="1114" t="s">
        <v>1821</v>
      </c>
      <c r="D132" s="1115" t="n">
        <v>76.0501300482156</v>
      </c>
      <c r="E132" s="1115" t="n">
        <v>0</v>
      </c>
      <c r="F132" s="1116" t="n">
        <v>0</v>
      </c>
      <c r="G132" s="1115" t="n">
        <v>69.3653144628511</v>
      </c>
      <c r="H132" s="1115" t="n">
        <v>66.1266084423904</v>
      </c>
    </row>
    <row r="133" customFormat="false" ht="11.25" hidden="false" customHeight="false" outlineLevel="0" collapsed="false">
      <c r="A133" s="1114" t="s">
        <v>1938</v>
      </c>
      <c r="B133" s="1114" t="s">
        <v>1034</v>
      </c>
      <c r="C133" s="1114" t="s">
        <v>1893</v>
      </c>
      <c r="D133" s="1115" t="n">
        <v>56.0931871492093</v>
      </c>
      <c r="E133" s="1115" t="n">
        <v>0</v>
      </c>
      <c r="F133" s="1116" t="n">
        <v>0</v>
      </c>
      <c r="G133" s="1115" t="n">
        <v>67.0091776809308</v>
      </c>
      <c r="H133" s="1115" t="n">
        <v>53.8476381134948</v>
      </c>
    </row>
    <row r="134" customFormat="false" ht="11.25" hidden="false" customHeight="false" outlineLevel="0" collapsed="false">
      <c r="A134" s="1114" t="s">
        <v>1939</v>
      </c>
      <c r="B134" s="1114" t="s">
        <v>1045</v>
      </c>
      <c r="C134" s="1114" t="s">
        <v>1817</v>
      </c>
      <c r="D134" s="1115" t="n">
        <v>200.016327257876</v>
      </c>
      <c r="E134" s="1115" t="n">
        <v>50.7215460801674</v>
      </c>
      <c r="F134" s="1116" t="n">
        <v>0</v>
      </c>
      <c r="G134" s="1115" t="n">
        <v>110.451774495926</v>
      </c>
      <c r="H134" s="1115" t="n">
        <v>55.4740740018084</v>
      </c>
    </row>
    <row r="135" customFormat="false" ht="11.25" hidden="false" customHeight="false" outlineLevel="0" collapsed="false">
      <c r="A135" s="1114" t="s">
        <v>1992</v>
      </c>
      <c r="B135" s="1114" t="s">
        <v>1045</v>
      </c>
      <c r="C135" s="1114" t="s">
        <v>1821</v>
      </c>
      <c r="D135" s="1115" t="n">
        <v>118.553129023404</v>
      </c>
      <c r="E135" s="1115" t="n">
        <v>0</v>
      </c>
      <c r="F135" s="1116" t="n">
        <v>0</v>
      </c>
      <c r="G135" s="1115" t="n">
        <v>24.1204684554371</v>
      </c>
      <c r="H135" s="1115" t="n">
        <v>12.495644409342</v>
      </c>
    </row>
    <row r="136" customFormat="false" ht="11.25" hidden="false" customHeight="false" outlineLevel="0" collapsed="false">
      <c r="A136" s="1114" t="s">
        <v>1941</v>
      </c>
      <c r="B136" s="1114" t="s">
        <v>1045</v>
      </c>
      <c r="C136" s="1114" t="s">
        <v>1821</v>
      </c>
      <c r="D136" s="1115" t="n">
        <v>288.94432498951</v>
      </c>
      <c r="E136" s="1115" t="n">
        <v>0</v>
      </c>
      <c r="F136" s="1116" t="n">
        <v>0</v>
      </c>
      <c r="G136" s="1115" t="n">
        <v>68.8071295291748</v>
      </c>
      <c r="H136" s="1115" t="n">
        <v>53.3041191367082</v>
      </c>
    </row>
    <row r="137" customFormat="false" ht="11.25" hidden="false" customHeight="false" outlineLevel="0" collapsed="false">
      <c r="A137" s="1114" t="s">
        <v>1045</v>
      </c>
      <c r="B137" s="1114" t="s">
        <v>1045</v>
      </c>
      <c r="C137" s="1114" t="s">
        <v>1817</v>
      </c>
      <c r="D137" s="1115" t="n">
        <v>126.617637360733</v>
      </c>
      <c r="E137" s="1115" t="n">
        <v>0</v>
      </c>
      <c r="F137" s="1116" t="n">
        <v>0</v>
      </c>
      <c r="G137" s="1115" t="n">
        <v>84.147156945699</v>
      </c>
      <c r="H137" s="1115" t="n">
        <v>49.4210642396286</v>
      </c>
    </row>
    <row r="138" customFormat="false" ht="11.25" hidden="false" customHeight="false" outlineLevel="0" collapsed="false">
      <c r="A138" s="1114" t="s">
        <v>1942</v>
      </c>
      <c r="B138" s="1114" t="s">
        <v>1038</v>
      </c>
      <c r="C138" s="1114" t="s">
        <v>1862</v>
      </c>
      <c r="D138" s="1115" t="n">
        <v>121.359412878561</v>
      </c>
      <c r="E138" s="1115" t="n">
        <v>0</v>
      </c>
      <c r="F138" s="1116" t="n">
        <v>0</v>
      </c>
      <c r="G138" s="1115" t="n">
        <v>52.1929782600553</v>
      </c>
      <c r="H138" s="1115" t="n">
        <v>76.6921151498124</v>
      </c>
    </row>
    <row r="139" customFormat="false" ht="11.25" hidden="false" customHeight="false" outlineLevel="0" collapsed="false">
      <c r="A139" s="1114" t="s">
        <v>1943</v>
      </c>
      <c r="B139" s="1114" t="s">
        <v>1038</v>
      </c>
      <c r="C139" s="1114" t="s">
        <v>1817</v>
      </c>
      <c r="D139" s="1115" t="n">
        <v>198.628387761171</v>
      </c>
      <c r="E139" s="1115" t="n">
        <v>568.478154991026</v>
      </c>
      <c r="F139" s="1116" t="n">
        <v>0</v>
      </c>
      <c r="G139" s="1115" t="n">
        <v>92.995654324076</v>
      </c>
      <c r="H139" s="1115" t="n">
        <v>100.027391068886</v>
      </c>
    </row>
    <row r="140" customFormat="false" ht="11.25" hidden="false" customHeight="false" outlineLevel="0" collapsed="false">
      <c r="A140" s="1114" t="s">
        <v>1993</v>
      </c>
      <c r="B140" s="1114" t="s">
        <v>1051</v>
      </c>
      <c r="C140" s="1114" t="s">
        <v>1817</v>
      </c>
      <c r="D140" s="1115" t="n">
        <v>124.493720713207</v>
      </c>
      <c r="E140" s="1115" t="n">
        <v>0</v>
      </c>
      <c r="F140" s="1116" t="n">
        <v>0</v>
      </c>
      <c r="G140" s="1115" t="n">
        <v>33.0099398010547</v>
      </c>
      <c r="H140" s="1115" t="n">
        <v>43.3746598606928</v>
      </c>
    </row>
    <row r="141" customFormat="false" ht="11.25" hidden="false" customHeight="false" outlineLevel="0" collapsed="false">
      <c r="A141" s="1114" t="s">
        <v>1945</v>
      </c>
      <c r="B141" s="1114" t="s">
        <v>1051</v>
      </c>
      <c r="C141" s="1114" t="s">
        <v>1817</v>
      </c>
      <c r="D141" s="1115" t="n">
        <v>67.1044124763205</v>
      </c>
      <c r="E141" s="1115" t="n">
        <v>0</v>
      </c>
      <c r="F141" s="1116" t="n">
        <v>0</v>
      </c>
      <c r="G141" s="1115" t="n">
        <v>24.6232415829279</v>
      </c>
      <c r="H141" s="1115" t="n">
        <v>54.2026874370043</v>
      </c>
    </row>
    <row r="142" customFormat="false" ht="11.25" hidden="false" customHeight="false" outlineLevel="0" collapsed="false">
      <c r="A142" s="1114" t="s">
        <v>1946</v>
      </c>
      <c r="B142" s="1114" t="s">
        <v>752</v>
      </c>
      <c r="C142" s="1114" t="s">
        <v>1817</v>
      </c>
      <c r="D142" s="1115" t="n">
        <v>59.6167834201034</v>
      </c>
      <c r="E142" s="1115" t="n">
        <v>0</v>
      </c>
      <c r="F142" s="1116" t="n">
        <v>0</v>
      </c>
      <c r="G142" s="1115" t="n">
        <v>19.8909357539462</v>
      </c>
      <c r="H142" s="1115" t="n">
        <v>67.7357638222529</v>
      </c>
    </row>
    <row r="143" customFormat="false" ht="11.25" hidden="false" customHeight="false" outlineLevel="0" collapsed="false">
      <c r="A143" s="1114" t="s">
        <v>1994</v>
      </c>
      <c r="B143" s="1114" t="s">
        <v>752</v>
      </c>
      <c r="C143" s="1114" t="s">
        <v>1817</v>
      </c>
      <c r="D143" s="1115" t="n">
        <v>83.1141955982288</v>
      </c>
      <c r="E143" s="1115" t="n">
        <v>0</v>
      </c>
      <c r="F143" s="1116" t="n">
        <v>0</v>
      </c>
      <c r="G143" s="1115" t="n">
        <v>18.1317161904822</v>
      </c>
      <c r="H143" s="1115" t="n">
        <v>41.8658379592577</v>
      </c>
    </row>
    <row r="144" customFormat="false" ht="11.25" hidden="false" customHeight="false" outlineLevel="0" collapsed="false">
      <c r="A144" s="1114" t="s">
        <v>1948</v>
      </c>
      <c r="B144" s="1114" t="s">
        <v>752</v>
      </c>
      <c r="C144" s="1114" t="s">
        <v>1817</v>
      </c>
      <c r="D144" s="1115" t="n">
        <v>61.4315214408346</v>
      </c>
      <c r="E144" s="1115" t="n">
        <v>0</v>
      </c>
      <c r="F144" s="1116" t="n">
        <v>0</v>
      </c>
      <c r="G144" s="1115" t="n">
        <v>33.2700359874281</v>
      </c>
      <c r="H144" s="1115" t="n">
        <v>32.3898933095322</v>
      </c>
    </row>
    <row r="145" customFormat="false" ht="11.25" hidden="false" customHeight="false" outlineLevel="0" collapsed="false">
      <c r="A145" s="1114" t="s">
        <v>1949</v>
      </c>
      <c r="B145" s="1114" t="s">
        <v>754</v>
      </c>
      <c r="C145" s="1114" t="s">
        <v>1815</v>
      </c>
      <c r="D145" s="1115" t="n">
        <v>62.6665805489703</v>
      </c>
      <c r="E145" s="1115" t="n">
        <v>0</v>
      </c>
      <c r="F145" s="1116" t="n">
        <v>0</v>
      </c>
      <c r="G145" s="1115" t="n">
        <v>20.87751874317</v>
      </c>
      <c r="H145" s="1115" t="n">
        <v>73.687106669793</v>
      </c>
    </row>
    <row r="146" customFormat="false" ht="11.25" hidden="false" customHeight="false" outlineLevel="0" collapsed="false">
      <c r="A146" s="1114" t="s">
        <v>1950</v>
      </c>
      <c r="B146" s="1114" t="s">
        <v>754</v>
      </c>
      <c r="C146" s="1114" t="s">
        <v>1862</v>
      </c>
      <c r="D146" s="1115" t="n">
        <v>177.409512375202</v>
      </c>
      <c r="E146" s="1115" t="n">
        <v>0</v>
      </c>
      <c r="F146" s="1116" t="n">
        <v>0</v>
      </c>
      <c r="G146" s="1115" t="n">
        <v>45.7292338611387</v>
      </c>
      <c r="H146" s="1115" t="n">
        <v>27.1213785675092</v>
      </c>
    </row>
    <row r="147" customFormat="false" ht="11.25" hidden="false" customHeight="false" outlineLevel="0" collapsed="false">
      <c r="A147" s="1114" t="s">
        <v>1951</v>
      </c>
      <c r="B147" s="1114" t="s">
        <v>755</v>
      </c>
      <c r="C147" s="1114" t="s">
        <v>1837</v>
      </c>
      <c r="D147" s="1115" t="n">
        <v>289.979378166448</v>
      </c>
      <c r="E147" s="1115" t="n">
        <v>0</v>
      </c>
      <c r="F147" s="1116" t="n">
        <v>0</v>
      </c>
      <c r="G147" s="1115" t="n">
        <v>20.2776944419609</v>
      </c>
      <c r="H147" s="1115" t="n">
        <v>29.6916549641186</v>
      </c>
    </row>
    <row r="148" customFormat="false" ht="11.25" hidden="false" customHeight="false" outlineLevel="0" collapsed="false">
      <c r="A148" s="1114" t="s">
        <v>1952</v>
      </c>
      <c r="B148" s="1114" t="s">
        <v>1058</v>
      </c>
      <c r="C148" s="1114" t="s">
        <v>1821</v>
      </c>
      <c r="D148" s="1115" t="n">
        <v>50.2495578655493</v>
      </c>
      <c r="E148" s="1115" t="n">
        <v>0</v>
      </c>
      <c r="F148" s="1116" t="n">
        <v>0</v>
      </c>
      <c r="G148" s="1115" t="n">
        <v>47.3123818597893</v>
      </c>
      <c r="H148" s="1115" t="n">
        <v>20.236041218447</v>
      </c>
    </row>
    <row r="149" customFormat="false" ht="11.25" hidden="false" customHeight="false" outlineLevel="0" collapsed="false">
      <c r="A149" s="1114" t="s">
        <v>1953</v>
      </c>
      <c r="B149" s="1114" t="s">
        <v>1058</v>
      </c>
      <c r="C149" s="1114" t="s">
        <v>1862</v>
      </c>
      <c r="D149" s="1115" t="n">
        <v>104.507773339382</v>
      </c>
      <c r="E149" s="1115" t="n">
        <v>15.249698653271</v>
      </c>
      <c r="F149" s="1116" t="n">
        <v>0</v>
      </c>
      <c r="G149" s="1115" t="n">
        <v>61.1615731024025</v>
      </c>
      <c r="H149" s="1115" t="n">
        <v>20.6851674519611</v>
      </c>
    </row>
    <row r="150" customFormat="false" ht="11.25" hidden="false" customHeight="false" outlineLevel="0" collapsed="false">
      <c r="A150" s="1114" t="s">
        <v>1954</v>
      </c>
      <c r="B150" s="1114" t="s">
        <v>1058</v>
      </c>
      <c r="C150" s="1114" t="s">
        <v>1817</v>
      </c>
      <c r="D150" s="1115" t="n">
        <v>46.9079486666604</v>
      </c>
      <c r="E150" s="1115" t="n">
        <v>0</v>
      </c>
      <c r="F150" s="1116" t="n">
        <v>0</v>
      </c>
      <c r="G150" s="1115" t="n">
        <v>51.5554142599493</v>
      </c>
      <c r="H150" s="1115" t="n">
        <v>11.4691092932123</v>
      </c>
    </row>
    <row r="151" customFormat="false" ht="11.25" hidden="false" customHeight="false" outlineLevel="0" collapsed="false">
      <c r="A151" s="1114" t="s">
        <v>1955</v>
      </c>
      <c r="B151" s="1114" t="s">
        <v>1060</v>
      </c>
      <c r="C151" s="1114" t="s">
        <v>1817</v>
      </c>
      <c r="D151" s="1115" t="n">
        <v>51.4144226199768</v>
      </c>
      <c r="E151" s="1115" t="n">
        <v>0</v>
      </c>
      <c r="F151" s="1116" t="n">
        <v>0</v>
      </c>
      <c r="G151" s="1115" t="n">
        <v>39.6870485090286</v>
      </c>
      <c r="H151" s="1115" t="n">
        <v>36.6251159636577</v>
      </c>
    </row>
    <row r="152" customFormat="false" ht="11.25" hidden="false" customHeight="false" outlineLevel="0" collapsed="false">
      <c r="A152" s="1114" t="s">
        <v>1956</v>
      </c>
      <c r="B152" s="1114" t="s">
        <v>1067</v>
      </c>
      <c r="C152" s="1114" t="s">
        <v>1817</v>
      </c>
      <c r="D152" s="1115" t="n">
        <v>74.9216801258757</v>
      </c>
      <c r="E152" s="1115" t="n">
        <v>0</v>
      </c>
      <c r="F152" s="1116" t="n">
        <v>0</v>
      </c>
      <c r="G152" s="1115" t="n">
        <v>73.2340610442454</v>
      </c>
      <c r="H152" s="1115" t="n">
        <v>40.8083777506344</v>
      </c>
    </row>
    <row r="153" customFormat="false" ht="11.25" hidden="false" customHeight="false" outlineLevel="0" collapsed="false">
      <c r="A153" s="1114" t="s">
        <v>1957</v>
      </c>
      <c r="B153" s="1114" t="s">
        <v>1067</v>
      </c>
      <c r="C153" s="1114" t="s">
        <v>1817</v>
      </c>
      <c r="D153" s="1115" t="n">
        <v>72.4497591166933</v>
      </c>
      <c r="E153" s="1115" t="n">
        <v>0</v>
      </c>
      <c r="F153" s="1116" t="n">
        <v>0</v>
      </c>
      <c r="G153" s="1115" t="n">
        <v>52.1289749336433</v>
      </c>
      <c r="H153" s="1115" t="n">
        <v>41.6137795712911</v>
      </c>
    </row>
    <row r="154" customFormat="false" ht="11.25" hidden="false" customHeight="false" outlineLevel="0" collapsed="false">
      <c r="A154" s="1114" t="s">
        <v>1958</v>
      </c>
      <c r="B154" s="1114" t="s">
        <v>1067</v>
      </c>
      <c r="C154" s="1114" t="s">
        <v>1817</v>
      </c>
      <c r="D154" s="1115" t="n">
        <v>57.5039910066088</v>
      </c>
      <c r="E154" s="1115" t="n">
        <v>0</v>
      </c>
      <c r="F154" s="1116" t="n">
        <v>0</v>
      </c>
      <c r="G154" s="1115" t="n">
        <v>60.0590502583159</v>
      </c>
      <c r="H154" s="1115" t="n">
        <v>33.5657941883409</v>
      </c>
    </row>
    <row r="155" customFormat="false" ht="11.25" hidden="false" customHeight="false" outlineLevel="0" collapsed="false">
      <c r="A155" s="1114" t="s">
        <v>1959</v>
      </c>
      <c r="B155" s="1114" t="s">
        <v>1067</v>
      </c>
      <c r="C155" s="1114" t="s">
        <v>1817</v>
      </c>
      <c r="D155" s="1115" t="n">
        <v>70.83122036911</v>
      </c>
      <c r="E155" s="1115" t="n">
        <v>0</v>
      </c>
      <c r="F155" s="1116" t="n">
        <v>0</v>
      </c>
      <c r="G155" s="1115" t="n">
        <v>34.4960568472659</v>
      </c>
      <c r="H155" s="1115" t="n">
        <v>24.9122662408287</v>
      </c>
    </row>
    <row r="156" customFormat="false" ht="11.25" hidden="false" customHeight="false" outlineLevel="0" collapsed="false">
      <c r="A156" s="1114" t="s">
        <v>1960</v>
      </c>
      <c r="B156" s="1114" t="s">
        <v>1061</v>
      </c>
      <c r="C156" s="1114" t="s">
        <v>1837</v>
      </c>
      <c r="D156" s="1115" t="n">
        <v>59.4163763600062</v>
      </c>
      <c r="E156" s="1115" t="n">
        <v>0</v>
      </c>
      <c r="F156" s="1116" t="n">
        <v>0</v>
      </c>
      <c r="G156" s="1115" t="n">
        <v>25.5056818199615</v>
      </c>
      <c r="H156" s="1115" t="n">
        <v>17.326961377821</v>
      </c>
    </row>
    <row r="157" customFormat="false" ht="11.25" hidden="false" customHeight="false" outlineLevel="0" collapsed="false">
      <c r="A157" s="1114" t="s">
        <v>1961</v>
      </c>
      <c r="B157" s="1114" t="s">
        <v>1050</v>
      </c>
      <c r="C157" s="1114" t="s">
        <v>1821</v>
      </c>
      <c r="D157" s="1115" t="n">
        <v>43.7956824225518</v>
      </c>
      <c r="E157" s="1115" t="n">
        <v>193.029768467651</v>
      </c>
      <c r="F157" s="1116" t="n">
        <v>0</v>
      </c>
      <c r="G157" s="1115" t="n">
        <v>37.848330225293</v>
      </c>
      <c r="H157" s="1115" t="n">
        <v>22.1178478428484</v>
      </c>
    </row>
    <row r="158" customFormat="false" ht="11.25" hidden="false" customHeight="false" outlineLevel="0" collapsed="false">
      <c r="A158" s="1114" t="s">
        <v>1962</v>
      </c>
      <c r="B158" s="1114" t="s">
        <v>1054</v>
      </c>
      <c r="C158" s="1114" t="s">
        <v>1817</v>
      </c>
      <c r="D158" s="1115" t="n">
        <v>129.471222149062</v>
      </c>
      <c r="E158" s="1115" t="n">
        <v>0</v>
      </c>
      <c r="F158" s="1116" t="n">
        <v>0</v>
      </c>
      <c r="G158" s="1115" t="n">
        <v>39.8322312149489</v>
      </c>
      <c r="H158" s="1115" t="n">
        <v>55.3360946486887</v>
      </c>
    </row>
    <row r="159" customFormat="false" ht="11.25" hidden="false" customHeight="false" outlineLevel="0" collapsed="false">
      <c r="A159" s="1114" t="s">
        <v>1963</v>
      </c>
      <c r="B159" s="1114" t="s">
        <v>1046</v>
      </c>
      <c r="C159" s="1114" t="s">
        <v>1821</v>
      </c>
      <c r="D159" s="1115" t="n">
        <v>55.1127638378933</v>
      </c>
      <c r="E159" s="1115" t="n">
        <v>0</v>
      </c>
      <c r="F159" s="1116" t="n">
        <v>0</v>
      </c>
      <c r="G159" s="1115" t="n">
        <v>22.082475886291</v>
      </c>
      <c r="H159" s="1115" t="n">
        <v>24.7958793360483</v>
      </c>
    </row>
    <row r="160" customFormat="false" ht="11.25" hidden="false" customHeight="false" outlineLevel="0" collapsed="false">
      <c r="A160" s="1114"/>
      <c r="B160" s="1114"/>
      <c r="C160" s="1114"/>
      <c r="D160" s="949"/>
      <c r="E160" s="949"/>
      <c r="F160" s="1125"/>
      <c r="G160" s="949"/>
      <c r="H160" s="949"/>
    </row>
    <row r="161" customFormat="false" ht="11.25" hidden="false" customHeight="false" outlineLevel="0" collapsed="false">
      <c r="A161" s="1118" t="s">
        <v>2013</v>
      </c>
      <c r="B161" s="1119"/>
      <c r="C161" s="1119"/>
      <c r="D161" s="1120" t="n">
        <v>100</v>
      </c>
      <c r="E161" s="1120" t="n">
        <v>100</v>
      </c>
      <c r="F161" s="1129" t="n">
        <v>100</v>
      </c>
      <c r="G161" s="1120" t="n">
        <v>100</v>
      </c>
      <c r="H161" s="1120" t="n">
        <v>100</v>
      </c>
    </row>
    <row r="162" customFormat="false" ht="11.25" hidden="false" customHeight="false" outlineLevel="0" collapsed="false">
      <c r="A162" s="1124"/>
      <c r="B162" s="1124"/>
      <c r="C162" s="1124"/>
      <c r="D162" s="1124"/>
      <c r="E162" s="1124"/>
      <c r="F162" s="1124"/>
      <c r="G162" s="1124"/>
      <c r="H162" s="1124"/>
    </row>
    <row r="164" customFormat="false" ht="11.25" hidden="false" customHeight="false" outlineLevel="0" collapsed="false">
      <c r="A164" s="1107" t="s">
        <v>2014</v>
      </c>
    </row>
  </sheetData>
  <printOptions headings="false" gridLines="false" gridLinesSet="true" horizontalCentered="false" verticalCentered="false"/>
  <pageMargins left="0.8" right="0.220138888888889" top="0.779861111111111" bottom="0.6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4.13"/>
    <col collapsed="false" customWidth="true" hidden="false" outlineLevel="0" max="17" min="2" style="19" width="8.7"/>
    <col collapsed="false" customWidth="false" hidden="false" outlineLevel="0" max="257" min="18" style="19" width="9.14"/>
  </cols>
  <sheetData>
    <row r="1" customFormat="false" ht="11.25" hidden="false" customHeight="false" outlineLevel="0" collapsed="false">
      <c r="A1" s="171" t="s">
        <v>328</v>
      </c>
    </row>
    <row r="3" customFormat="false" ht="11.25" hidden="false" customHeight="true" outlineLevel="0" collapsed="false">
      <c r="A3" s="172" t="s">
        <v>249</v>
      </c>
      <c r="B3" s="173" t="s">
        <v>6</v>
      </c>
      <c r="C3" s="173"/>
      <c r="D3" s="173"/>
      <c r="E3" s="173"/>
      <c r="F3" s="173" t="s">
        <v>7</v>
      </c>
      <c r="G3" s="173"/>
      <c r="H3" s="173"/>
      <c r="I3" s="173"/>
      <c r="J3" s="173" t="s">
        <v>8</v>
      </c>
      <c r="K3" s="173"/>
      <c r="L3" s="173"/>
      <c r="M3" s="173"/>
      <c r="N3" s="173" t="s">
        <v>9</v>
      </c>
      <c r="O3" s="173"/>
      <c r="P3" s="173"/>
      <c r="Q3" s="173"/>
    </row>
    <row r="4" customFormat="false" ht="11.25" hidden="false" customHeight="false" outlineLevel="0" collapsed="false">
      <c r="A4" s="172"/>
      <c r="B4" s="174" t="s">
        <v>329</v>
      </c>
      <c r="C4" s="173" t="s">
        <v>330</v>
      </c>
      <c r="D4" s="173" t="s">
        <v>79</v>
      </c>
      <c r="E4" s="173" t="s">
        <v>80</v>
      </c>
      <c r="F4" s="173" t="s">
        <v>329</v>
      </c>
      <c r="G4" s="173" t="s">
        <v>330</v>
      </c>
      <c r="H4" s="173" t="s">
        <v>79</v>
      </c>
      <c r="I4" s="173" t="s">
        <v>80</v>
      </c>
      <c r="J4" s="173" t="s">
        <v>329</v>
      </c>
      <c r="K4" s="173" t="s">
        <v>330</v>
      </c>
      <c r="L4" s="173" t="s">
        <v>79</v>
      </c>
      <c r="M4" s="173" t="s">
        <v>80</v>
      </c>
      <c r="N4" s="173" t="s">
        <v>329</v>
      </c>
      <c r="O4" s="173" t="s">
        <v>330</v>
      </c>
      <c r="P4" s="173" t="s">
        <v>79</v>
      </c>
      <c r="Q4" s="173" t="s">
        <v>80</v>
      </c>
    </row>
    <row r="5" customFormat="false" ht="11.25" hidden="false" customHeight="false" outlineLevel="0" collapsed="false">
      <c r="A5" s="175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</row>
    <row r="6" customFormat="false" ht="11.25" hidden="false" customHeight="false" outlineLevel="0" collapsed="false">
      <c r="A6" s="177" t="s">
        <v>14</v>
      </c>
      <c r="B6" s="178" t="n">
        <v>120</v>
      </c>
      <c r="C6" s="178" t="n">
        <v>116</v>
      </c>
      <c r="D6" s="178" t="n">
        <v>3</v>
      </c>
      <c r="E6" s="178" t="n">
        <v>11</v>
      </c>
      <c r="F6" s="178" t="n">
        <v>117</v>
      </c>
      <c r="G6" s="178" t="n">
        <v>113</v>
      </c>
      <c r="H6" s="178" t="n">
        <v>0</v>
      </c>
      <c r="I6" s="178" t="n">
        <v>8</v>
      </c>
      <c r="J6" s="178" t="n">
        <v>115</v>
      </c>
      <c r="K6" s="178" t="n">
        <v>111</v>
      </c>
      <c r="L6" s="178" t="n">
        <v>2</v>
      </c>
      <c r="M6" s="178" t="n">
        <v>6</v>
      </c>
      <c r="N6" s="178" t="n">
        <v>115</v>
      </c>
      <c r="O6" s="178" t="n">
        <v>111</v>
      </c>
      <c r="P6" s="178" t="n">
        <v>2</v>
      </c>
      <c r="Q6" s="178" t="n">
        <v>5</v>
      </c>
    </row>
    <row r="7" customFormat="false" ht="11.25" hidden="false" customHeight="false" outlineLevel="0" collapsed="false">
      <c r="A7" s="179" t="s">
        <v>15</v>
      </c>
      <c r="B7" s="9" t="n">
        <v>110</v>
      </c>
      <c r="C7" s="9" t="n">
        <v>107</v>
      </c>
      <c r="D7" s="9" t="n">
        <v>3</v>
      </c>
      <c r="E7" s="9" t="n">
        <v>4</v>
      </c>
      <c r="F7" s="9" t="n">
        <v>107</v>
      </c>
      <c r="G7" s="9" t="n">
        <v>104</v>
      </c>
      <c r="H7" s="9" t="n">
        <v>1</v>
      </c>
      <c r="I7" s="9" t="n">
        <v>3</v>
      </c>
      <c r="J7" s="9" t="n">
        <v>105</v>
      </c>
      <c r="K7" s="9" t="n">
        <v>102</v>
      </c>
      <c r="L7" s="9" t="n">
        <v>0</v>
      </c>
      <c r="M7" s="9" t="n">
        <v>2</v>
      </c>
      <c r="N7" s="9" t="n">
        <v>102</v>
      </c>
      <c r="O7" s="9" t="n">
        <v>99</v>
      </c>
      <c r="P7" s="9" t="n">
        <v>1</v>
      </c>
      <c r="Q7" s="9" t="n">
        <v>5</v>
      </c>
    </row>
    <row r="8" customFormat="false" ht="11.25" hidden="false" customHeight="false" outlineLevel="0" collapsed="false">
      <c r="A8" s="179" t="s">
        <v>16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1.25" hidden="false" customHeight="false" outlineLevel="0" collapsed="false">
      <c r="A9" s="179" t="s">
        <v>17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1.25" hidden="false" customHeight="false" outlineLevel="0" collapsed="false">
      <c r="A10" s="179" t="s">
        <v>21</v>
      </c>
      <c r="B10" s="9" t="n">
        <v>9</v>
      </c>
      <c r="C10" s="9" t="n">
        <v>7</v>
      </c>
      <c r="D10" s="9" t="n">
        <v>0</v>
      </c>
      <c r="E10" s="9" t="n">
        <v>0</v>
      </c>
      <c r="F10" s="9" t="n">
        <v>9</v>
      </c>
      <c r="G10" s="9" t="n">
        <v>7</v>
      </c>
      <c r="H10" s="9" t="n">
        <v>0</v>
      </c>
      <c r="I10" s="9" t="n">
        <v>0</v>
      </c>
      <c r="J10" s="9" t="n">
        <v>8</v>
      </c>
      <c r="K10" s="9" t="n">
        <v>6</v>
      </c>
      <c r="L10" s="9" t="n">
        <v>0</v>
      </c>
      <c r="M10" s="9" t="n">
        <v>1</v>
      </c>
      <c r="N10" s="9" t="n">
        <v>8</v>
      </c>
      <c r="O10" s="9" t="n">
        <v>6</v>
      </c>
      <c r="P10" s="9" t="n">
        <v>0</v>
      </c>
      <c r="Q10" s="9" t="n">
        <v>0</v>
      </c>
    </row>
    <row r="11" customFormat="false" ht="11.25" hidden="false" customHeight="false" outlineLevel="0" collapsed="false">
      <c r="A11" s="179" t="s">
        <v>22</v>
      </c>
      <c r="B11" s="117" t="n">
        <v>1710</v>
      </c>
      <c r="C11" s="117" t="n">
        <v>1674</v>
      </c>
      <c r="D11" s="9" t="n">
        <v>37</v>
      </c>
      <c r="E11" s="9" t="n">
        <v>47</v>
      </c>
      <c r="F11" s="117" t="n">
        <v>1735</v>
      </c>
      <c r="G11" s="117" t="n">
        <v>1699</v>
      </c>
      <c r="H11" s="9" t="n">
        <v>66</v>
      </c>
      <c r="I11" s="9" t="n">
        <v>37</v>
      </c>
      <c r="J11" s="117" t="n">
        <v>1758</v>
      </c>
      <c r="K11" s="117" t="n">
        <v>1722</v>
      </c>
      <c r="L11" s="9" t="n">
        <v>41</v>
      </c>
      <c r="M11" s="9" t="n">
        <v>20</v>
      </c>
      <c r="N11" s="117" t="n">
        <v>1766</v>
      </c>
      <c r="O11" s="117" t="n">
        <v>1728</v>
      </c>
      <c r="P11" s="9" t="n">
        <v>45</v>
      </c>
      <c r="Q11" s="9" t="n">
        <v>38</v>
      </c>
    </row>
    <row r="12" customFormat="false" ht="11.25" hidden="false" customHeight="false" outlineLevel="0" collapsed="false">
      <c r="A12" s="179" t="s">
        <v>23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</row>
    <row r="13" customFormat="false" ht="11.25" hidden="false" customHeight="false" outlineLevel="0" collapsed="false">
      <c r="A13" s="179" t="s">
        <v>24</v>
      </c>
      <c r="B13" s="9" t="n">
        <v>142</v>
      </c>
      <c r="C13" s="9" t="n">
        <v>135</v>
      </c>
      <c r="D13" s="9" t="n">
        <v>0</v>
      </c>
      <c r="E13" s="9" t="n">
        <v>2</v>
      </c>
      <c r="F13" s="9" t="n">
        <v>144</v>
      </c>
      <c r="G13" s="9" t="n">
        <v>137</v>
      </c>
      <c r="H13" s="9" t="n">
        <v>4</v>
      </c>
      <c r="I13" s="9" t="n">
        <v>1</v>
      </c>
      <c r="J13" s="9" t="n">
        <v>142</v>
      </c>
      <c r="K13" s="9" t="n">
        <v>135</v>
      </c>
      <c r="L13" s="9" t="n">
        <v>0</v>
      </c>
      <c r="M13" s="9" t="n">
        <v>2</v>
      </c>
      <c r="N13" s="9" t="n">
        <v>141</v>
      </c>
      <c r="O13" s="9" t="n">
        <v>134</v>
      </c>
      <c r="P13" s="9" t="n">
        <v>1</v>
      </c>
      <c r="Q13" s="9" t="n">
        <v>2</v>
      </c>
    </row>
    <row r="14" customFormat="false" ht="11.25" hidden="false" customHeight="false" outlineLevel="0" collapsed="false">
      <c r="A14" s="179" t="s">
        <v>25</v>
      </c>
      <c r="B14" s="9" t="n">
        <v>487</v>
      </c>
      <c r="C14" s="9" t="n">
        <v>470</v>
      </c>
      <c r="D14" s="9" t="n">
        <v>5</v>
      </c>
      <c r="E14" s="9" t="n">
        <v>17</v>
      </c>
      <c r="F14" s="9" t="n">
        <v>486</v>
      </c>
      <c r="G14" s="9" t="n">
        <v>469</v>
      </c>
      <c r="H14" s="9" t="n">
        <v>12</v>
      </c>
      <c r="I14" s="9" t="n">
        <v>12</v>
      </c>
      <c r="J14" s="9" t="n">
        <v>482</v>
      </c>
      <c r="K14" s="9" t="n">
        <v>465</v>
      </c>
      <c r="L14" s="9" t="n">
        <v>5</v>
      </c>
      <c r="M14" s="9" t="n">
        <v>9</v>
      </c>
      <c r="N14" s="9" t="n">
        <v>470</v>
      </c>
      <c r="O14" s="9" t="n">
        <v>453</v>
      </c>
      <c r="P14" s="9" t="n">
        <v>4</v>
      </c>
      <c r="Q14" s="9" t="n">
        <v>16</v>
      </c>
    </row>
    <row r="15" customFormat="false" ht="11.25" hidden="false" customHeight="false" outlineLevel="0" collapsed="false">
      <c r="A15" s="179" t="s">
        <v>26</v>
      </c>
      <c r="B15" s="9" t="n">
        <v>104</v>
      </c>
      <c r="C15" s="9" t="n">
        <v>94</v>
      </c>
      <c r="D15" s="9" t="n">
        <v>1</v>
      </c>
      <c r="E15" s="9" t="n">
        <v>1</v>
      </c>
      <c r="F15" s="9" t="n">
        <v>103</v>
      </c>
      <c r="G15" s="9" t="n">
        <v>93</v>
      </c>
      <c r="H15" s="9" t="n">
        <v>0</v>
      </c>
      <c r="I15" s="9" t="n">
        <v>1</v>
      </c>
      <c r="J15" s="9" t="n">
        <v>104</v>
      </c>
      <c r="K15" s="9" t="n">
        <v>94</v>
      </c>
      <c r="L15" s="9" t="n">
        <v>2</v>
      </c>
      <c r="M15" s="9" t="n">
        <v>1</v>
      </c>
      <c r="N15" s="9" t="n">
        <v>104</v>
      </c>
      <c r="O15" s="9" t="n">
        <v>94</v>
      </c>
      <c r="P15" s="9" t="n">
        <v>1</v>
      </c>
      <c r="Q15" s="9" t="n">
        <v>1</v>
      </c>
    </row>
    <row r="16" customFormat="false" ht="11.25" hidden="false" customHeight="false" outlineLevel="0" collapsed="false">
      <c r="A16" s="179" t="s">
        <v>27</v>
      </c>
      <c r="B16" s="9" t="n">
        <v>832</v>
      </c>
      <c r="C16" s="9" t="n">
        <v>814</v>
      </c>
      <c r="D16" s="9" t="n">
        <v>15</v>
      </c>
      <c r="E16" s="9" t="n">
        <v>27</v>
      </c>
      <c r="F16" s="9" t="n">
        <v>830</v>
      </c>
      <c r="G16" s="9" t="n">
        <v>811</v>
      </c>
      <c r="H16" s="9" t="n">
        <v>11</v>
      </c>
      <c r="I16" s="9" t="n">
        <v>12</v>
      </c>
      <c r="J16" s="9" t="n">
        <v>824</v>
      </c>
      <c r="K16" s="9" t="n">
        <v>805</v>
      </c>
      <c r="L16" s="9" t="n">
        <v>3</v>
      </c>
      <c r="M16" s="9" t="n">
        <v>9</v>
      </c>
      <c r="N16" s="9" t="n">
        <v>824</v>
      </c>
      <c r="O16" s="9" t="n">
        <v>805</v>
      </c>
      <c r="P16" s="9" t="n">
        <v>7</v>
      </c>
      <c r="Q16" s="9" t="n">
        <v>7</v>
      </c>
    </row>
    <row r="17" customFormat="false" ht="11.25" hidden="false" customHeight="false" outlineLevel="0" collapsed="false">
      <c r="A17" s="179" t="s">
        <v>28</v>
      </c>
      <c r="B17" s="9" t="n">
        <v>16</v>
      </c>
      <c r="C17" s="9" t="n">
        <v>16</v>
      </c>
      <c r="D17" s="9" t="n">
        <v>0</v>
      </c>
      <c r="E17" s="9" t="n">
        <v>0</v>
      </c>
      <c r="F17" s="9" t="n">
        <v>17</v>
      </c>
      <c r="G17" s="9" t="n">
        <v>17</v>
      </c>
      <c r="H17" s="9" t="n">
        <v>1</v>
      </c>
      <c r="I17" s="9" t="n">
        <v>0</v>
      </c>
      <c r="J17" s="9" t="n">
        <v>17</v>
      </c>
      <c r="K17" s="9" t="n">
        <v>17</v>
      </c>
      <c r="L17" s="9" t="n">
        <v>0</v>
      </c>
      <c r="M17" s="9" t="n">
        <v>0</v>
      </c>
      <c r="N17" s="9" t="n">
        <v>17</v>
      </c>
      <c r="O17" s="9" t="n">
        <v>17</v>
      </c>
      <c r="P17" s="9" t="n">
        <v>0</v>
      </c>
      <c r="Q17" s="9" t="n">
        <v>0</v>
      </c>
    </row>
    <row r="18" customFormat="false" ht="11.25" hidden="false" customHeight="false" outlineLevel="0" collapsed="false">
      <c r="A18" s="179" t="s">
        <v>29</v>
      </c>
      <c r="B18" s="9" t="n">
        <v>249</v>
      </c>
      <c r="C18" s="9" t="n">
        <v>238</v>
      </c>
      <c r="D18" s="9" t="n">
        <v>4</v>
      </c>
      <c r="E18" s="9" t="n">
        <v>6</v>
      </c>
      <c r="F18" s="9" t="n">
        <v>250</v>
      </c>
      <c r="G18" s="9" t="n">
        <v>239</v>
      </c>
      <c r="H18" s="9" t="n">
        <v>2</v>
      </c>
      <c r="I18" s="9" t="n">
        <v>1</v>
      </c>
      <c r="J18" s="9" t="n">
        <v>251</v>
      </c>
      <c r="K18" s="9" t="n">
        <v>241</v>
      </c>
      <c r="L18" s="9" t="n">
        <v>2</v>
      </c>
      <c r="M18" s="9" t="n">
        <v>1</v>
      </c>
      <c r="N18" s="9" t="n">
        <v>251</v>
      </c>
      <c r="O18" s="9" t="n">
        <v>241</v>
      </c>
      <c r="P18" s="9" t="n">
        <v>4</v>
      </c>
      <c r="Q18" s="9" t="n">
        <v>4</v>
      </c>
    </row>
    <row r="19" customFormat="false" ht="11.25" hidden="false" customHeight="false" outlineLevel="0" collapsed="false">
      <c r="A19" s="179" t="s">
        <v>30</v>
      </c>
      <c r="B19" s="9" t="n">
        <v>1</v>
      </c>
      <c r="C19" s="9" t="n">
        <v>1</v>
      </c>
      <c r="D19" s="9" t="n">
        <v>0</v>
      </c>
      <c r="E19" s="9" t="n">
        <v>0</v>
      </c>
      <c r="F19" s="9" t="n">
        <v>1</v>
      </c>
      <c r="G19" s="9" t="n">
        <v>1</v>
      </c>
      <c r="H19" s="9" t="n">
        <v>0</v>
      </c>
      <c r="I19" s="9" t="n">
        <v>0</v>
      </c>
      <c r="J19" s="9" t="n">
        <v>1</v>
      </c>
      <c r="K19" s="9" t="n">
        <v>1</v>
      </c>
      <c r="L19" s="9" t="n">
        <v>0</v>
      </c>
      <c r="M19" s="9" t="n">
        <v>0</v>
      </c>
      <c r="N19" s="9" t="n">
        <v>1</v>
      </c>
      <c r="O19" s="9" t="n">
        <v>1</v>
      </c>
      <c r="P19" s="9" t="n">
        <v>0</v>
      </c>
      <c r="Q19" s="9" t="n">
        <v>0</v>
      </c>
    </row>
    <row r="20" customFormat="false" ht="11.25" hidden="false" customHeight="false" outlineLevel="0" collapsed="false">
      <c r="A20" s="179" t="s">
        <v>31</v>
      </c>
      <c r="B20" s="9" t="n">
        <v>31</v>
      </c>
      <c r="C20" s="9" t="n">
        <v>30</v>
      </c>
      <c r="D20" s="9" t="n">
        <v>0</v>
      </c>
      <c r="E20" s="9" t="n">
        <v>0</v>
      </c>
      <c r="F20" s="9" t="n">
        <v>30</v>
      </c>
      <c r="G20" s="9" t="n">
        <v>29</v>
      </c>
      <c r="H20" s="9" t="n">
        <v>0</v>
      </c>
      <c r="I20" s="9" t="n">
        <v>1</v>
      </c>
      <c r="J20" s="9" t="n">
        <v>29</v>
      </c>
      <c r="K20" s="9" t="n">
        <v>29</v>
      </c>
      <c r="L20" s="9" t="n">
        <v>0</v>
      </c>
      <c r="M20" s="9" t="n">
        <v>1</v>
      </c>
      <c r="N20" s="9" t="n">
        <v>28</v>
      </c>
      <c r="O20" s="9" t="n">
        <v>28</v>
      </c>
      <c r="P20" s="9" t="n">
        <v>0</v>
      </c>
      <c r="Q20" s="9" t="n">
        <v>1</v>
      </c>
    </row>
    <row r="21" customFormat="false" ht="11.25" hidden="false" customHeight="false" outlineLevel="0" collapsed="false">
      <c r="A21" s="179" t="s">
        <v>32</v>
      </c>
      <c r="B21" s="9" t="n">
        <v>44</v>
      </c>
      <c r="C21" s="9" t="n">
        <v>38</v>
      </c>
      <c r="D21" s="9" t="n">
        <v>0</v>
      </c>
      <c r="E21" s="9" t="n">
        <v>1</v>
      </c>
      <c r="F21" s="9" t="n">
        <v>45</v>
      </c>
      <c r="G21" s="9" t="n">
        <v>39</v>
      </c>
      <c r="H21" s="9" t="n">
        <v>2</v>
      </c>
      <c r="I21" s="9" t="n">
        <v>1</v>
      </c>
      <c r="J21" s="9" t="n">
        <v>44</v>
      </c>
      <c r="K21" s="9" t="n">
        <v>38</v>
      </c>
      <c r="L21" s="9" t="n">
        <v>0</v>
      </c>
      <c r="M21" s="9" t="n">
        <v>1</v>
      </c>
      <c r="N21" s="9" t="n">
        <v>43</v>
      </c>
      <c r="O21" s="9" t="n">
        <v>37</v>
      </c>
      <c r="P21" s="9" t="n">
        <v>0</v>
      </c>
      <c r="Q21" s="9" t="n">
        <v>0</v>
      </c>
    </row>
    <row r="22" customFormat="false" ht="11.25" hidden="false" customHeight="false" outlineLevel="0" collapsed="false">
      <c r="A22" s="179" t="s">
        <v>33</v>
      </c>
      <c r="B22" s="9" t="n">
        <v>490</v>
      </c>
      <c r="C22" s="9" t="n">
        <v>472</v>
      </c>
      <c r="D22" s="9" t="n">
        <v>8</v>
      </c>
      <c r="E22" s="9" t="n">
        <v>14</v>
      </c>
      <c r="F22" s="9" t="n">
        <v>498</v>
      </c>
      <c r="G22" s="9" t="n">
        <v>479</v>
      </c>
      <c r="H22" s="9" t="n">
        <v>11</v>
      </c>
      <c r="I22" s="9" t="n">
        <v>3</v>
      </c>
      <c r="J22" s="9" t="n">
        <v>494</v>
      </c>
      <c r="K22" s="9" t="n">
        <v>475</v>
      </c>
      <c r="L22" s="9" t="n">
        <v>2</v>
      </c>
      <c r="M22" s="9" t="n">
        <v>6</v>
      </c>
      <c r="N22" s="9" t="n">
        <v>492</v>
      </c>
      <c r="O22" s="9" t="n">
        <v>474</v>
      </c>
      <c r="P22" s="9" t="n">
        <v>2</v>
      </c>
      <c r="Q22" s="9" t="n">
        <v>4</v>
      </c>
    </row>
    <row r="23" customFormat="false" ht="11.25" hidden="false" customHeight="false" outlineLevel="0" collapsed="false">
      <c r="A23" s="179" t="s">
        <v>34</v>
      </c>
      <c r="B23" s="9" t="n">
        <v>26</v>
      </c>
      <c r="C23" s="9" t="n">
        <v>24</v>
      </c>
      <c r="D23" s="9" t="n">
        <v>1</v>
      </c>
      <c r="E23" s="9" t="n">
        <v>1</v>
      </c>
      <c r="F23" s="9" t="n">
        <v>26</v>
      </c>
      <c r="G23" s="9" t="n">
        <v>24</v>
      </c>
      <c r="H23" s="9" t="n">
        <v>0</v>
      </c>
      <c r="I23" s="9" t="n">
        <v>0</v>
      </c>
      <c r="J23" s="9" t="n">
        <v>24</v>
      </c>
      <c r="K23" s="9" t="n">
        <v>22</v>
      </c>
      <c r="L23" s="9" t="n">
        <v>0</v>
      </c>
      <c r="M23" s="9" t="n">
        <v>2</v>
      </c>
      <c r="N23" s="9" t="n">
        <v>24</v>
      </c>
      <c r="O23" s="9" t="n">
        <v>23</v>
      </c>
      <c r="P23" s="9" t="n">
        <v>1</v>
      </c>
      <c r="Q23" s="9" t="n">
        <v>0</v>
      </c>
    </row>
    <row r="24" customFormat="false" ht="11.25" hidden="false" customHeight="false" outlineLevel="0" collapsed="false">
      <c r="A24" s="179" t="s">
        <v>35</v>
      </c>
      <c r="B24" s="117" t="n">
        <v>1022</v>
      </c>
      <c r="C24" s="117" t="n">
        <v>1005</v>
      </c>
      <c r="D24" s="9" t="n">
        <v>10</v>
      </c>
      <c r="E24" s="9" t="n">
        <v>27</v>
      </c>
      <c r="F24" s="117" t="n">
        <v>1020</v>
      </c>
      <c r="G24" s="117" t="n">
        <v>1003</v>
      </c>
      <c r="H24" s="9" t="n">
        <v>13</v>
      </c>
      <c r="I24" s="9" t="n">
        <v>15</v>
      </c>
      <c r="J24" s="117" t="n">
        <v>1023</v>
      </c>
      <c r="K24" s="117" t="n">
        <v>1005</v>
      </c>
      <c r="L24" s="9" t="n">
        <v>16</v>
      </c>
      <c r="M24" s="9" t="n">
        <v>12</v>
      </c>
      <c r="N24" s="117" t="n">
        <v>1013</v>
      </c>
      <c r="O24" s="9" t="n">
        <v>996</v>
      </c>
      <c r="P24" s="9" t="n">
        <v>1</v>
      </c>
      <c r="Q24" s="9" t="n">
        <v>12</v>
      </c>
    </row>
    <row r="25" customFormat="false" ht="11.25" hidden="false" customHeight="false" outlineLevel="0" collapsed="false">
      <c r="A25" s="179" t="s">
        <v>36</v>
      </c>
      <c r="B25" s="9" t="n">
        <v>218</v>
      </c>
      <c r="C25" s="9" t="n">
        <v>210</v>
      </c>
      <c r="D25" s="9" t="n">
        <v>7</v>
      </c>
      <c r="E25" s="9" t="n">
        <v>2</v>
      </c>
      <c r="F25" s="9" t="n">
        <v>222</v>
      </c>
      <c r="G25" s="9" t="n">
        <v>214</v>
      </c>
      <c r="H25" s="9" t="n">
        <v>4</v>
      </c>
      <c r="I25" s="9" t="n">
        <v>2</v>
      </c>
      <c r="J25" s="9" t="n">
        <v>219</v>
      </c>
      <c r="K25" s="9" t="n">
        <v>211</v>
      </c>
      <c r="L25" s="9" t="n">
        <v>3</v>
      </c>
      <c r="M25" s="9" t="n">
        <v>6</v>
      </c>
      <c r="N25" s="9" t="n">
        <v>222</v>
      </c>
      <c r="O25" s="9" t="n">
        <v>214</v>
      </c>
      <c r="P25" s="9" t="n">
        <v>6</v>
      </c>
      <c r="Q25" s="9" t="n">
        <v>2</v>
      </c>
    </row>
    <row r="26" customFormat="false" ht="11.25" hidden="false" customHeight="false" outlineLevel="0" collapsed="false">
      <c r="A26" s="179" t="s">
        <v>37</v>
      </c>
      <c r="B26" s="9" t="n">
        <v>21</v>
      </c>
      <c r="C26" s="9" t="n">
        <v>21</v>
      </c>
      <c r="D26" s="9" t="n">
        <v>1</v>
      </c>
      <c r="E26" s="9" t="n">
        <v>0</v>
      </c>
      <c r="F26" s="9" t="n">
        <v>21</v>
      </c>
      <c r="G26" s="9" t="n">
        <v>21</v>
      </c>
      <c r="H26" s="9" t="n">
        <v>0</v>
      </c>
      <c r="I26" s="9" t="n">
        <v>0</v>
      </c>
      <c r="J26" s="9" t="n">
        <v>21</v>
      </c>
      <c r="K26" s="9" t="n">
        <v>21</v>
      </c>
      <c r="L26" s="9" t="n">
        <v>0</v>
      </c>
      <c r="M26" s="9" t="n">
        <v>0</v>
      </c>
      <c r="N26" s="9" t="n">
        <v>20</v>
      </c>
      <c r="O26" s="9" t="n">
        <v>20</v>
      </c>
      <c r="P26" s="9" t="n">
        <v>0</v>
      </c>
      <c r="Q26" s="9" t="n">
        <v>1</v>
      </c>
    </row>
    <row r="27" customFormat="false" ht="11.25" hidden="false" customHeight="false" outlineLevel="0" collapsed="false">
      <c r="A27" s="179" t="s">
        <v>38</v>
      </c>
      <c r="B27" s="9" t="n">
        <v>103</v>
      </c>
      <c r="C27" s="9" t="n">
        <v>103</v>
      </c>
      <c r="D27" s="9" t="n">
        <v>1</v>
      </c>
      <c r="E27" s="9" t="n">
        <v>3</v>
      </c>
      <c r="F27" s="9" t="n">
        <v>102</v>
      </c>
      <c r="G27" s="9" t="n">
        <v>102</v>
      </c>
      <c r="H27" s="9" t="n">
        <v>1</v>
      </c>
      <c r="I27" s="9" t="n">
        <v>2</v>
      </c>
      <c r="J27" s="9" t="n">
        <v>104</v>
      </c>
      <c r="K27" s="9" t="n">
        <v>104</v>
      </c>
      <c r="L27" s="9" t="n">
        <v>2</v>
      </c>
      <c r="M27" s="9" t="n">
        <v>0</v>
      </c>
      <c r="N27" s="9" t="n">
        <v>99</v>
      </c>
      <c r="O27" s="9" t="n">
        <v>99</v>
      </c>
      <c r="P27" s="9" t="n">
        <v>0</v>
      </c>
      <c r="Q27" s="9" t="n">
        <v>5</v>
      </c>
    </row>
    <row r="28" customFormat="false" ht="11.25" hidden="false" customHeight="false" outlineLevel="0" collapsed="false">
      <c r="A28" s="179" t="s">
        <v>39</v>
      </c>
      <c r="B28" s="9" t="n">
        <v>32</v>
      </c>
      <c r="C28" s="9" t="n">
        <v>32</v>
      </c>
      <c r="D28" s="9" t="n">
        <v>0</v>
      </c>
      <c r="E28" s="9" t="n">
        <v>0</v>
      </c>
      <c r="F28" s="9" t="n">
        <v>32</v>
      </c>
      <c r="G28" s="9" t="n">
        <v>32</v>
      </c>
      <c r="H28" s="9" t="n">
        <v>0</v>
      </c>
      <c r="I28" s="9" t="n">
        <v>0</v>
      </c>
      <c r="J28" s="9" t="n">
        <v>30</v>
      </c>
      <c r="K28" s="9" t="n">
        <v>30</v>
      </c>
      <c r="L28" s="9" t="n">
        <v>0</v>
      </c>
      <c r="M28" s="9" t="n">
        <v>2</v>
      </c>
      <c r="N28" s="9" t="n">
        <v>30</v>
      </c>
      <c r="O28" s="9" t="n">
        <v>30</v>
      </c>
      <c r="P28" s="9" t="n">
        <v>0</v>
      </c>
      <c r="Q28" s="9" t="n">
        <v>0</v>
      </c>
    </row>
    <row r="29" customFormat="false" ht="11.25" hidden="false" customHeight="false" outlineLevel="0" collapsed="false">
      <c r="A29" s="179" t="s">
        <v>40</v>
      </c>
      <c r="B29" s="9" t="n">
        <v>352</v>
      </c>
      <c r="C29" s="9" t="n">
        <v>350</v>
      </c>
      <c r="D29" s="9" t="n">
        <v>6</v>
      </c>
      <c r="E29" s="9" t="n">
        <v>6</v>
      </c>
      <c r="F29" s="9" t="n">
        <v>353</v>
      </c>
      <c r="G29" s="9" t="n">
        <v>350</v>
      </c>
      <c r="H29" s="9" t="n">
        <v>4</v>
      </c>
      <c r="I29" s="9" t="n">
        <v>3</v>
      </c>
      <c r="J29" s="9" t="n">
        <v>357</v>
      </c>
      <c r="K29" s="9" t="n">
        <v>354</v>
      </c>
      <c r="L29" s="9" t="n">
        <v>6</v>
      </c>
      <c r="M29" s="9" t="n">
        <v>2</v>
      </c>
      <c r="N29" s="9" t="n">
        <v>359</v>
      </c>
      <c r="O29" s="9" t="n">
        <v>356</v>
      </c>
      <c r="P29" s="9" t="n">
        <v>2</v>
      </c>
      <c r="Q29" s="9" t="n">
        <v>0</v>
      </c>
    </row>
    <row r="30" customFormat="false" ht="11.25" hidden="false" customHeight="false" outlineLevel="0" collapsed="false">
      <c r="A30" s="179" t="s">
        <v>41</v>
      </c>
      <c r="B30" s="9" t="n">
        <v>15</v>
      </c>
      <c r="C30" s="9" t="n">
        <v>15</v>
      </c>
      <c r="D30" s="9" t="n">
        <v>1</v>
      </c>
      <c r="E30" s="9" t="n">
        <v>0</v>
      </c>
      <c r="F30" s="9" t="n">
        <v>15</v>
      </c>
      <c r="G30" s="9" t="n">
        <v>15</v>
      </c>
      <c r="H30" s="9" t="n">
        <v>0</v>
      </c>
      <c r="I30" s="9" t="n">
        <v>0</v>
      </c>
      <c r="J30" s="9" t="n">
        <v>15</v>
      </c>
      <c r="K30" s="9" t="n">
        <v>15</v>
      </c>
      <c r="L30" s="9" t="n">
        <v>0</v>
      </c>
      <c r="M30" s="9" t="n">
        <v>0</v>
      </c>
      <c r="N30" s="9" t="n">
        <v>16</v>
      </c>
      <c r="O30" s="9" t="n">
        <v>16</v>
      </c>
      <c r="P30" s="9" t="n">
        <v>0</v>
      </c>
      <c r="Q30" s="9" t="n">
        <v>0</v>
      </c>
    </row>
    <row r="31" customFormat="false" ht="11.25" hidden="false" customHeight="false" outlineLevel="0" collapsed="false">
      <c r="A31" s="179" t="s">
        <v>42</v>
      </c>
      <c r="B31" s="9" t="n">
        <v>54</v>
      </c>
      <c r="C31" s="9" t="n">
        <v>49</v>
      </c>
      <c r="D31" s="9" t="n">
        <v>1</v>
      </c>
      <c r="E31" s="9" t="n">
        <v>1</v>
      </c>
      <c r="F31" s="9" t="n">
        <v>55</v>
      </c>
      <c r="G31" s="9" t="n">
        <v>50</v>
      </c>
      <c r="H31" s="9" t="n">
        <v>2</v>
      </c>
      <c r="I31" s="9" t="n">
        <v>1</v>
      </c>
      <c r="J31" s="9" t="n">
        <v>55</v>
      </c>
      <c r="K31" s="9" t="n">
        <v>50</v>
      </c>
      <c r="L31" s="9" t="n">
        <v>0</v>
      </c>
      <c r="M31" s="9" t="n">
        <v>0</v>
      </c>
      <c r="N31" s="9" t="n">
        <v>58</v>
      </c>
      <c r="O31" s="9" t="n">
        <v>53</v>
      </c>
      <c r="P31" s="9" t="n">
        <v>4</v>
      </c>
      <c r="Q31" s="9" t="n">
        <v>1</v>
      </c>
    </row>
    <row r="32" customFormat="false" ht="11.25" hidden="false" customHeight="false" outlineLevel="0" collapsed="false">
      <c r="A32" s="179" t="s">
        <v>43</v>
      </c>
      <c r="B32" s="9" t="n">
        <v>524</v>
      </c>
      <c r="C32" s="9" t="n">
        <v>515</v>
      </c>
      <c r="D32" s="9" t="n">
        <v>14</v>
      </c>
      <c r="E32" s="9" t="n">
        <v>11</v>
      </c>
      <c r="F32" s="9" t="n">
        <v>525</v>
      </c>
      <c r="G32" s="9" t="n">
        <v>516</v>
      </c>
      <c r="H32" s="9" t="n">
        <v>6</v>
      </c>
      <c r="I32" s="9" t="n">
        <v>5</v>
      </c>
      <c r="J32" s="9" t="n">
        <v>524</v>
      </c>
      <c r="K32" s="9" t="n">
        <v>515</v>
      </c>
      <c r="L32" s="9" t="n">
        <v>5</v>
      </c>
      <c r="M32" s="9" t="n">
        <v>6</v>
      </c>
      <c r="N32" s="9" t="n">
        <v>522</v>
      </c>
      <c r="O32" s="9" t="n">
        <v>513</v>
      </c>
      <c r="P32" s="9" t="n">
        <v>4</v>
      </c>
      <c r="Q32" s="9" t="n">
        <v>6</v>
      </c>
    </row>
    <row r="33" customFormat="false" ht="11.25" hidden="false" customHeight="false" outlineLevel="0" collapsed="false">
      <c r="A33" s="179" t="s">
        <v>44</v>
      </c>
      <c r="B33" s="9" t="n">
        <v>9</v>
      </c>
      <c r="C33" s="9" t="n">
        <v>9</v>
      </c>
      <c r="D33" s="9" t="n">
        <v>0</v>
      </c>
      <c r="E33" s="9" t="n">
        <v>2</v>
      </c>
      <c r="F33" s="9" t="n">
        <v>10</v>
      </c>
      <c r="G33" s="9" t="n">
        <v>10</v>
      </c>
      <c r="H33" s="9" t="n">
        <v>1</v>
      </c>
      <c r="I33" s="9" t="n">
        <v>0</v>
      </c>
      <c r="J33" s="9" t="n">
        <v>10</v>
      </c>
      <c r="K33" s="9" t="n">
        <v>10</v>
      </c>
      <c r="L33" s="9" t="n">
        <v>0</v>
      </c>
      <c r="M33" s="9" t="n">
        <v>0</v>
      </c>
      <c r="N33" s="9" t="n">
        <v>10</v>
      </c>
      <c r="O33" s="9" t="n">
        <v>10</v>
      </c>
      <c r="P33" s="9" t="n">
        <v>0</v>
      </c>
      <c r="Q33" s="9" t="n">
        <v>0</v>
      </c>
    </row>
    <row r="34" customFormat="false" ht="11.25" hidden="false" customHeight="false" outlineLevel="0" collapsed="false">
      <c r="A34" s="179" t="s">
        <v>45</v>
      </c>
      <c r="B34" s="9" t="n">
        <v>1</v>
      </c>
      <c r="C34" s="9" t="n">
        <v>1</v>
      </c>
      <c r="D34" s="9" t="n">
        <v>0</v>
      </c>
      <c r="E34" s="9" t="n">
        <v>0</v>
      </c>
      <c r="F34" s="9" t="n">
        <v>1</v>
      </c>
      <c r="G34" s="9" t="n">
        <v>1</v>
      </c>
      <c r="H34" s="9" t="n">
        <v>0</v>
      </c>
      <c r="I34" s="9" t="n">
        <v>0</v>
      </c>
      <c r="J34" s="9" t="n">
        <v>1</v>
      </c>
      <c r="K34" s="9" t="n">
        <v>1</v>
      </c>
      <c r="L34" s="9" t="n">
        <v>0</v>
      </c>
      <c r="M34" s="9" t="n">
        <v>0</v>
      </c>
      <c r="N34" s="9" t="n">
        <v>1</v>
      </c>
      <c r="O34" s="9" t="n">
        <v>1</v>
      </c>
      <c r="P34" s="9" t="n">
        <v>0</v>
      </c>
      <c r="Q34" s="9" t="n">
        <v>0</v>
      </c>
    </row>
    <row r="35" customFormat="false" ht="11.25" hidden="false" customHeight="false" outlineLevel="0" collapsed="false">
      <c r="A35" s="179" t="s">
        <v>46</v>
      </c>
      <c r="B35" s="9" t="n">
        <v>1</v>
      </c>
      <c r="C35" s="9" t="n">
        <v>1</v>
      </c>
      <c r="D35" s="9" t="n">
        <v>0</v>
      </c>
      <c r="E35" s="9" t="n">
        <v>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1</v>
      </c>
      <c r="K35" s="9" t="n">
        <v>1</v>
      </c>
      <c r="L35" s="9" t="n">
        <v>0</v>
      </c>
      <c r="M35" s="9" t="n">
        <v>0</v>
      </c>
      <c r="N35" s="9" t="n">
        <v>1</v>
      </c>
      <c r="O35" s="9" t="n">
        <v>1</v>
      </c>
      <c r="P35" s="9" t="n">
        <v>0</v>
      </c>
      <c r="Q35" s="9" t="n">
        <v>0</v>
      </c>
    </row>
    <row r="36" customFormat="false" ht="11.25" hidden="false" customHeight="false" outlineLevel="0" collapsed="false">
      <c r="A36" s="179" t="s">
        <v>47</v>
      </c>
      <c r="B36" s="117" t="n">
        <v>6234</v>
      </c>
      <c r="C36" s="117" t="n">
        <v>6045</v>
      </c>
      <c r="D36" s="9" t="n">
        <v>102</v>
      </c>
      <c r="E36" s="9" t="n">
        <v>168</v>
      </c>
      <c r="F36" s="117" t="n">
        <v>6297</v>
      </c>
      <c r="G36" s="117" t="n">
        <v>6106</v>
      </c>
      <c r="H36" s="9" t="n">
        <v>169</v>
      </c>
      <c r="I36" s="9" t="n">
        <v>103</v>
      </c>
      <c r="J36" s="117" t="n">
        <v>6348</v>
      </c>
      <c r="K36" s="117" t="n">
        <v>6154</v>
      </c>
      <c r="L36" s="9" t="n">
        <v>143</v>
      </c>
      <c r="M36" s="9" t="n">
        <v>91</v>
      </c>
      <c r="N36" s="117" t="n">
        <v>6418</v>
      </c>
      <c r="O36" s="117" t="n">
        <v>6225</v>
      </c>
      <c r="P36" s="9" t="n">
        <v>134</v>
      </c>
      <c r="Q36" s="9" t="n">
        <v>61</v>
      </c>
    </row>
    <row r="37" customFormat="false" ht="11.25" hidden="false" customHeight="false" outlineLevel="0" collapsed="false">
      <c r="A37" s="179" t="s">
        <v>48</v>
      </c>
      <c r="B37" s="117" t="n">
        <v>2067</v>
      </c>
      <c r="C37" s="117" t="n">
        <v>2028</v>
      </c>
      <c r="D37" s="9" t="n">
        <v>26</v>
      </c>
      <c r="E37" s="9" t="n">
        <v>49</v>
      </c>
      <c r="F37" s="117" t="n">
        <v>2050</v>
      </c>
      <c r="G37" s="117" t="n">
        <v>2011</v>
      </c>
      <c r="H37" s="9" t="n">
        <v>15</v>
      </c>
      <c r="I37" s="9" t="n">
        <v>29</v>
      </c>
      <c r="J37" s="117" t="n">
        <v>2045</v>
      </c>
      <c r="K37" s="117" t="n">
        <v>2005</v>
      </c>
      <c r="L37" s="9" t="n">
        <v>16</v>
      </c>
      <c r="M37" s="9" t="n">
        <v>21</v>
      </c>
      <c r="N37" s="117" t="n">
        <v>2038</v>
      </c>
      <c r="O37" s="117" t="n">
        <v>1998</v>
      </c>
      <c r="P37" s="9" t="n">
        <v>12</v>
      </c>
      <c r="Q37" s="9" t="n">
        <v>18</v>
      </c>
    </row>
    <row r="38" customFormat="false" ht="11.25" hidden="false" customHeight="false" outlineLevel="0" collapsed="false">
      <c r="A38" s="179" t="s">
        <v>49</v>
      </c>
      <c r="B38" s="9" t="n">
        <v>42</v>
      </c>
      <c r="C38" s="9" t="n">
        <v>35</v>
      </c>
      <c r="D38" s="9" t="n">
        <v>0</v>
      </c>
      <c r="E38" s="9" t="n">
        <v>6</v>
      </c>
      <c r="F38" s="9" t="n">
        <v>41</v>
      </c>
      <c r="G38" s="9" t="n">
        <v>34</v>
      </c>
      <c r="H38" s="9" t="n">
        <v>0</v>
      </c>
      <c r="I38" s="9" t="n">
        <v>4</v>
      </c>
      <c r="J38" s="9" t="n">
        <v>41</v>
      </c>
      <c r="K38" s="9" t="n">
        <v>34</v>
      </c>
      <c r="L38" s="9" t="n">
        <v>0</v>
      </c>
      <c r="M38" s="9" t="n">
        <v>2</v>
      </c>
      <c r="N38" s="9" t="n">
        <v>41</v>
      </c>
      <c r="O38" s="9" t="n">
        <v>34</v>
      </c>
      <c r="P38" s="9" t="n">
        <v>0</v>
      </c>
      <c r="Q38" s="9" t="n">
        <v>1</v>
      </c>
    </row>
    <row r="39" customFormat="false" ht="11.25" hidden="false" customHeight="false" outlineLevel="0" collapsed="false">
      <c r="A39" s="179" t="s">
        <v>50</v>
      </c>
      <c r="B39" s="9" t="n">
        <v>667</v>
      </c>
      <c r="C39" s="9" t="n">
        <v>625</v>
      </c>
      <c r="D39" s="9" t="n">
        <v>4</v>
      </c>
      <c r="E39" s="9" t="n">
        <v>36</v>
      </c>
      <c r="F39" s="9" t="n">
        <v>655</v>
      </c>
      <c r="G39" s="9" t="n">
        <v>614</v>
      </c>
      <c r="H39" s="9" t="n">
        <v>10</v>
      </c>
      <c r="I39" s="9" t="n">
        <v>27</v>
      </c>
      <c r="J39" s="9" t="n">
        <v>651</v>
      </c>
      <c r="K39" s="9" t="n">
        <v>611</v>
      </c>
      <c r="L39" s="9" t="n">
        <v>6</v>
      </c>
      <c r="M39" s="9" t="n">
        <v>8</v>
      </c>
      <c r="N39" s="9" t="n">
        <v>648</v>
      </c>
      <c r="O39" s="9" t="n">
        <v>609</v>
      </c>
      <c r="P39" s="9" t="n">
        <v>2</v>
      </c>
      <c r="Q39" s="9" t="n">
        <v>10</v>
      </c>
    </row>
    <row r="40" customFormat="false" ht="11.25" hidden="false" customHeight="false" outlineLevel="0" collapsed="false">
      <c r="A40" s="179" t="s">
        <v>51</v>
      </c>
      <c r="B40" s="9" t="n">
        <v>43</v>
      </c>
      <c r="C40" s="9" t="n">
        <v>42</v>
      </c>
      <c r="D40" s="9" t="n">
        <v>0</v>
      </c>
      <c r="E40" s="9" t="n">
        <v>2</v>
      </c>
      <c r="F40" s="9" t="n">
        <v>43</v>
      </c>
      <c r="G40" s="9" t="n">
        <v>42</v>
      </c>
      <c r="H40" s="9" t="n">
        <v>0</v>
      </c>
      <c r="I40" s="9" t="n">
        <v>1</v>
      </c>
      <c r="J40" s="9" t="n">
        <v>41</v>
      </c>
      <c r="K40" s="9" t="n">
        <v>40</v>
      </c>
      <c r="L40" s="9" t="n">
        <v>0</v>
      </c>
      <c r="M40" s="9" t="n">
        <v>2</v>
      </c>
      <c r="N40" s="9" t="n">
        <v>38</v>
      </c>
      <c r="O40" s="9" t="n">
        <v>37</v>
      </c>
      <c r="P40" s="9" t="n">
        <v>0</v>
      </c>
      <c r="Q40" s="9" t="n">
        <v>1</v>
      </c>
    </row>
    <row r="41" customFormat="false" ht="11.25" hidden="false" customHeight="false" outlineLevel="0" collapsed="false">
      <c r="A41" s="179" t="s">
        <v>52</v>
      </c>
      <c r="B41" s="117" t="n">
        <v>1378</v>
      </c>
      <c r="C41" s="117" t="n">
        <v>1330</v>
      </c>
      <c r="D41" s="9" t="n">
        <v>12</v>
      </c>
      <c r="E41" s="9" t="n">
        <v>28</v>
      </c>
      <c r="F41" s="117" t="n">
        <v>1369</v>
      </c>
      <c r="G41" s="117" t="n">
        <v>1321</v>
      </c>
      <c r="H41" s="9" t="n">
        <v>15</v>
      </c>
      <c r="I41" s="9" t="n">
        <v>26</v>
      </c>
      <c r="J41" s="117" t="n">
        <v>1360</v>
      </c>
      <c r="K41" s="117" t="n">
        <v>1313</v>
      </c>
      <c r="L41" s="9" t="n">
        <v>11</v>
      </c>
      <c r="M41" s="9" t="n">
        <v>18</v>
      </c>
      <c r="N41" s="117" t="n">
        <v>1360</v>
      </c>
      <c r="O41" s="117" t="n">
        <v>1313</v>
      </c>
      <c r="P41" s="9" t="n">
        <v>7</v>
      </c>
      <c r="Q41" s="9" t="n">
        <v>11</v>
      </c>
    </row>
    <row r="42" customFormat="false" ht="11.25" hidden="false" customHeight="false" outlineLevel="0" collapsed="false">
      <c r="A42" s="179" t="s">
        <v>53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</row>
    <row r="43" customFormat="false" ht="11.25" hidden="false" customHeight="false" outlineLevel="0" collapsed="false">
      <c r="A43" s="179" t="s">
        <v>55</v>
      </c>
      <c r="B43" s="9" t="n">
        <v>32</v>
      </c>
      <c r="C43" s="9" t="n">
        <v>32</v>
      </c>
      <c r="D43" s="9" t="n">
        <v>3</v>
      </c>
      <c r="E43" s="9" t="n">
        <v>2</v>
      </c>
      <c r="F43" s="9" t="n">
        <v>32</v>
      </c>
      <c r="G43" s="9" t="n">
        <v>32</v>
      </c>
      <c r="H43" s="9" t="n">
        <v>0</v>
      </c>
      <c r="I43" s="9" t="n">
        <v>2</v>
      </c>
      <c r="J43" s="9" t="n">
        <v>31</v>
      </c>
      <c r="K43" s="9" t="n">
        <v>31</v>
      </c>
      <c r="L43" s="9" t="n">
        <v>0</v>
      </c>
      <c r="M43" s="9" t="n">
        <v>1</v>
      </c>
      <c r="N43" s="9" t="n">
        <v>33</v>
      </c>
      <c r="O43" s="9" t="n">
        <v>33</v>
      </c>
      <c r="P43" s="9" t="n">
        <v>2</v>
      </c>
      <c r="Q43" s="9" t="n">
        <v>0</v>
      </c>
    </row>
    <row r="44" customFormat="false" ht="11.25" hidden="false" customHeight="false" outlineLevel="0" collapsed="false">
      <c r="A44" s="179" t="s">
        <v>56</v>
      </c>
      <c r="B44" s="9" t="n">
        <v>8</v>
      </c>
      <c r="C44" s="9" t="n">
        <v>8</v>
      </c>
      <c r="D44" s="9" t="n">
        <v>0</v>
      </c>
      <c r="E44" s="9" t="n">
        <v>0</v>
      </c>
      <c r="F44" s="9" t="n">
        <v>8</v>
      </c>
      <c r="G44" s="9" t="n">
        <v>8</v>
      </c>
      <c r="H44" s="9" t="n">
        <v>0</v>
      </c>
      <c r="I44" s="9" t="n">
        <v>0</v>
      </c>
      <c r="J44" s="9" t="n">
        <v>8</v>
      </c>
      <c r="K44" s="9" t="n">
        <v>8</v>
      </c>
      <c r="L44" s="9" t="n">
        <v>0</v>
      </c>
      <c r="M44" s="9" t="n">
        <v>0</v>
      </c>
      <c r="N44" s="9" t="n">
        <v>8</v>
      </c>
      <c r="O44" s="9" t="n">
        <v>8</v>
      </c>
      <c r="P44" s="9" t="n">
        <v>0</v>
      </c>
      <c r="Q44" s="9" t="n">
        <v>0</v>
      </c>
    </row>
    <row r="45" customFormat="false" ht="11.25" hidden="false" customHeight="false" outlineLevel="0" collapsed="false">
      <c r="A45" s="179" t="s">
        <v>57</v>
      </c>
      <c r="B45" s="9" t="n">
        <v>2</v>
      </c>
      <c r="C45" s="9" t="n">
        <v>2</v>
      </c>
      <c r="D45" s="9" t="n">
        <v>0</v>
      </c>
      <c r="E45" s="9" t="n">
        <v>0</v>
      </c>
      <c r="F45" s="9" t="n">
        <v>2</v>
      </c>
      <c r="G45" s="9" t="n">
        <v>2</v>
      </c>
      <c r="H45" s="9" t="n">
        <v>0</v>
      </c>
      <c r="I45" s="9" t="n">
        <v>0</v>
      </c>
      <c r="J45" s="9" t="n">
        <v>2</v>
      </c>
      <c r="K45" s="9" t="n">
        <v>2</v>
      </c>
      <c r="L45" s="9" t="n">
        <v>0</v>
      </c>
      <c r="M45" s="9" t="n">
        <v>0</v>
      </c>
      <c r="N45" s="9" t="n">
        <v>2</v>
      </c>
      <c r="O45" s="9" t="n">
        <v>2</v>
      </c>
      <c r="P45" s="9" t="n">
        <v>0</v>
      </c>
      <c r="Q45" s="9" t="n">
        <v>0</v>
      </c>
    </row>
    <row r="46" customFormat="false" ht="11.25" hidden="false" customHeight="false" outlineLevel="0" collapsed="false">
      <c r="A46" s="179" t="s">
        <v>59</v>
      </c>
      <c r="B46" s="9" t="n">
        <v>7</v>
      </c>
      <c r="C46" s="9" t="n">
        <v>7</v>
      </c>
      <c r="D46" s="9" t="n">
        <v>0</v>
      </c>
      <c r="E46" s="9" t="n">
        <v>0</v>
      </c>
      <c r="F46" s="9" t="n">
        <v>7</v>
      </c>
      <c r="G46" s="9" t="n">
        <v>7</v>
      </c>
      <c r="H46" s="9" t="n">
        <v>0</v>
      </c>
      <c r="I46" s="9" t="n">
        <v>0</v>
      </c>
      <c r="J46" s="9" t="n">
        <v>7</v>
      </c>
      <c r="K46" s="9" t="n">
        <v>7</v>
      </c>
      <c r="L46" s="9" t="n">
        <v>0</v>
      </c>
      <c r="M46" s="9" t="n">
        <v>0</v>
      </c>
      <c r="N46" s="9" t="n">
        <v>7</v>
      </c>
      <c r="O46" s="9" t="n">
        <v>7</v>
      </c>
      <c r="P46" s="9" t="n">
        <v>0</v>
      </c>
      <c r="Q46" s="9" t="n">
        <v>0</v>
      </c>
    </row>
    <row r="47" customFormat="false" ht="11.25" hidden="false" customHeight="false" outlineLevel="0" collapsed="false">
      <c r="A47" s="179" t="s">
        <v>60</v>
      </c>
      <c r="B47" s="9" t="n">
        <v>3</v>
      </c>
      <c r="C47" s="9" t="n">
        <v>2</v>
      </c>
      <c r="D47" s="9" t="n">
        <v>1</v>
      </c>
      <c r="E47" s="9" t="n">
        <v>0</v>
      </c>
      <c r="F47" s="9" t="n">
        <v>2</v>
      </c>
      <c r="G47" s="9" t="n">
        <v>2</v>
      </c>
      <c r="H47" s="9" t="n">
        <v>0</v>
      </c>
      <c r="I47" s="9" t="n">
        <v>1</v>
      </c>
      <c r="J47" s="9" t="n">
        <v>2</v>
      </c>
      <c r="K47" s="9" t="n">
        <v>2</v>
      </c>
      <c r="L47" s="9" t="n">
        <v>0</v>
      </c>
      <c r="M47" s="9" t="n">
        <v>0</v>
      </c>
      <c r="N47" s="9" t="n">
        <v>2</v>
      </c>
      <c r="O47" s="9" t="n">
        <v>2</v>
      </c>
      <c r="P47" s="9" t="n">
        <v>0</v>
      </c>
      <c r="Q47" s="9" t="n">
        <v>0</v>
      </c>
    </row>
    <row r="48" customFormat="false" ht="11.25" hidden="false" customHeight="false" outlineLevel="0" collapsed="false">
      <c r="A48" s="179" t="s">
        <v>61</v>
      </c>
      <c r="B48" s="9" t="n">
        <v>15</v>
      </c>
      <c r="C48" s="9" t="n">
        <v>14</v>
      </c>
      <c r="D48" s="9" t="n">
        <v>0</v>
      </c>
      <c r="E48" s="9" t="n">
        <v>0</v>
      </c>
      <c r="F48" s="9" t="n">
        <v>15</v>
      </c>
      <c r="G48" s="9" t="n">
        <v>14</v>
      </c>
      <c r="H48" s="9" t="n">
        <v>0</v>
      </c>
      <c r="I48" s="9" t="n">
        <v>0</v>
      </c>
      <c r="J48" s="9" t="n">
        <v>14</v>
      </c>
      <c r="K48" s="9" t="n">
        <v>13</v>
      </c>
      <c r="L48" s="9" t="n">
        <v>0</v>
      </c>
      <c r="M48" s="9" t="n">
        <v>1</v>
      </c>
      <c r="N48" s="9" t="n">
        <v>14</v>
      </c>
      <c r="O48" s="9" t="n">
        <v>13</v>
      </c>
      <c r="P48" s="9" t="n">
        <v>0</v>
      </c>
      <c r="Q48" s="9" t="n">
        <v>0</v>
      </c>
    </row>
    <row r="49" customFormat="false" ht="11.25" hidden="false" customHeight="false" outlineLevel="0" collapsed="false">
      <c r="A49" s="179" t="s">
        <v>62</v>
      </c>
      <c r="B49" s="9" t="n">
        <v>137</v>
      </c>
      <c r="C49" s="9" t="n">
        <v>134</v>
      </c>
      <c r="D49" s="9" t="n">
        <v>1</v>
      </c>
      <c r="E49" s="9" t="n">
        <v>4</v>
      </c>
      <c r="F49" s="9" t="n">
        <v>144</v>
      </c>
      <c r="G49" s="9" t="n">
        <v>141</v>
      </c>
      <c r="H49" s="9" t="n">
        <v>9</v>
      </c>
      <c r="I49" s="9" t="n">
        <v>3</v>
      </c>
      <c r="J49" s="9" t="n">
        <v>144</v>
      </c>
      <c r="K49" s="9" t="n">
        <v>141</v>
      </c>
      <c r="L49" s="9" t="n">
        <v>4</v>
      </c>
      <c r="M49" s="9" t="n">
        <v>2</v>
      </c>
      <c r="N49" s="9" t="n">
        <v>146</v>
      </c>
      <c r="O49" s="9" t="n">
        <v>144</v>
      </c>
      <c r="P49" s="9" t="n">
        <v>2</v>
      </c>
      <c r="Q49" s="9" t="n">
        <v>0</v>
      </c>
    </row>
    <row r="50" customFormat="false" ht="11.25" hidden="false" customHeight="false" outlineLevel="0" collapsed="false">
      <c r="A50" s="179" t="s">
        <v>64</v>
      </c>
      <c r="B50" s="9" t="n">
        <v>669</v>
      </c>
      <c r="C50" s="9" t="n">
        <v>662</v>
      </c>
      <c r="D50" s="9" t="n">
        <v>8</v>
      </c>
      <c r="E50" s="9" t="n">
        <v>12</v>
      </c>
      <c r="F50" s="9" t="n">
        <v>673</v>
      </c>
      <c r="G50" s="9" t="n">
        <v>666</v>
      </c>
      <c r="H50" s="9" t="n">
        <v>13</v>
      </c>
      <c r="I50" s="9" t="n">
        <v>9</v>
      </c>
      <c r="J50" s="9" t="n">
        <v>678</v>
      </c>
      <c r="K50" s="9" t="n">
        <v>670</v>
      </c>
      <c r="L50" s="9" t="n">
        <v>11</v>
      </c>
      <c r="M50" s="9" t="n">
        <v>7</v>
      </c>
      <c r="N50" s="9" t="n">
        <v>678</v>
      </c>
      <c r="O50" s="9" t="n">
        <v>670</v>
      </c>
      <c r="P50" s="9" t="n">
        <v>8</v>
      </c>
      <c r="Q50" s="9" t="n">
        <v>8</v>
      </c>
    </row>
    <row r="51" customFormat="false" ht="11.25" hidden="false" customHeight="false" outlineLevel="0" collapsed="false">
      <c r="A51" s="179" t="s">
        <v>65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</row>
    <row r="52" customFormat="false" ht="11.25" hidden="false" customHeight="false" outlineLevel="0" collapsed="false">
      <c r="A52" s="179" t="s">
        <v>66</v>
      </c>
      <c r="B52" s="9" t="n">
        <v>34</v>
      </c>
      <c r="C52" s="9" t="n">
        <v>34</v>
      </c>
      <c r="D52" s="9" t="n">
        <v>0</v>
      </c>
      <c r="E52" s="9" t="n">
        <v>0</v>
      </c>
      <c r="F52" s="9" t="n">
        <v>33</v>
      </c>
      <c r="G52" s="9" t="n">
        <v>33</v>
      </c>
      <c r="H52" s="9" t="n">
        <v>0</v>
      </c>
      <c r="I52" s="9" t="n">
        <v>1</v>
      </c>
      <c r="J52" s="9" t="n">
        <v>32</v>
      </c>
      <c r="K52" s="9" t="n">
        <v>32</v>
      </c>
      <c r="L52" s="9" t="n">
        <v>0</v>
      </c>
      <c r="M52" s="9" t="n">
        <v>2</v>
      </c>
      <c r="N52" s="9" t="n">
        <v>32</v>
      </c>
      <c r="O52" s="9" t="n">
        <v>32</v>
      </c>
      <c r="P52" s="9" t="n">
        <v>0</v>
      </c>
      <c r="Q52" s="9" t="n">
        <v>0</v>
      </c>
    </row>
    <row r="53" customFormat="false" ht="11.25" hidden="false" customHeight="false" outlineLevel="0" collapsed="false">
      <c r="A53" s="179" t="s">
        <v>67</v>
      </c>
      <c r="B53" s="9" t="n">
        <v>3</v>
      </c>
      <c r="C53" s="9" t="n">
        <v>2</v>
      </c>
      <c r="D53" s="9" t="n">
        <v>0</v>
      </c>
      <c r="E53" s="9" t="n">
        <v>0</v>
      </c>
      <c r="F53" s="9" t="n">
        <v>3</v>
      </c>
      <c r="G53" s="9" t="n">
        <v>2</v>
      </c>
      <c r="H53" s="9" t="n">
        <v>0</v>
      </c>
      <c r="I53" s="9" t="n">
        <v>0</v>
      </c>
      <c r="J53" s="9" t="n">
        <v>3</v>
      </c>
      <c r="K53" s="9" t="n">
        <v>2</v>
      </c>
      <c r="L53" s="9" t="n">
        <v>0</v>
      </c>
      <c r="M53" s="9" t="n">
        <v>0</v>
      </c>
      <c r="N53" s="9" t="n">
        <v>2</v>
      </c>
      <c r="O53" s="9" t="n">
        <v>2</v>
      </c>
      <c r="P53" s="9" t="n">
        <v>0</v>
      </c>
      <c r="Q53" s="9" t="n">
        <v>0</v>
      </c>
    </row>
    <row r="54" customFormat="false" ht="11.25" hidden="false" customHeight="false" outlineLevel="0" collapsed="false">
      <c r="A54" s="179" t="s">
        <v>68</v>
      </c>
      <c r="B54" s="9" t="n">
        <v>13</v>
      </c>
      <c r="C54" s="9" t="n">
        <v>13</v>
      </c>
      <c r="D54" s="9" t="n">
        <v>0</v>
      </c>
      <c r="E54" s="9" t="n">
        <v>0</v>
      </c>
      <c r="F54" s="9" t="n">
        <v>14</v>
      </c>
      <c r="G54" s="9" t="n">
        <v>14</v>
      </c>
      <c r="H54" s="9" t="n">
        <v>1</v>
      </c>
      <c r="I54" s="9" t="n">
        <v>0</v>
      </c>
      <c r="J54" s="9" t="n">
        <v>14</v>
      </c>
      <c r="K54" s="9" t="n">
        <v>14</v>
      </c>
      <c r="L54" s="9" t="n">
        <v>0</v>
      </c>
      <c r="M54" s="9" t="n">
        <v>0</v>
      </c>
      <c r="N54" s="9" t="n">
        <v>12</v>
      </c>
      <c r="O54" s="9" t="n">
        <v>12</v>
      </c>
      <c r="P54" s="9" t="n">
        <v>0</v>
      </c>
      <c r="Q54" s="9" t="n">
        <v>0</v>
      </c>
    </row>
    <row r="55" customFormat="false" ht="11.25" hidden="false" customHeight="false" outlineLevel="0" collapsed="false">
      <c r="A55" s="179" t="s">
        <v>69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</row>
    <row r="56" customFormat="false" ht="11.25" hidden="false" customHeight="false" outlineLevel="0" collapsed="false">
      <c r="A56" s="179" t="s">
        <v>70</v>
      </c>
      <c r="B56" s="9" t="n">
        <v>111</v>
      </c>
      <c r="C56" s="9" t="n">
        <v>110</v>
      </c>
      <c r="D56" s="9" t="n">
        <v>1</v>
      </c>
      <c r="E56" s="9" t="n">
        <v>1</v>
      </c>
      <c r="F56" s="9" t="n">
        <v>116</v>
      </c>
      <c r="G56" s="9" t="n">
        <v>116</v>
      </c>
      <c r="H56" s="9" t="n">
        <v>7</v>
      </c>
      <c r="I56" s="9" t="n">
        <v>2</v>
      </c>
      <c r="J56" s="9" t="n">
        <v>118</v>
      </c>
      <c r="K56" s="9" t="n">
        <v>118</v>
      </c>
      <c r="L56" s="9" t="n">
        <v>3</v>
      </c>
      <c r="M56" s="9" t="n">
        <v>2</v>
      </c>
      <c r="N56" s="9" t="n">
        <v>116</v>
      </c>
      <c r="O56" s="9" t="n">
        <v>116</v>
      </c>
      <c r="P56" s="9" t="n">
        <v>0</v>
      </c>
      <c r="Q56" s="9" t="n">
        <v>2</v>
      </c>
    </row>
    <row r="57" customFormat="false" ht="11.25" hidden="false" customHeight="false" outlineLevel="0" collapsed="false">
      <c r="A57" s="179" t="s">
        <v>71</v>
      </c>
      <c r="B57" s="117" t="n">
        <v>2771</v>
      </c>
      <c r="C57" s="117" t="n">
        <v>2765</v>
      </c>
      <c r="D57" s="9" t="n">
        <v>32</v>
      </c>
      <c r="E57" s="9" t="n">
        <v>46</v>
      </c>
      <c r="F57" s="117" t="n">
        <v>2789</v>
      </c>
      <c r="G57" s="117" t="n">
        <v>2783</v>
      </c>
      <c r="H57" s="9" t="n">
        <v>46</v>
      </c>
      <c r="I57" s="9" t="n">
        <v>27</v>
      </c>
      <c r="J57" s="117" t="n">
        <v>2811</v>
      </c>
      <c r="K57" s="117" t="n">
        <v>2806</v>
      </c>
      <c r="L57" s="9" t="n">
        <v>44</v>
      </c>
      <c r="M57" s="9" t="n">
        <v>21</v>
      </c>
      <c r="N57" s="117" t="n">
        <v>2822</v>
      </c>
      <c r="O57" s="117" t="n">
        <v>2817</v>
      </c>
      <c r="P57" s="9" t="n">
        <v>37</v>
      </c>
      <c r="Q57" s="9" t="n">
        <v>26</v>
      </c>
    </row>
    <row r="58" customFormat="false" ht="11.25" hidden="false" customHeight="false" outlineLevel="0" collapsed="false">
      <c r="A58" s="179" t="s">
        <v>73</v>
      </c>
      <c r="B58" s="9" t="n">
        <v>23</v>
      </c>
      <c r="C58" s="9" t="n">
        <v>16</v>
      </c>
      <c r="D58" s="9" t="n">
        <v>6</v>
      </c>
      <c r="E58" s="9" t="n">
        <v>0</v>
      </c>
      <c r="F58" s="9" t="n">
        <v>19</v>
      </c>
      <c r="G58" s="9" t="n">
        <v>11</v>
      </c>
      <c r="H58" s="9" t="n">
        <v>3</v>
      </c>
      <c r="I58" s="9" t="n">
        <v>1</v>
      </c>
      <c r="J58" s="9" t="n">
        <v>26</v>
      </c>
      <c r="K58" s="9" t="n">
        <v>17</v>
      </c>
      <c r="L58" s="9" t="n">
        <v>7</v>
      </c>
      <c r="M58" s="9" t="n">
        <v>0</v>
      </c>
      <c r="N58" s="9" t="n">
        <v>24</v>
      </c>
      <c r="O58" s="9" t="n">
        <v>18</v>
      </c>
      <c r="P58" s="9" t="n">
        <v>3</v>
      </c>
      <c r="Q58" s="9" t="n">
        <v>0</v>
      </c>
    </row>
    <row r="59" customFormat="false" ht="11.25" hidden="false" customHeight="false" outlineLevel="0" collapsed="false">
      <c r="A59" s="180" t="s">
        <v>74</v>
      </c>
      <c r="B59" s="181" t="n">
        <v>20982</v>
      </c>
      <c r="C59" s="181" t="n">
        <v>20453</v>
      </c>
      <c r="D59" s="182" t="n">
        <v>314</v>
      </c>
      <c r="E59" s="182" t="n">
        <v>537</v>
      </c>
      <c r="F59" s="181" t="n">
        <v>21067</v>
      </c>
      <c r="G59" s="181" t="n">
        <v>20535</v>
      </c>
      <c r="H59" s="182" t="n">
        <v>429</v>
      </c>
      <c r="I59" s="182" t="n">
        <v>344</v>
      </c>
      <c r="J59" s="181" t="n">
        <v>21134</v>
      </c>
      <c r="K59" s="181" t="n">
        <v>20600</v>
      </c>
      <c r="L59" s="182" t="n">
        <v>334</v>
      </c>
      <c r="M59" s="182" t="n">
        <v>267</v>
      </c>
      <c r="N59" s="181" t="n">
        <v>21178</v>
      </c>
      <c r="O59" s="181" t="n">
        <v>20652</v>
      </c>
      <c r="P59" s="182" t="n">
        <v>292</v>
      </c>
      <c r="Q59" s="182" t="n">
        <v>248</v>
      </c>
    </row>
    <row r="60" customFormat="false" ht="11.25" hidden="false" customHeight="false" outlineLevel="0" collapsed="false">
      <c r="A60" s="183"/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</row>
    <row r="61" customFormat="false" ht="11.25" hidden="false" customHeight="fals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11.25" hidden="false" customHeight="false" outlineLevel="0" collapsed="false">
      <c r="A62" s="30" t="s">
        <v>75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9722222222222" right="0.55972222222222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35.56"/>
    <col collapsed="false" customWidth="true" hidden="false" outlineLevel="0" max="29" min="2" style="25" width="8.7"/>
    <col collapsed="false" customWidth="false" hidden="false" outlineLevel="0" max="257" min="30" style="19" width="9.14"/>
  </cols>
  <sheetData>
    <row r="1" customFormat="false" ht="12.75" hidden="false" customHeight="false" outlineLevel="0" collapsed="false">
      <c r="A1" s="19" t="s">
        <v>33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185" t="s">
        <v>232</v>
      </c>
      <c r="B3" s="24" t="s">
        <v>227</v>
      </c>
      <c r="C3" s="24"/>
      <c r="D3" s="24"/>
      <c r="E3" s="24"/>
      <c r="F3" s="24" t="s">
        <v>228</v>
      </c>
      <c r="G3" s="24"/>
      <c r="H3" s="24"/>
      <c r="I3" s="24"/>
      <c r="J3" s="24" t="s">
        <v>229</v>
      </c>
      <c r="K3" s="24"/>
      <c r="L3" s="24"/>
      <c r="M3" s="24"/>
      <c r="N3" s="24" t="s">
        <v>332</v>
      </c>
      <c r="O3" s="24"/>
      <c r="P3" s="24"/>
      <c r="Q3" s="24"/>
      <c r="R3" s="24" t="s">
        <v>333</v>
      </c>
      <c r="S3" s="24"/>
      <c r="T3" s="24"/>
      <c r="U3" s="24"/>
      <c r="V3" s="24" t="s">
        <v>230</v>
      </c>
      <c r="W3" s="24"/>
      <c r="X3" s="24"/>
      <c r="Y3" s="24"/>
      <c r="Z3" s="24" t="s">
        <v>74</v>
      </c>
      <c r="AA3" s="24"/>
      <c r="AB3" s="24"/>
      <c r="AC3" s="24"/>
    </row>
    <row r="4" customFormat="false" ht="22.5" hidden="false" customHeight="false" outlineLevel="0" collapsed="false">
      <c r="A4" s="185"/>
      <c r="B4" s="186" t="s">
        <v>334</v>
      </c>
      <c r="C4" s="186" t="s">
        <v>335</v>
      </c>
      <c r="D4" s="186" t="s">
        <v>12</v>
      </c>
      <c r="E4" s="186" t="s">
        <v>13</v>
      </c>
      <c r="F4" s="186" t="s">
        <v>334</v>
      </c>
      <c r="G4" s="186" t="s">
        <v>335</v>
      </c>
      <c r="H4" s="186" t="s">
        <v>12</v>
      </c>
      <c r="I4" s="186" t="s">
        <v>13</v>
      </c>
      <c r="J4" s="186" t="s">
        <v>334</v>
      </c>
      <c r="K4" s="186" t="s">
        <v>335</v>
      </c>
      <c r="L4" s="186" t="s">
        <v>12</v>
      </c>
      <c r="M4" s="186" t="s">
        <v>13</v>
      </c>
      <c r="N4" s="186" t="s">
        <v>334</v>
      </c>
      <c r="O4" s="186" t="s">
        <v>335</v>
      </c>
      <c r="P4" s="186" t="s">
        <v>12</v>
      </c>
      <c r="Q4" s="186" t="s">
        <v>13</v>
      </c>
      <c r="R4" s="186" t="s">
        <v>334</v>
      </c>
      <c r="S4" s="186" t="s">
        <v>335</v>
      </c>
      <c r="T4" s="186" t="s">
        <v>12</v>
      </c>
      <c r="U4" s="186" t="s">
        <v>13</v>
      </c>
      <c r="V4" s="186" t="s">
        <v>334</v>
      </c>
      <c r="W4" s="186" t="s">
        <v>335</v>
      </c>
      <c r="X4" s="186" t="s">
        <v>12</v>
      </c>
      <c r="Y4" s="186" t="s">
        <v>13</v>
      </c>
      <c r="Z4" s="186" t="s">
        <v>334</v>
      </c>
      <c r="AA4" s="186" t="s">
        <v>335</v>
      </c>
      <c r="AB4" s="186" t="s">
        <v>12</v>
      </c>
      <c r="AC4" s="186" t="s">
        <v>13</v>
      </c>
    </row>
    <row r="5" customFormat="false" ht="11.25" hidden="false" customHeight="false" outlineLevel="0" collapsed="false">
      <c r="A5" s="40" t="s">
        <v>14</v>
      </c>
      <c r="B5" s="187" t="n">
        <v>43</v>
      </c>
      <c r="C5" s="187" t="n">
        <v>30</v>
      </c>
      <c r="D5" s="187" t="n">
        <v>0</v>
      </c>
      <c r="E5" s="187" t="n">
        <v>0</v>
      </c>
      <c r="F5" s="187" t="n">
        <v>71</v>
      </c>
      <c r="G5" s="187" t="n">
        <v>51</v>
      </c>
      <c r="H5" s="187" t="n">
        <v>0</v>
      </c>
      <c r="I5" s="187" t="n">
        <v>3</v>
      </c>
      <c r="J5" s="187" t="n">
        <v>6898</v>
      </c>
      <c r="K5" s="187" t="n">
        <v>6895</v>
      </c>
      <c r="L5" s="187" t="n">
        <v>100</v>
      </c>
      <c r="M5" s="187" t="n">
        <v>177</v>
      </c>
      <c r="N5" s="187" t="n">
        <v>79</v>
      </c>
      <c r="O5" s="187" t="n">
        <v>47</v>
      </c>
      <c r="P5" s="187" t="n">
        <v>1</v>
      </c>
      <c r="Q5" s="187" t="n">
        <v>0</v>
      </c>
      <c r="R5" s="187" t="n">
        <v>0</v>
      </c>
      <c r="S5" s="187" t="n">
        <v>0</v>
      </c>
      <c r="T5" s="187" t="n">
        <v>0</v>
      </c>
      <c r="U5" s="187" t="n">
        <v>0</v>
      </c>
      <c r="V5" s="187" t="n">
        <v>1</v>
      </c>
      <c r="W5" s="187" t="n">
        <v>1</v>
      </c>
      <c r="X5" s="187" t="n">
        <v>0</v>
      </c>
      <c r="Y5" s="187" t="n">
        <v>0</v>
      </c>
      <c r="Z5" s="187" t="n">
        <v>7092</v>
      </c>
      <c r="AA5" s="187" t="n">
        <v>7024</v>
      </c>
      <c r="AB5" s="187" t="n">
        <v>101</v>
      </c>
      <c r="AC5" s="187" t="n">
        <v>180</v>
      </c>
    </row>
    <row r="6" customFormat="false" ht="11.25" hidden="false" customHeight="false" outlineLevel="0" collapsed="false">
      <c r="A6" s="34" t="s">
        <v>15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5</v>
      </c>
      <c r="G6" s="11" t="n">
        <v>5</v>
      </c>
      <c r="H6" s="11" t="n">
        <v>0</v>
      </c>
      <c r="I6" s="11" t="n">
        <v>0</v>
      </c>
      <c r="J6" s="11" t="n">
        <v>33</v>
      </c>
      <c r="K6" s="11" t="n">
        <v>33</v>
      </c>
      <c r="L6" s="11" t="n">
        <v>2</v>
      </c>
      <c r="M6" s="11" t="n">
        <v>1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38</v>
      </c>
      <c r="AA6" s="11" t="n">
        <v>38</v>
      </c>
      <c r="AB6" s="11" t="n">
        <v>2</v>
      </c>
      <c r="AC6" s="11" t="n">
        <v>1</v>
      </c>
    </row>
    <row r="7" customFormat="false" ht="11.25" hidden="false" customHeight="false" outlineLevel="0" collapsed="false">
      <c r="A7" s="34" t="s">
        <v>16</v>
      </c>
      <c r="B7" s="11" t="n">
        <v>1</v>
      </c>
      <c r="C7" s="11" t="n">
        <v>0</v>
      </c>
      <c r="D7" s="11" t="n">
        <v>0</v>
      </c>
      <c r="E7" s="11" t="n">
        <v>0</v>
      </c>
      <c r="F7" s="11" t="n">
        <v>2</v>
      </c>
      <c r="G7" s="11" t="n">
        <v>1</v>
      </c>
      <c r="H7" s="11" t="n">
        <v>0</v>
      </c>
      <c r="I7" s="11" t="n">
        <v>0</v>
      </c>
      <c r="J7" s="11" t="n">
        <v>6</v>
      </c>
      <c r="K7" s="11" t="n">
        <v>6</v>
      </c>
      <c r="L7" s="11" t="n">
        <v>0</v>
      </c>
      <c r="M7" s="11" t="n">
        <v>0</v>
      </c>
      <c r="N7" s="11" t="n">
        <v>1</v>
      </c>
      <c r="O7" s="11" t="n">
        <v>1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10</v>
      </c>
      <c r="AA7" s="11" t="n">
        <v>8</v>
      </c>
      <c r="AB7" s="11" t="n">
        <v>0</v>
      </c>
      <c r="AC7" s="11" t="n">
        <v>0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</row>
    <row r="10" customFormat="false" ht="11.25" hidden="false" customHeight="false" outlineLevel="0" collapsed="false">
      <c r="A10" s="34" t="s">
        <v>21</v>
      </c>
      <c r="B10" s="11" t="n">
        <v>4</v>
      </c>
      <c r="C10" s="11" t="n">
        <v>3</v>
      </c>
      <c r="D10" s="11" t="n">
        <v>0</v>
      </c>
      <c r="E10" s="11" t="n">
        <v>0</v>
      </c>
      <c r="F10" s="11" t="n">
        <v>4</v>
      </c>
      <c r="G10" s="11" t="n">
        <v>3</v>
      </c>
      <c r="H10" s="11" t="n">
        <v>0</v>
      </c>
      <c r="I10" s="11" t="n">
        <v>0</v>
      </c>
      <c r="J10" s="11" t="n">
        <v>1</v>
      </c>
      <c r="K10" s="11" t="n">
        <v>1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v>9</v>
      </c>
      <c r="AA10" s="11" t="n">
        <v>7</v>
      </c>
      <c r="AB10" s="11" t="n">
        <v>0</v>
      </c>
      <c r="AC10" s="11" t="n">
        <v>0</v>
      </c>
    </row>
    <row r="11" customFormat="false" ht="11.25" hidden="false" customHeight="false" outlineLevel="0" collapsed="false">
      <c r="A11" s="34" t="s">
        <v>22</v>
      </c>
      <c r="B11" s="11" t="n">
        <v>74</v>
      </c>
      <c r="C11" s="11" t="n">
        <v>51</v>
      </c>
      <c r="D11" s="11" t="n">
        <v>0</v>
      </c>
      <c r="E11" s="11" t="n">
        <v>0</v>
      </c>
      <c r="F11" s="11" t="n">
        <v>202</v>
      </c>
      <c r="G11" s="11" t="n">
        <v>159</v>
      </c>
      <c r="H11" s="11" t="n">
        <v>0</v>
      </c>
      <c r="I11" s="11" t="n">
        <v>0</v>
      </c>
      <c r="J11" s="11" t="n">
        <v>505</v>
      </c>
      <c r="K11" s="11" t="n">
        <v>497</v>
      </c>
      <c r="L11" s="11" t="n">
        <v>24</v>
      </c>
      <c r="M11" s="11" t="n">
        <v>27</v>
      </c>
      <c r="N11" s="11" t="n">
        <v>20</v>
      </c>
      <c r="O11" s="11" t="n">
        <v>1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v>801</v>
      </c>
      <c r="AA11" s="11" t="n">
        <v>717</v>
      </c>
      <c r="AB11" s="11" t="n">
        <v>24</v>
      </c>
      <c r="AC11" s="11" t="n">
        <v>27</v>
      </c>
    </row>
    <row r="12" customFormat="false" ht="11.25" hidden="false" customHeight="false" outlineLevel="0" collapsed="false">
      <c r="A12" s="34" t="s">
        <v>23</v>
      </c>
      <c r="B12" s="11" t="n">
        <v>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1</v>
      </c>
      <c r="AA12" s="11" t="n">
        <v>0</v>
      </c>
      <c r="AB12" s="11" t="n">
        <v>0</v>
      </c>
      <c r="AC12" s="11" t="n">
        <v>0</v>
      </c>
    </row>
    <row r="13" customFormat="false" ht="11.25" hidden="false" customHeight="false" outlineLevel="0" collapsed="false">
      <c r="A13" s="34" t="s">
        <v>24</v>
      </c>
      <c r="B13" s="11" t="n">
        <v>12</v>
      </c>
      <c r="C13" s="11" t="n">
        <v>9</v>
      </c>
      <c r="D13" s="11" t="n">
        <v>0</v>
      </c>
      <c r="E13" s="11" t="n">
        <v>0</v>
      </c>
      <c r="F13" s="11" t="n">
        <v>11</v>
      </c>
      <c r="G13" s="11" t="n">
        <v>7</v>
      </c>
      <c r="H13" s="11" t="n">
        <v>0</v>
      </c>
      <c r="I13" s="11" t="n">
        <v>0</v>
      </c>
      <c r="J13" s="11" t="n">
        <v>83</v>
      </c>
      <c r="K13" s="11" t="n">
        <v>78</v>
      </c>
      <c r="L13" s="11" t="n">
        <v>0</v>
      </c>
      <c r="M13" s="11" t="n">
        <v>3</v>
      </c>
      <c r="N13" s="11" t="n">
        <v>2</v>
      </c>
      <c r="O13" s="11" t="n">
        <v>1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108</v>
      </c>
      <c r="AA13" s="11" t="n">
        <v>95</v>
      </c>
      <c r="AB13" s="11" t="n">
        <v>0</v>
      </c>
      <c r="AC13" s="11" t="n">
        <v>3</v>
      </c>
    </row>
    <row r="14" customFormat="false" ht="11.25" hidden="false" customHeight="false" outlineLevel="0" collapsed="false">
      <c r="A14" s="34" t="s">
        <v>25</v>
      </c>
      <c r="B14" s="11" t="n">
        <v>57</v>
      </c>
      <c r="C14" s="11" t="n">
        <v>29</v>
      </c>
      <c r="D14" s="11" t="n">
        <v>0</v>
      </c>
      <c r="E14" s="11" t="n">
        <v>1</v>
      </c>
      <c r="F14" s="11" t="n">
        <v>54</v>
      </c>
      <c r="G14" s="11" t="n">
        <v>43</v>
      </c>
      <c r="H14" s="11" t="n">
        <v>0</v>
      </c>
      <c r="I14" s="11" t="n">
        <v>2</v>
      </c>
      <c r="J14" s="11" t="n">
        <v>311</v>
      </c>
      <c r="K14" s="11" t="n">
        <v>298</v>
      </c>
      <c r="L14" s="11" t="n">
        <v>4</v>
      </c>
      <c r="M14" s="11" t="n">
        <v>18</v>
      </c>
      <c r="N14" s="11" t="n">
        <v>24</v>
      </c>
      <c r="O14" s="11" t="n">
        <v>9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446</v>
      </c>
      <c r="AA14" s="11" t="n">
        <v>379</v>
      </c>
      <c r="AB14" s="11" t="n">
        <v>4</v>
      </c>
      <c r="AC14" s="11" t="n">
        <v>21</v>
      </c>
    </row>
    <row r="15" customFormat="false" ht="11.25" hidden="false" customHeight="false" outlineLevel="0" collapsed="false">
      <c r="A15" s="34" t="s">
        <v>26</v>
      </c>
      <c r="B15" s="11" t="n">
        <v>10</v>
      </c>
      <c r="C15" s="11" t="n">
        <v>7</v>
      </c>
      <c r="D15" s="11" t="n">
        <v>0</v>
      </c>
      <c r="E15" s="11" t="n">
        <v>0</v>
      </c>
      <c r="F15" s="11" t="n">
        <v>10</v>
      </c>
      <c r="G15" s="11" t="n">
        <v>8</v>
      </c>
      <c r="H15" s="11" t="n">
        <v>0</v>
      </c>
      <c r="I15" s="11" t="n">
        <v>0</v>
      </c>
      <c r="J15" s="11" t="n">
        <v>38</v>
      </c>
      <c r="K15" s="11" t="n">
        <v>37</v>
      </c>
      <c r="L15" s="11" t="n">
        <v>1</v>
      </c>
      <c r="M15" s="11" t="n">
        <v>1</v>
      </c>
      <c r="N15" s="11" t="n">
        <v>2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60</v>
      </c>
      <c r="AA15" s="11" t="n">
        <v>52</v>
      </c>
      <c r="AB15" s="11" t="n">
        <v>1</v>
      </c>
      <c r="AC15" s="11" t="n">
        <v>1</v>
      </c>
    </row>
    <row r="16" customFormat="false" ht="11.25" hidden="false" customHeight="false" outlineLevel="0" collapsed="false">
      <c r="A16" s="34" t="s">
        <v>27</v>
      </c>
      <c r="B16" s="11" t="n">
        <v>14</v>
      </c>
      <c r="C16" s="11" t="n">
        <v>13</v>
      </c>
      <c r="D16" s="11" t="n">
        <v>0</v>
      </c>
      <c r="E16" s="11" t="n">
        <v>0</v>
      </c>
      <c r="F16" s="11" t="n">
        <v>26</v>
      </c>
      <c r="G16" s="11" t="n">
        <v>20</v>
      </c>
      <c r="H16" s="11" t="n">
        <v>0</v>
      </c>
      <c r="I16" s="11" t="n">
        <v>0</v>
      </c>
      <c r="J16" s="11" t="n">
        <v>63</v>
      </c>
      <c r="K16" s="11" t="n">
        <v>60</v>
      </c>
      <c r="L16" s="11" t="n">
        <v>0</v>
      </c>
      <c r="M16" s="11" t="n">
        <v>3</v>
      </c>
      <c r="N16" s="11" t="n">
        <v>1</v>
      </c>
      <c r="O16" s="11" t="n">
        <v>1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104</v>
      </c>
      <c r="AA16" s="11" t="n">
        <v>94</v>
      </c>
      <c r="AB16" s="11" t="n">
        <v>0</v>
      </c>
      <c r="AC16" s="11" t="n">
        <v>3</v>
      </c>
    </row>
    <row r="17" customFormat="false" ht="11.25" hidden="false" customHeight="false" outlineLevel="0" collapsed="false">
      <c r="A17" s="34" t="s">
        <v>28</v>
      </c>
      <c r="B17" s="11" t="n">
        <v>8</v>
      </c>
      <c r="C17" s="11" t="n">
        <v>5</v>
      </c>
      <c r="D17" s="11" t="n">
        <v>0</v>
      </c>
      <c r="E17" s="11" t="n">
        <v>0</v>
      </c>
      <c r="F17" s="11" t="n">
        <v>5</v>
      </c>
      <c r="G17" s="11" t="n">
        <v>2</v>
      </c>
      <c r="H17" s="11" t="n">
        <v>0</v>
      </c>
      <c r="I17" s="11" t="n">
        <v>0</v>
      </c>
      <c r="J17" s="11" t="n">
        <v>9</v>
      </c>
      <c r="K17" s="11" t="n">
        <v>8</v>
      </c>
      <c r="L17" s="11" t="n">
        <v>0</v>
      </c>
      <c r="M17" s="11" t="n">
        <v>0</v>
      </c>
      <c r="N17" s="11" t="n">
        <v>1</v>
      </c>
      <c r="O17" s="11" t="n">
        <v>1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23</v>
      </c>
      <c r="AA17" s="11" t="n">
        <v>16</v>
      </c>
      <c r="AB17" s="11" t="n">
        <v>0</v>
      </c>
      <c r="AC17" s="11" t="n">
        <v>0</v>
      </c>
    </row>
    <row r="18" customFormat="false" ht="11.25" hidden="false" customHeight="false" outlineLevel="0" collapsed="false">
      <c r="A18" s="34" t="s">
        <v>29</v>
      </c>
      <c r="B18" s="11" t="n">
        <v>21</v>
      </c>
      <c r="C18" s="11" t="n">
        <v>11</v>
      </c>
      <c r="D18" s="11" t="n">
        <v>0</v>
      </c>
      <c r="E18" s="11" t="n">
        <v>2</v>
      </c>
      <c r="F18" s="11" t="n">
        <v>31</v>
      </c>
      <c r="G18" s="11" t="n">
        <v>25</v>
      </c>
      <c r="H18" s="11" t="n">
        <v>0</v>
      </c>
      <c r="I18" s="11" t="n">
        <v>3</v>
      </c>
      <c r="J18" s="11" t="n">
        <v>84</v>
      </c>
      <c r="K18" s="11" t="n">
        <v>83</v>
      </c>
      <c r="L18" s="11" t="n">
        <v>6</v>
      </c>
      <c r="M18" s="11" t="n">
        <v>3</v>
      </c>
      <c r="N18" s="11" t="n">
        <v>8</v>
      </c>
      <c r="O18" s="11" t="n">
        <v>6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2</v>
      </c>
      <c r="W18" s="11" t="n">
        <v>2</v>
      </c>
      <c r="X18" s="11" t="n">
        <v>0</v>
      </c>
      <c r="Y18" s="11" t="n">
        <v>0</v>
      </c>
      <c r="Z18" s="11" t="n">
        <v>146</v>
      </c>
      <c r="AA18" s="11" t="n">
        <v>127</v>
      </c>
      <c r="AB18" s="11" t="n">
        <v>6</v>
      </c>
      <c r="AC18" s="11" t="n">
        <v>8</v>
      </c>
    </row>
    <row r="19" customFormat="false" ht="11.25" hidden="false" customHeight="false" outlineLevel="0" collapsed="false">
      <c r="A19" s="34" t="s">
        <v>30</v>
      </c>
      <c r="B19" s="11" t="n">
        <v>5</v>
      </c>
      <c r="C19" s="11" t="n">
        <v>4</v>
      </c>
      <c r="D19" s="11" t="n">
        <v>0</v>
      </c>
      <c r="E19" s="11" t="n">
        <v>0</v>
      </c>
      <c r="F19" s="11" t="n">
        <v>1</v>
      </c>
      <c r="G19" s="11" t="n">
        <v>1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6</v>
      </c>
      <c r="AA19" s="11" t="n">
        <v>5</v>
      </c>
      <c r="AB19" s="11" t="n">
        <v>0</v>
      </c>
      <c r="AC19" s="11" t="n">
        <v>0</v>
      </c>
    </row>
    <row r="20" customFormat="false" ht="11.25" hidden="false" customHeight="false" outlineLevel="0" collapsed="false">
      <c r="A20" s="34" t="s">
        <v>31</v>
      </c>
      <c r="B20" s="11" t="n">
        <v>10</v>
      </c>
      <c r="C20" s="11" t="n">
        <v>3</v>
      </c>
      <c r="D20" s="11" t="n">
        <v>0</v>
      </c>
      <c r="E20" s="11" t="n">
        <v>0</v>
      </c>
      <c r="F20" s="11" t="n">
        <v>9</v>
      </c>
      <c r="G20" s="11" t="n">
        <v>4</v>
      </c>
      <c r="H20" s="11" t="n">
        <v>0</v>
      </c>
      <c r="I20" s="11" t="n">
        <v>0</v>
      </c>
      <c r="J20" s="11" t="n">
        <v>6</v>
      </c>
      <c r="K20" s="11" t="n">
        <v>6</v>
      </c>
      <c r="L20" s="11" t="n">
        <v>0</v>
      </c>
      <c r="M20" s="11" t="n">
        <v>0</v>
      </c>
      <c r="N20" s="11" t="n">
        <v>1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26</v>
      </c>
      <c r="AA20" s="11" t="n">
        <v>13</v>
      </c>
      <c r="AB20" s="11" t="n">
        <v>0</v>
      </c>
      <c r="AC20" s="11" t="n">
        <v>0</v>
      </c>
    </row>
    <row r="21" customFormat="false" ht="11.25" hidden="false" customHeight="false" outlineLevel="0" collapsed="false">
      <c r="A21" s="34" t="s">
        <v>32</v>
      </c>
      <c r="B21" s="11" t="n">
        <v>15</v>
      </c>
      <c r="C21" s="11" t="n">
        <v>10</v>
      </c>
      <c r="D21" s="11" t="n">
        <v>0</v>
      </c>
      <c r="E21" s="11" t="n">
        <v>0</v>
      </c>
      <c r="F21" s="11" t="n">
        <v>16</v>
      </c>
      <c r="G21" s="11" t="n">
        <v>12</v>
      </c>
      <c r="H21" s="11" t="n">
        <v>0</v>
      </c>
      <c r="I21" s="11" t="n">
        <v>0</v>
      </c>
      <c r="J21" s="11" t="n">
        <v>11</v>
      </c>
      <c r="K21" s="11" t="n">
        <v>11</v>
      </c>
      <c r="L21" s="11" t="n">
        <v>0</v>
      </c>
      <c r="M21" s="11" t="n">
        <v>1</v>
      </c>
      <c r="N21" s="11" t="n">
        <v>1</v>
      </c>
      <c r="O21" s="11" t="n">
        <v>1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43</v>
      </c>
      <c r="AA21" s="11" t="n">
        <v>34</v>
      </c>
      <c r="AB21" s="11" t="n">
        <v>0</v>
      </c>
      <c r="AC21" s="11" t="n">
        <v>1</v>
      </c>
    </row>
    <row r="22" customFormat="false" ht="11.25" hidden="false" customHeight="false" outlineLevel="0" collapsed="false">
      <c r="A22" s="34" t="s">
        <v>33</v>
      </c>
      <c r="B22" s="11" t="n">
        <v>30</v>
      </c>
      <c r="C22" s="11" t="n">
        <v>23</v>
      </c>
      <c r="D22" s="11" t="n">
        <v>0</v>
      </c>
      <c r="E22" s="11" t="n">
        <v>1</v>
      </c>
      <c r="F22" s="11" t="n">
        <v>41</v>
      </c>
      <c r="G22" s="11" t="n">
        <v>36</v>
      </c>
      <c r="H22" s="11" t="n">
        <v>0</v>
      </c>
      <c r="I22" s="11" t="n">
        <v>1</v>
      </c>
      <c r="J22" s="11" t="n">
        <v>128</v>
      </c>
      <c r="K22" s="11" t="n">
        <v>123</v>
      </c>
      <c r="L22" s="11" t="n">
        <v>0</v>
      </c>
      <c r="M22" s="11" t="n">
        <v>4</v>
      </c>
      <c r="N22" s="11" t="n">
        <v>3</v>
      </c>
      <c r="O22" s="11" t="n">
        <v>2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202</v>
      </c>
      <c r="AA22" s="11" t="n">
        <v>184</v>
      </c>
      <c r="AB22" s="11" t="n">
        <v>0</v>
      </c>
      <c r="AC22" s="11" t="n">
        <v>6</v>
      </c>
    </row>
    <row r="23" customFormat="false" ht="11.25" hidden="false" customHeight="false" outlineLevel="0" collapsed="false">
      <c r="A23" s="34" t="s">
        <v>34</v>
      </c>
      <c r="B23" s="11" t="n">
        <v>7</v>
      </c>
      <c r="C23" s="11" t="n">
        <v>3</v>
      </c>
      <c r="D23" s="11" t="n">
        <v>0</v>
      </c>
      <c r="E23" s="11" t="n">
        <v>1</v>
      </c>
      <c r="F23" s="11" t="n">
        <v>7</v>
      </c>
      <c r="G23" s="11" t="n">
        <v>4</v>
      </c>
      <c r="H23" s="11" t="n">
        <v>0</v>
      </c>
      <c r="I23" s="11" t="n">
        <v>0</v>
      </c>
      <c r="J23" s="11" t="n">
        <v>3</v>
      </c>
      <c r="K23" s="11" t="n">
        <v>2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18</v>
      </c>
      <c r="AA23" s="11" t="n">
        <v>9</v>
      </c>
      <c r="AB23" s="11" t="n">
        <v>0</v>
      </c>
      <c r="AC23" s="11" t="n">
        <v>2</v>
      </c>
    </row>
    <row r="24" customFormat="false" ht="11.25" hidden="false" customHeight="false" outlineLevel="0" collapsed="false">
      <c r="A24" s="34" t="s">
        <v>35</v>
      </c>
      <c r="B24" s="11" t="n">
        <v>44</v>
      </c>
      <c r="C24" s="11" t="n">
        <v>33</v>
      </c>
      <c r="D24" s="11" t="n">
        <v>0</v>
      </c>
      <c r="E24" s="11" t="n">
        <v>1</v>
      </c>
      <c r="F24" s="11" t="n">
        <v>47</v>
      </c>
      <c r="G24" s="11" t="n">
        <v>41</v>
      </c>
      <c r="H24" s="11" t="n">
        <v>0</v>
      </c>
      <c r="I24" s="11" t="n">
        <v>0</v>
      </c>
      <c r="J24" s="11" t="n">
        <v>63</v>
      </c>
      <c r="K24" s="11" t="n">
        <v>61</v>
      </c>
      <c r="L24" s="11" t="n">
        <v>1</v>
      </c>
      <c r="M24" s="11" t="n">
        <v>3</v>
      </c>
      <c r="N24" s="11" t="n">
        <v>2</v>
      </c>
      <c r="O24" s="11" t="n">
        <v>1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156</v>
      </c>
      <c r="AA24" s="11" t="n">
        <v>136</v>
      </c>
      <c r="AB24" s="11" t="n">
        <v>1</v>
      </c>
      <c r="AC24" s="11" t="n">
        <v>4</v>
      </c>
    </row>
    <row r="25" customFormat="false" ht="11.25" hidden="false" customHeight="false" outlineLevel="0" collapsed="false">
      <c r="A25" s="34" t="s">
        <v>36</v>
      </c>
      <c r="B25" s="11" t="n">
        <v>26</v>
      </c>
      <c r="C25" s="11" t="n">
        <v>14</v>
      </c>
      <c r="D25" s="11" t="n">
        <v>0</v>
      </c>
      <c r="E25" s="11" t="n">
        <v>1</v>
      </c>
      <c r="F25" s="11" t="n">
        <v>37</v>
      </c>
      <c r="G25" s="11" t="n">
        <v>32</v>
      </c>
      <c r="H25" s="11" t="n">
        <v>0</v>
      </c>
      <c r="I25" s="11" t="n">
        <v>0</v>
      </c>
      <c r="J25" s="11" t="n">
        <v>19</v>
      </c>
      <c r="K25" s="11" t="n">
        <v>19</v>
      </c>
      <c r="L25" s="11" t="n">
        <v>0</v>
      </c>
      <c r="M25" s="11" t="n">
        <v>2</v>
      </c>
      <c r="N25" s="11" t="n">
        <v>4</v>
      </c>
      <c r="O25" s="11" t="n">
        <v>3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86</v>
      </c>
      <c r="AA25" s="11" t="n">
        <v>68</v>
      </c>
      <c r="AB25" s="11" t="n">
        <v>0</v>
      </c>
      <c r="AC25" s="11" t="n">
        <v>3</v>
      </c>
    </row>
    <row r="26" customFormat="false" ht="11.25" hidden="false" customHeight="false" outlineLevel="0" collapsed="false">
      <c r="A26" s="34" t="s">
        <v>37</v>
      </c>
      <c r="B26" s="11" t="n">
        <v>6</v>
      </c>
      <c r="C26" s="11" t="n">
        <v>5</v>
      </c>
      <c r="D26" s="11" t="n">
        <v>0</v>
      </c>
      <c r="E26" s="11" t="n">
        <v>0</v>
      </c>
      <c r="F26" s="11" t="n">
        <v>3</v>
      </c>
      <c r="G26" s="11" t="n">
        <v>3</v>
      </c>
      <c r="H26" s="11" t="n">
        <v>0</v>
      </c>
      <c r="I26" s="11" t="n">
        <v>0</v>
      </c>
      <c r="J26" s="11" t="n">
        <v>3</v>
      </c>
      <c r="K26" s="11" t="n">
        <v>3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12</v>
      </c>
      <c r="AA26" s="11" t="n">
        <v>11</v>
      </c>
      <c r="AB26" s="11" t="n">
        <v>0</v>
      </c>
      <c r="AC26" s="11" t="n">
        <v>0</v>
      </c>
    </row>
    <row r="27" customFormat="false" ht="11.25" hidden="false" customHeight="false" outlineLevel="0" collapsed="false">
      <c r="A27" s="34" t="s">
        <v>38</v>
      </c>
      <c r="B27" s="11" t="n">
        <v>12</v>
      </c>
      <c r="C27" s="11" t="n">
        <v>10</v>
      </c>
      <c r="D27" s="11" t="n">
        <v>0</v>
      </c>
      <c r="E27" s="11" t="n">
        <v>0</v>
      </c>
      <c r="F27" s="11" t="n">
        <v>8</v>
      </c>
      <c r="G27" s="11" t="n">
        <v>8</v>
      </c>
      <c r="H27" s="11" t="n">
        <v>0</v>
      </c>
      <c r="I27" s="11" t="n">
        <v>0</v>
      </c>
      <c r="J27" s="11" t="n">
        <v>10</v>
      </c>
      <c r="K27" s="11" t="n">
        <v>10</v>
      </c>
      <c r="L27" s="11" t="n">
        <v>0</v>
      </c>
      <c r="M27" s="11" t="n">
        <v>2</v>
      </c>
      <c r="N27" s="11" t="n">
        <v>1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31</v>
      </c>
      <c r="AA27" s="11" t="n">
        <v>28</v>
      </c>
      <c r="AB27" s="11" t="n">
        <v>0</v>
      </c>
      <c r="AC27" s="11" t="n">
        <v>2</v>
      </c>
    </row>
    <row r="28" customFormat="false" ht="11.25" hidden="false" customHeight="false" outlineLevel="0" collapsed="false">
      <c r="A28" s="34" t="s">
        <v>39</v>
      </c>
      <c r="B28" s="11" t="n">
        <v>4</v>
      </c>
      <c r="C28" s="11" t="n">
        <v>2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8</v>
      </c>
      <c r="K28" s="11" t="n">
        <v>6</v>
      </c>
      <c r="L28" s="11" t="n">
        <v>0</v>
      </c>
      <c r="M28" s="11" t="n">
        <v>0</v>
      </c>
      <c r="N28" s="11" t="n">
        <v>1</v>
      </c>
      <c r="O28" s="11" t="n">
        <v>1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13</v>
      </c>
      <c r="AA28" s="11" t="n">
        <v>9</v>
      </c>
      <c r="AB28" s="11" t="n">
        <v>0</v>
      </c>
      <c r="AC28" s="11" t="n">
        <v>0</v>
      </c>
    </row>
    <row r="29" customFormat="false" ht="11.25" hidden="false" customHeight="false" outlineLevel="0" collapsed="false">
      <c r="A29" s="34" t="s">
        <v>40</v>
      </c>
      <c r="B29" s="11" t="n">
        <v>11</v>
      </c>
      <c r="C29" s="11" t="n">
        <v>7</v>
      </c>
      <c r="D29" s="11" t="n">
        <v>0</v>
      </c>
      <c r="E29" s="11" t="n">
        <v>0</v>
      </c>
      <c r="F29" s="11" t="n">
        <v>30</v>
      </c>
      <c r="G29" s="11" t="n">
        <v>26</v>
      </c>
      <c r="H29" s="11" t="n">
        <v>0</v>
      </c>
      <c r="I29" s="11" t="n">
        <v>0</v>
      </c>
      <c r="J29" s="11" t="n">
        <v>18</v>
      </c>
      <c r="K29" s="11" t="n">
        <v>17</v>
      </c>
      <c r="L29" s="11" t="n">
        <v>1</v>
      </c>
      <c r="M29" s="11" t="n">
        <v>1</v>
      </c>
      <c r="N29" s="11" t="n">
        <v>1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60</v>
      </c>
      <c r="AA29" s="11" t="n">
        <v>50</v>
      </c>
      <c r="AB29" s="11" t="n">
        <v>1</v>
      </c>
      <c r="AC29" s="11" t="n">
        <v>1</v>
      </c>
    </row>
    <row r="30" customFormat="false" ht="11.25" hidden="false" customHeight="false" outlineLevel="0" collapsed="false">
      <c r="A30" s="34" t="s">
        <v>41</v>
      </c>
      <c r="B30" s="11" t="n">
        <v>5</v>
      </c>
      <c r="C30" s="11" t="n">
        <v>4</v>
      </c>
      <c r="D30" s="11" t="n">
        <v>0</v>
      </c>
      <c r="E30" s="11" t="n">
        <v>0</v>
      </c>
      <c r="F30" s="11" t="n">
        <v>1</v>
      </c>
      <c r="G30" s="11" t="n">
        <v>1</v>
      </c>
      <c r="H30" s="11" t="n">
        <v>0</v>
      </c>
      <c r="I30" s="11" t="n">
        <v>1</v>
      </c>
      <c r="J30" s="11" t="n">
        <v>3</v>
      </c>
      <c r="K30" s="11" t="n">
        <v>3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9</v>
      </c>
      <c r="AA30" s="11" t="n">
        <v>8</v>
      </c>
      <c r="AB30" s="11" t="n">
        <v>0</v>
      </c>
      <c r="AC30" s="11" t="n">
        <v>1</v>
      </c>
    </row>
    <row r="31" customFormat="false" ht="11.25" hidden="false" customHeight="false" outlineLevel="0" collapsed="false">
      <c r="A31" s="34" t="s">
        <v>42</v>
      </c>
      <c r="B31" s="11" t="n">
        <v>7</v>
      </c>
      <c r="C31" s="11" t="n">
        <v>6</v>
      </c>
      <c r="D31" s="11" t="n">
        <v>0</v>
      </c>
      <c r="E31" s="11" t="n">
        <v>0</v>
      </c>
      <c r="F31" s="11" t="n">
        <v>8</v>
      </c>
      <c r="G31" s="11" t="n">
        <v>4</v>
      </c>
      <c r="H31" s="11" t="n">
        <v>0</v>
      </c>
      <c r="I31" s="11" t="n">
        <v>0</v>
      </c>
      <c r="J31" s="11" t="n">
        <v>9</v>
      </c>
      <c r="K31" s="11" t="n">
        <v>7</v>
      </c>
      <c r="L31" s="11" t="n">
        <v>0</v>
      </c>
      <c r="M31" s="11" t="n">
        <v>0</v>
      </c>
      <c r="N31" s="11" t="n">
        <v>2</v>
      </c>
      <c r="O31" s="11" t="n">
        <v>1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26</v>
      </c>
      <c r="AA31" s="11" t="n">
        <v>18</v>
      </c>
      <c r="AB31" s="11" t="n">
        <v>0</v>
      </c>
      <c r="AC31" s="11" t="n">
        <v>0</v>
      </c>
    </row>
    <row r="32" customFormat="false" ht="11.25" hidden="false" customHeight="false" outlineLevel="0" collapsed="false">
      <c r="A32" s="34" t="s">
        <v>43</v>
      </c>
      <c r="B32" s="11" t="n">
        <v>20</v>
      </c>
      <c r="C32" s="11" t="n">
        <v>11</v>
      </c>
      <c r="D32" s="11" t="n">
        <v>0</v>
      </c>
      <c r="E32" s="11" t="n">
        <v>1</v>
      </c>
      <c r="F32" s="11" t="n">
        <v>35</v>
      </c>
      <c r="G32" s="11" t="n">
        <v>23</v>
      </c>
      <c r="H32" s="11" t="n">
        <v>0</v>
      </c>
      <c r="I32" s="11" t="n">
        <v>3</v>
      </c>
      <c r="J32" s="11" t="n">
        <v>132</v>
      </c>
      <c r="K32" s="11" t="n">
        <v>129</v>
      </c>
      <c r="L32" s="11" t="n">
        <v>2</v>
      </c>
      <c r="M32" s="11" t="n">
        <v>1</v>
      </c>
      <c r="N32" s="11" t="n">
        <v>3</v>
      </c>
      <c r="O32" s="11" t="n">
        <v>3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190</v>
      </c>
      <c r="AA32" s="11" t="n">
        <v>166</v>
      </c>
      <c r="AB32" s="11" t="n">
        <v>2</v>
      </c>
      <c r="AC32" s="11" t="n">
        <v>5</v>
      </c>
    </row>
    <row r="33" customFormat="false" ht="11.25" hidden="false" customHeight="false" outlineLevel="0" collapsed="false">
      <c r="A33" s="34" t="s">
        <v>44</v>
      </c>
      <c r="B33" s="11" t="n">
        <v>5</v>
      </c>
      <c r="C33" s="11" t="n">
        <v>4</v>
      </c>
      <c r="D33" s="11" t="n">
        <v>0</v>
      </c>
      <c r="E33" s="11" t="n">
        <v>0</v>
      </c>
      <c r="F33" s="11" t="n">
        <v>1</v>
      </c>
      <c r="G33" s="11" t="n">
        <v>1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1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7</v>
      </c>
      <c r="AA33" s="11" t="n">
        <v>5</v>
      </c>
      <c r="AB33" s="11" t="n">
        <v>0</v>
      </c>
      <c r="AC33" s="11" t="n">
        <v>0</v>
      </c>
    </row>
    <row r="34" customFormat="false" ht="11.25" hidden="false" customHeight="false" outlineLevel="0" collapsed="false">
      <c r="A34" s="34" t="s">
        <v>45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1</v>
      </c>
      <c r="G34" s="11" t="n">
        <v>1</v>
      </c>
      <c r="H34" s="11" t="n">
        <v>0</v>
      </c>
      <c r="I34" s="11" t="n">
        <v>0</v>
      </c>
      <c r="J34" s="11" t="n">
        <v>2</v>
      </c>
      <c r="K34" s="11" t="n">
        <v>2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3</v>
      </c>
      <c r="AA34" s="11" t="n">
        <v>3</v>
      </c>
      <c r="AB34" s="11" t="n">
        <v>0</v>
      </c>
      <c r="AC34" s="11" t="n">
        <v>0</v>
      </c>
    </row>
    <row r="35" customFormat="false" ht="11.25" hidden="false" customHeight="false" outlineLevel="0" collapsed="false">
      <c r="A35" s="34" t="s">
        <v>46</v>
      </c>
      <c r="B35" s="11" t="n">
        <v>2</v>
      </c>
      <c r="C35" s="11" t="n">
        <v>1</v>
      </c>
      <c r="D35" s="11" t="n">
        <v>0</v>
      </c>
      <c r="E35" s="11" t="n">
        <v>0</v>
      </c>
      <c r="F35" s="11" t="n">
        <v>1</v>
      </c>
      <c r="G35" s="11" t="n">
        <v>1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3</v>
      </c>
      <c r="AA35" s="11" t="n">
        <v>2</v>
      </c>
      <c r="AB35" s="11" t="n">
        <v>0</v>
      </c>
      <c r="AC35" s="11" t="n">
        <v>0</v>
      </c>
    </row>
    <row r="36" customFormat="false" ht="11.25" hidden="false" customHeight="false" outlineLevel="0" collapsed="false">
      <c r="A36" s="34" t="s">
        <v>47</v>
      </c>
      <c r="B36" s="11" t="n">
        <v>287</v>
      </c>
      <c r="C36" s="11" t="n">
        <v>207</v>
      </c>
      <c r="D36" s="11" t="n">
        <v>5</v>
      </c>
      <c r="E36" s="11" t="n">
        <v>5</v>
      </c>
      <c r="F36" s="11" t="n">
        <v>327</v>
      </c>
      <c r="G36" s="11" t="n">
        <v>253</v>
      </c>
      <c r="H36" s="11" t="n">
        <v>2</v>
      </c>
      <c r="I36" s="11" t="n">
        <v>7</v>
      </c>
      <c r="J36" s="11" t="n">
        <v>357</v>
      </c>
      <c r="K36" s="11" t="n">
        <v>333</v>
      </c>
      <c r="L36" s="11" t="n">
        <v>12</v>
      </c>
      <c r="M36" s="11" t="n">
        <v>10</v>
      </c>
      <c r="N36" s="11" t="n">
        <v>62</v>
      </c>
      <c r="O36" s="11" t="n">
        <v>24</v>
      </c>
      <c r="P36" s="11" t="n">
        <v>0</v>
      </c>
      <c r="Q36" s="11" t="n">
        <v>2</v>
      </c>
      <c r="R36" s="11" t="n">
        <v>2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1035</v>
      </c>
      <c r="AA36" s="11" t="n">
        <v>817</v>
      </c>
      <c r="AB36" s="11" t="n">
        <v>19</v>
      </c>
      <c r="AC36" s="11" t="n">
        <v>24</v>
      </c>
    </row>
    <row r="37" customFormat="false" ht="11.25" hidden="false" customHeight="false" outlineLevel="0" collapsed="false">
      <c r="A37" s="34" t="s">
        <v>48</v>
      </c>
      <c r="B37" s="11" t="n">
        <v>42</v>
      </c>
      <c r="C37" s="11" t="n">
        <v>32</v>
      </c>
      <c r="D37" s="11" t="n">
        <v>0</v>
      </c>
      <c r="E37" s="11" t="n">
        <v>1</v>
      </c>
      <c r="F37" s="11" t="n">
        <v>148</v>
      </c>
      <c r="G37" s="11" t="n">
        <v>114</v>
      </c>
      <c r="H37" s="11" t="n">
        <v>2</v>
      </c>
      <c r="I37" s="11" t="n">
        <v>1</v>
      </c>
      <c r="J37" s="11" t="n">
        <v>206</v>
      </c>
      <c r="K37" s="11" t="n">
        <v>194</v>
      </c>
      <c r="L37" s="11" t="n">
        <v>7</v>
      </c>
      <c r="M37" s="11" t="n">
        <v>5</v>
      </c>
      <c r="N37" s="11" t="n">
        <v>4</v>
      </c>
      <c r="O37" s="11" t="n">
        <v>3</v>
      </c>
      <c r="P37" s="11" t="n">
        <v>0</v>
      </c>
      <c r="Q37" s="11" t="n">
        <v>0</v>
      </c>
      <c r="R37" s="11" t="n">
        <v>1</v>
      </c>
      <c r="S37" s="11" t="n">
        <v>1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401</v>
      </c>
      <c r="AA37" s="11" t="n">
        <v>344</v>
      </c>
      <c r="AB37" s="11" t="n">
        <v>9</v>
      </c>
      <c r="AC37" s="11" t="n">
        <v>7</v>
      </c>
    </row>
    <row r="38" customFormat="false" ht="11.25" hidden="false" customHeight="false" outlineLevel="0" collapsed="false">
      <c r="A38" s="34" t="s">
        <v>49</v>
      </c>
      <c r="B38" s="11" t="n">
        <v>287</v>
      </c>
      <c r="C38" s="11" t="n">
        <v>183</v>
      </c>
      <c r="D38" s="11" t="n">
        <v>5</v>
      </c>
      <c r="E38" s="11" t="n">
        <v>2</v>
      </c>
      <c r="F38" s="11" t="n">
        <v>515</v>
      </c>
      <c r="G38" s="11" t="n">
        <v>322</v>
      </c>
      <c r="H38" s="11" t="n">
        <v>3</v>
      </c>
      <c r="I38" s="11" t="n">
        <v>3</v>
      </c>
      <c r="J38" s="11" t="n">
        <v>732</v>
      </c>
      <c r="K38" s="11" t="n">
        <v>689</v>
      </c>
      <c r="L38" s="11" t="n">
        <v>41</v>
      </c>
      <c r="M38" s="11" t="n">
        <v>25</v>
      </c>
      <c r="N38" s="11" t="n">
        <v>7</v>
      </c>
      <c r="O38" s="11" t="n">
        <v>5</v>
      </c>
      <c r="P38" s="11" t="n">
        <v>0</v>
      </c>
      <c r="Q38" s="11" t="n">
        <v>1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1541</v>
      </c>
      <c r="AA38" s="11" t="n">
        <v>1199</v>
      </c>
      <c r="AB38" s="11" t="n">
        <v>49</v>
      </c>
      <c r="AC38" s="11" t="n">
        <v>31</v>
      </c>
    </row>
    <row r="39" customFormat="false" ht="11.25" hidden="false" customHeight="false" outlineLevel="0" collapsed="false">
      <c r="A39" s="34" t="s">
        <v>50</v>
      </c>
      <c r="B39" s="11" t="n">
        <v>294</v>
      </c>
      <c r="C39" s="11" t="n">
        <v>235</v>
      </c>
      <c r="D39" s="11" t="n">
        <v>1</v>
      </c>
      <c r="E39" s="11" t="n">
        <v>6</v>
      </c>
      <c r="F39" s="11" t="n">
        <v>831</v>
      </c>
      <c r="G39" s="11" t="n">
        <v>651</v>
      </c>
      <c r="H39" s="11" t="n">
        <v>5</v>
      </c>
      <c r="I39" s="11" t="n">
        <v>16</v>
      </c>
      <c r="J39" s="11" t="n">
        <v>7257</v>
      </c>
      <c r="K39" s="11" t="n">
        <v>7072</v>
      </c>
      <c r="L39" s="11" t="n">
        <v>302</v>
      </c>
      <c r="M39" s="11" t="n">
        <v>293</v>
      </c>
      <c r="N39" s="11" t="n">
        <v>18</v>
      </c>
      <c r="O39" s="11" t="n">
        <v>10</v>
      </c>
      <c r="P39" s="11" t="n">
        <v>0</v>
      </c>
      <c r="Q39" s="11" t="n">
        <v>1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8400</v>
      </c>
      <c r="AA39" s="11" t="n">
        <v>7968</v>
      </c>
      <c r="AB39" s="11" t="n">
        <v>308</v>
      </c>
      <c r="AC39" s="11" t="n">
        <v>316</v>
      </c>
    </row>
    <row r="40" customFormat="false" ht="11.25" hidden="false" customHeight="false" outlineLevel="0" collapsed="false">
      <c r="A40" s="34" t="s">
        <v>51</v>
      </c>
      <c r="B40" s="11" t="n">
        <v>143</v>
      </c>
      <c r="C40" s="11" t="n">
        <v>107</v>
      </c>
      <c r="D40" s="11" t="n">
        <v>0</v>
      </c>
      <c r="E40" s="11" t="n">
        <v>1</v>
      </c>
      <c r="F40" s="11" t="n">
        <v>637</v>
      </c>
      <c r="G40" s="11" t="n">
        <v>534</v>
      </c>
      <c r="H40" s="11" t="n">
        <v>3</v>
      </c>
      <c r="I40" s="11" t="n">
        <v>3</v>
      </c>
      <c r="J40" s="11" t="n">
        <v>1157</v>
      </c>
      <c r="K40" s="11" t="n">
        <v>1129</v>
      </c>
      <c r="L40" s="11" t="n">
        <v>67</v>
      </c>
      <c r="M40" s="11" t="n">
        <v>57</v>
      </c>
      <c r="N40" s="11" t="n">
        <v>16</v>
      </c>
      <c r="O40" s="11" t="n">
        <v>11</v>
      </c>
      <c r="P40" s="11" t="n">
        <v>0</v>
      </c>
      <c r="Q40" s="11" t="n">
        <v>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4</v>
      </c>
      <c r="W40" s="11" t="n">
        <v>4</v>
      </c>
      <c r="X40" s="11" t="n">
        <v>0</v>
      </c>
      <c r="Y40" s="11" t="n">
        <v>0</v>
      </c>
      <c r="Z40" s="11" t="n">
        <v>1957</v>
      </c>
      <c r="AA40" s="11" t="n">
        <v>1785</v>
      </c>
      <c r="AB40" s="11" t="n">
        <v>70</v>
      </c>
      <c r="AC40" s="11" t="n">
        <v>62</v>
      </c>
    </row>
    <row r="41" customFormat="false" ht="11.25" hidden="false" customHeight="false" outlineLevel="0" collapsed="false">
      <c r="A41" s="34" t="s">
        <v>52</v>
      </c>
      <c r="B41" s="11" t="n">
        <v>56</v>
      </c>
      <c r="C41" s="11" t="n">
        <v>42</v>
      </c>
      <c r="D41" s="11" t="n">
        <v>0</v>
      </c>
      <c r="E41" s="11" t="n">
        <v>0</v>
      </c>
      <c r="F41" s="11" t="n">
        <v>82</v>
      </c>
      <c r="G41" s="11" t="n">
        <v>61</v>
      </c>
      <c r="H41" s="11" t="n">
        <v>0</v>
      </c>
      <c r="I41" s="11" t="n">
        <v>0</v>
      </c>
      <c r="J41" s="11" t="n">
        <v>124</v>
      </c>
      <c r="K41" s="11" t="n">
        <v>116</v>
      </c>
      <c r="L41" s="11" t="n">
        <v>0</v>
      </c>
      <c r="M41" s="11" t="n">
        <v>5</v>
      </c>
      <c r="N41" s="11" t="n">
        <v>23</v>
      </c>
      <c r="O41" s="11" t="n">
        <v>19</v>
      </c>
      <c r="P41" s="11" t="n">
        <v>0</v>
      </c>
      <c r="Q41" s="11" t="n">
        <v>1</v>
      </c>
      <c r="R41" s="11" t="n">
        <v>1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286</v>
      </c>
      <c r="AA41" s="11" t="n">
        <v>238</v>
      </c>
      <c r="AB41" s="11" t="n">
        <v>0</v>
      </c>
      <c r="AC41" s="11" t="n">
        <v>6</v>
      </c>
    </row>
    <row r="42" customFormat="false" ht="11.25" hidden="false" customHeight="false" outlineLevel="0" collapsed="false">
      <c r="A42" s="34" t="s">
        <v>53</v>
      </c>
      <c r="B42" s="11" t="n">
        <v>2</v>
      </c>
      <c r="C42" s="11" t="n">
        <v>2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2</v>
      </c>
      <c r="AA42" s="11" t="n">
        <v>2</v>
      </c>
      <c r="AB42" s="11" t="n">
        <v>0</v>
      </c>
      <c r="AC42" s="11" t="n">
        <v>1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1.25" hidden="false" customHeight="false" outlineLevel="0" collapsed="false">
      <c r="A44" s="34" t="s">
        <v>55</v>
      </c>
      <c r="B44" s="11" t="n">
        <v>26</v>
      </c>
      <c r="C44" s="11" t="n">
        <v>23</v>
      </c>
      <c r="D44" s="11" t="n">
        <v>0</v>
      </c>
      <c r="E44" s="11" t="n">
        <v>0</v>
      </c>
      <c r="F44" s="11" t="n">
        <v>30</v>
      </c>
      <c r="G44" s="11" t="n">
        <v>24</v>
      </c>
      <c r="H44" s="11" t="n">
        <v>0</v>
      </c>
      <c r="I44" s="11" t="n">
        <v>1</v>
      </c>
      <c r="J44" s="11" t="n">
        <v>73</v>
      </c>
      <c r="K44" s="11" t="n">
        <v>73</v>
      </c>
      <c r="L44" s="11" t="n">
        <v>4</v>
      </c>
      <c r="M44" s="11" t="n">
        <v>1</v>
      </c>
      <c r="N44" s="11" t="n">
        <v>22</v>
      </c>
      <c r="O44" s="11" t="n">
        <v>12</v>
      </c>
      <c r="P44" s="11" t="n">
        <v>1</v>
      </c>
      <c r="Q44" s="11" t="n">
        <v>0</v>
      </c>
      <c r="R44" s="11" t="n">
        <v>1</v>
      </c>
      <c r="S44" s="11" t="n">
        <v>0</v>
      </c>
      <c r="T44" s="11" t="n">
        <v>0</v>
      </c>
      <c r="U44" s="11" t="n">
        <v>0</v>
      </c>
      <c r="V44" s="11" t="n">
        <v>5</v>
      </c>
      <c r="W44" s="11" t="n">
        <v>5</v>
      </c>
      <c r="X44" s="11" t="n">
        <v>0</v>
      </c>
      <c r="Y44" s="11" t="n">
        <v>0</v>
      </c>
      <c r="Z44" s="11" t="n">
        <v>157</v>
      </c>
      <c r="AA44" s="11" t="n">
        <v>137</v>
      </c>
      <c r="AB44" s="11" t="n">
        <v>5</v>
      </c>
      <c r="AC44" s="11" t="n">
        <v>2</v>
      </c>
    </row>
    <row r="45" customFormat="false" ht="11.25" hidden="false" customHeight="false" outlineLevel="0" collapsed="false">
      <c r="A45" s="34" t="s">
        <v>56</v>
      </c>
      <c r="B45" s="11" t="n">
        <v>3</v>
      </c>
      <c r="C45" s="11" t="n">
        <v>2</v>
      </c>
      <c r="D45" s="11" t="n">
        <v>0</v>
      </c>
      <c r="E45" s="11" t="n">
        <v>0</v>
      </c>
      <c r="F45" s="11" t="n">
        <v>4</v>
      </c>
      <c r="G45" s="11" t="n">
        <v>4</v>
      </c>
      <c r="H45" s="11" t="n">
        <v>0</v>
      </c>
      <c r="I45" s="11" t="n">
        <v>1</v>
      </c>
      <c r="J45" s="11" t="n">
        <v>22</v>
      </c>
      <c r="K45" s="11" t="n">
        <v>22</v>
      </c>
      <c r="L45" s="11" t="n">
        <v>3</v>
      </c>
      <c r="M45" s="11" t="n">
        <v>3</v>
      </c>
      <c r="N45" s="11" t="n">
        <v>1</v>
      </c>
      <c r="O45" s="11" t="n">
        <v>1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30</v>
      </c>
      <c r="AA45" s="11" t="n">
        <v>29</v>
      </c>
      <c r="AB45" s="11" t="n">
        <v>3</v>
      </c>
      <c r="AC45" s="11" t="n">
        <v>4</v>
      </c>
    </row>
    <row r="46" customFormat="false" ht="11.25" hidden="false" customHeight="false" outlineLevel="0" collapsed="false">
      <c r="A46" s="34" t="s">
        <v>57</v>
      </c>
      <c r="B46" s="11" t="n">
        <v>18</v>
      </c>
      <c r="C46" s="11" t="n">
        <v>7</v>
      </c>
      <c r="D46" s="11" t="n">
        <v>0</v>
      </c>
      <c r="E46" s="11" t="n">
        <v>0</v>
      </c>
      <c r="F46" s="11" t="n">
        <v>7</v>
      </c>
      <c r="G46" s="11" t="n">
        <v>1</v>
      </c>
      <c r="H46" s="11" t="n">
        <v>0</v>
      </c>
      <c r="I46" s="11" t="n">
        <v>0</v>
      </c>
      <c r="J46" s="11" t="n">
        <v>1</v>
      </c>
      <c r="K46" s="11" t="n">
        <v>1</v>
      </c>
      <c r="L46" s="11" t="n">
        <v>0</v>
      </c>
      <c r="M46" s="11" t="n">
        <v>0</v>
      </c>
      <c r="N46" s="11" t="n">
        <v>2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n">
        <v>0</v>
      </c>
      <c r="X46" s="11" t="n">
        <v>0</v>
      </c>
      <c r="Y46" s="11" t="n">
        <v>0</v>
      </c>
      <c r="Z46" s="11" t="n">
        <v>28</v>
      </c>
      <c r="AA46" s="11" t="n">
        <v>9</v>
      </c>
      <c r="AB46" s="11" t="n">
        <v>0</v>
      </c>
      <c r="AC46" s="11" t="n">
        <v>0</v>
      </c>
    </row>
    <row r="47" customFormat="false" ht="11.25" hidden="false" customHeight="false" outlineLevel="0" collapsed="false">
      <c r="A47" s="34" t="s">
        <v>58</v>
      </c>
      <c r="B47" s="11" t="n">
        <v>1</v>
      </c>
      <c r="C47" s="11" t="n">
        <v>0</v>
      </c>
      <c r="D47" s="11" t="n">
        <v>0</v>
      </c>
      <c r="E47" s="11" t="n">
        <v>0</v>
      </c>
      <c r="F47" s="11" t="n">
        <v>4</v>
      </c>
      <c r="G47" s="11" t="n">
        <v>1</v>
      </c>
      <c r="H47" s="11" t="n">
        <v>0</v>
      </c>
      <c r="I47" s="11" t="n">
        <v>1</v>
      </c>
      <c r="J47" s="11" t="n">
        <v>2</v>
      </c>
      <c r="K47" s="11" t="n">
        <v>2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7</v>
      </c>
      <c r="AA47" s="11" t="n">
        <v>3</v>
      </c>
      <c r="AB47" s="11" t="n">
        <v>0</v>
      </c>
      <c r="AC47" s="11" t="n">
        <v>1</v>
      </c>
    </row>
    <row r="48" customFormat="false" ht="11.25" hidden="false" customHeight="false" outlineLevel="0" collapsed="false">
      <c r="A48" s="34" t="s">
        <v>59</v>
      </c>
      <c r="B48" s="11" t="n">
        <v>16</v>
      </c>
      <c r="C48" s="11" t="n">
        <v>15</v>
      </c>
      <c r="D48" s="11" t="n">
        <v>1</v>
      </c>
      <c r="E48" s="11" t="n">
        <v>1</v>
      </c>
      <c r="F48" s="11" t="n">
        <v>78</v>
      </c>
      <c r="G48" s="11" t="n">
        <v>72</v>
      </c>
      <c r="H48" s="11" t="n">
        <v>0</v>
      </c>
      <c r="I48" s="11" t="n">
        <v>0</v>
      </c>
      <c r="J48" s="11" t="n">
        <v>319</v>
      </c>
      <c r="K48" s="11" t="n">
        <v>318</v>
      </c>
      <c r="L48" s="11" t="n">
        <v>21</v>
      </c>
      <c r="M48" s="11" t="n">
        <v>8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413</v>
      </c>
      <c r="AA48" s="11" t="n">
        <v>405</v>
      </c>
      <c r="AB48" s="11" t="n">
        <v>22</v>
      </c>
      <c r="AC48" s="11" t="n">
        <v>9</v>
      </c>
    </row>
    <row r="49" customFormat="false" ht="11.25" hidden="false" customHeight="false" outlineLevel="0" collapsed="false">
      <c r="A49" s="34" t="s">
        <v>60</v>
      </c>
      <c r="B49" s="11" t="n">
        <v>120</v>
      </c>
      <c r="C49" s="11" t="n">
        <v>105</v>
      </c>
      <c r="D49" s="11" t="n">
        <v>4</v>
      </c>
      <c r="E49" s="11" t="n">
        <v>0</v>
      </c>
      <c r="F49" s="11" t="n">
        <v>75</v>
      </c>
      <c r="G49" s="11" t="n">
        <v>62</v>
      </c>
      <c r="H49" s="11" t="n">
        <v>1</v>
      </c>
      <c r="I49" s="11" t="n">
        <v>1</v>
      </c>
      <c r="J49" s="11" t="n">
        <v>54</v>
      </c>
      <c r="K49" s="11" t="n">
        <v>54</v>
      </c>
      <c r="L49" s="11" t="n">
        <v>9</v>
      </c>
      <c r="M49" s="11" t="n">
        <v>0</v>
      </c>
      <c r="N49" s="11" t="n">
        <v>17</v>
      </c>
      <c r="O49" s="11" t="n">
        <v>13</v>
      </c>
      <c r="P49" s="11" t="n">
        <v>1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</v>
      </c>
      <c r="W49" s="11" t="n">
        <v>1</v>
      </c>
      <c r="X49" s="11" t="n">
        <v>0</v>
      </c>
      <c r="Y49" s="11" t="n">
        <v>0</v>
      </c>
      <c r="Z49" s="11" t="n">
        <v>267</v>
      </c>
      <c r="AA49" s="11" t="n">
        <v>235</v>
      </c>
      <c r="AB49" s="11" t="n">
        <v>15</v>
      </c>
      <c r="AC49" s="11" t="n">
        <v>1</v>
      </c>
    </row>
    <row r="50" customFormat="false" ht="11.25" hidden="false" customHeight="false" outlineLevel="0" collapsed="false">
      <c r="A50" s="34" t="s">
        <v>61</v>
      </c>
      <c r="B50" s="11" t="n">
        <v>20</v>
      </c>
      <c r="C50" s="11" t="n">
        <v>17</v>
      </c>
      <c r="D50" s="11" t="n">
        <v>0</v>
      </c>
      <c r="E50" s="11" t="n">
        <v>0</v>
      </c>
      <c r="F50" s="11" t="n">
        <v>25</v>
      </c>
      <c r="G50" s="11" t="n">
        <v>22</v>
      </c>
      <c r="H50" s="11" t="n">
        <v>0</v>
      </c>
      <c r="I50" s="11" t="n">
        <v>0</v>
      </c>
      <c r="J50" s="11" t="n">
        <v>93</v>
      </c>
      <c r="K50" s="11" t="n">
        <v>91</v>
      </c>
      <c r="L50" s="11" t="n">
        <v>2</v>
      </c>
      <c r="M50" s="11" t="n">
        <v>3</v>
      </c>
      <c r="N50" s="11" t="n">
        <v>2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140</v>
      </c>
      <c r="AA50" s="11" t="n">
        <v>130</v>
      </c>
      <c r="AB50" s="11" t="n">
        <v>2</v>
      </c>
      <c r="AC50" s="11" t="n">
        <v>3</v>
      </c>
    </row>
    <row r="51" customFormat="false" ht="11.25" hidden="false" customHeight="false" outlineLevel="0" collapsed="false">
      <c r="A51" s="34" t="s">
        <v>62</v>
      </c>
      <c r="B51" s="11" t="n">
        <v>55</v>
      </c>
      <c r="C51" s="11" t="n">
        <v>44</v>
      </c>
      <c r="D51" s="11" t="n">
        <v>2</v>
      </c>
      <c r="E51" s="11" t="n">
        <v>0</v>
      </c>
      <c r="F51" s="11" t="n">
        <v>93</v>
      </c>
      <c r="G51" s="11" t="n">
        <v>83</v>
      </c>
      <c r="H51" s="11" t="n">
        <v>0</v>
      </c>
      <c r="I51" s="11" t="n">
        <v>1</v>
      </c>
      <c r="J51" s="11" t="n">
        <v>156</v>
      </c>
      <c r="K51" s="11" t="n">
        <v>155</v>
      </c>
      <c r="L51" s="11" t="n">
        <v>10</v>
      </c>
      <c r="M51" s="11" t="n">
        <v>6</v>
      </c>
      <c r="N51" s="11" t="n">
        <v>14</v>
      </c>
      <c r="O51" s="11" t="n">
        <v>12</v>
      </c>
      <c r="P51" s="11" t="n">
        <v>0</v>
      </c>
      <c r="Q51" s="11" t="n">
        <v>0</v>
      </c>
      <c r="R51" s="11" t="n">
        <v>1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319</v>
      </c>
      <c r="AA51" s="11" t="n">
        <v>294</v>
      </c>
      <c r="AB51" s="11" t="n">
        <v>12</v>
      </c>
      <c r="AC51" s="11" t="n">
        <v>7</v>
      </c>
    </row>
    <row r="52" customFormat="false" ht="11.25" hidden="false" customHeight="false" outlineLevel="0" collapsed="false">
      <c r="A52" s="34" t="s">
        <v>63</v>
      </c>
      <c r="B52" s="11" t="n">
        <v>5</v>
      </c>
      <c r="C52" s="11" t="n">
        <v>4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2</v>
      </c>
      <c r="K52" s="11" t="n">
        <v>2</v>
      </c>
      <c r="L52" s="11" t="n">
        <v>0</v>
      </c>
      <c r="M52" s="11" t="n">
        <v>0</v>
      </c>
      <c r="N52" s="11" t="n">
        <v>1</v>
      </c>
      <c r="O52" s="11" t="n">
        <v>1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2</v>
      </c>
      <c r="W52" s="11" t="n">
        <v>2</v>
      </c>
      <c r="X52" s="11" t="n">
        <v>0</v>
      </c>
      <c r="Y52" s="11" t="n">
        <v>0</v>
      </c>
      <c r="Z52" s="11" t="n">
        <v>10</v>
      </c>
      <c r="AA52" s="11" t="n">
        <v>9</v>
      </c>
      <c r="AB52" s="11" t="n">
        <v>0</v>
      </c>
      <c r="AC52" s="11" t="n">
        <v>0</v>
      </c>
    </row>
    <row r="53" customFormat="false" ht="11.25" hidden="false" customHeight="false" outlineLevel="0" collapsed="false">
      <c r="A53" s="34" t="s">
        <v>64</v>
      </c>
      <c r="B53" s="11" t="n">
        <v>112</v>
      </c>
      <c r="C53" s="11" t="n">
        <v>96</v>
      </c>
      <c r="D53" s="11" t="n">
        <v>1</v>
      </c>
      <c r="E53" s="11" t="n">
        <v>0</v>
      </c>
      <c r="F53" s="11" t="n">
        <v>155</v>
      </c>
      <c r="G53" s="11" t="n">
        <v>137</v>
      </c>
      <c r="H53" s="11" t="n">
        <v>0</v>
      </c>
      <c r="I53" s="11" t="n">
        <v>2</v>
      </c>
      <c r="J53" s="11" t="n">
        <v>458</v>
      </c>
      <c r="K53" s="11" t="n">
        <v>453</v>
      </c>
      <c r="L53" s="11" t="n">
        <v>21</v>
      </c>
      <c r="M53" s="11" t="n">
        <v>15</v>
      </c>
      <c r="N53" s="11" t="n">
        <v>77</v>
      </c>
      <c r="O53" s="11" t="n">
        <v>52</v>
      </c>
      <c r="P53" s="11" t="n">
        <v>0</v>
      </c>
      <c r="Q53" s="11" t="n">
        <v>2</v>
      </c>
      <c r="R53" s="11" t="n">
        <v>3</v>
      </c>
      <c r="S53" s="11" t="n">
        <v>3</v>
      </c>
      <c r="T53" s="11" t="n">
        <v>0</v>
      </c>
      <c r="U53" s="11" t="n">
        <v>0</v>
      </c>
      <c r="V53" s="11" t="n">
        <v>19</v>
      </c>
      <c r="W53" s="11" t="n">
        <v>18</v>
      </c>
      <c r="X53" s="11" t="n">
        <v>0</v>
      </c>
      <c r="Y53" s="11" t="n">
        <v>0</v>
      </c>
      <c r="Z53" s="11" t="n">
        <v>824</v>
      </c>
      <c r="AA53" s="11" t="n">
        <v>759</v>
      </c>
      <c r="AB53" s="11" t="n">
        <v>22</v>
      </c>
      <c r="AC53" s="11" t="n">
        <v>19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1.25" hidden="false" customHeight="false" outlineLevel="0" collapsed="false">
      <c r="A55" s="34" t="s">
        <v>66</v>
      </c>
      <c r="B55" s="11" t="n">
        <v>15</v>
      </c>
      <c r="C55" s="11" t="n">
        <v>13</v>
      </c>
      <c r="D55" s="11" t="n">
        <v>0</v>
      </c>
      <c r="E55" s="11" t="n">
        <v>0</v>
      </c>
      <c r="F55" s="11" t="n">
        <v>25</v>
      </c>
      <c r="G55" s="11" t="n">
        <v>24</v>
      </c>
      <c r="H55" s="11" t="n">
        <v>0</v>
      </c>
      <c r="I55" s="11" t="n">
        <v>3</v>
      </c>
      <c r="J55" s="11" t="n">
        <v>101</v>
      </c>
      <c r="K55" s="11" t="n">
        <v>100</v>
      </c>
      <c r="L55" s="11" t="n">
        <v>3</v>
      </c>
      <c r="M55" s="11" t="n">
        <v>5</v>
      </c>
      <c r="N55" s="11" t="n">
        <v>20</v>
      </c>
      <c r="O55" s="11" t="n">
        <v>17</v>
      </c>
      <c r="P55" s="11" t="n">
        <v>0</v>
      </c>
      <c r="Q55" s="11" t="n">
        <v>0</v>
      </c>
      <c r="R55" s="11" t="n">
        <v>1</v>
      </c>
      <c r="S55" s="11" t="n">
        <v>1</v>
      </c>
      <c r="T55" s="11" t="n">
        <v>0</v>
      </c>
      <c r="U55" s="11" t="n">
        <v>0</v>
      </c>
      <c r="V55" s="11" t="n">
        <v>16</v>
      </c>
      <c r="W55" s="11" t="n">
        <v>15</v>
      </c>
      <c r="X55" s="11" t="n">
        <v>0</v>
      </c>
      <c r="Y55" s="11" t="n">
        <v>0</v>
      </c>
      <c r="Z55" s="11" t="n">
        <v>178</v>
      </c>
      <c r="AA55" s="11" t="n">
        <v>170</v>
      </c>
      <c r="AB55" s="11" t="n">
        <v>3</v>
      </c>
      <c r="AC55" s="11" t="n">
        <v>8</v>
      </c>
    </row>
    <row r="56" customFormat="false" ht="11.25" hidden="false" customHeight="false" outlineLevel="0" collapsed="false">
      <c r="A56" s="34" t="s">
        <v>67</v>
      </c>
      <c r="B56" s="11" t="n">
        <v>54</v>
      </c>
      <c r="C56" s="11" t="n">
        <v>47</v>
      </c>
      <c r="D56" s="11" t="n">
        <v>0</v>
      </c>
      <c r="E56" s="11" t="n">
        <v>1</v>
      </c>
      <c r="F56" s="11" t="n">
        <v>94</v>
      </c>
      <c r="G56" s="11" t="n">
        <v>82</v>
      </c>
      <c r="H56" s="11" t="n">
        <v>0</v>
      </c>
      <c r="I56" s="11" t="n">
        <v>3</v>
      </c>
      <c r="J56" s="11" t="n">
        <v>17</v>
      </c>
      <c r="K56" s="11" t="n">
        <v>17</v>
      </c>
      <c r="L56" s="11" t="n">
        <v>0</v>
      </c>
      <c r="M56" s="11" t="n">
        <v>0</v>
      </c>
      <c r="N56" s="11" t="n">
        <v>88</v>
      </c>
      <c r="O56" s="11" t="n">
        <v>63</v>
      </c>
      <c r="P56" s="11" t="n">
        <v>2</v>
      </c>
      <c r="Q56" s="11" t="n">
        <v>1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9</v>
      </c>
      <c r="W56" s="11" t="n">
        <v>9</v>
      </c>
      <c r="X56" s="11" t="n">
        <v>0</v>
      </c>
      <c r="Y56" s="11" t="n">
        <v>0</v>
      </c>
      <c r="Z56" s="11" t="n">
        <v>262</v>
      </c>
      <c r="AA56" s="11" t="n">
        <v>218</v>
      </c>
      <c r="AB56" s="11" t="n">
        <v>2</v>
      </c>
      <c r="AC56" s="11" t="n">
        <v>5</v>
      </c>
    </row>
    <row r="57" customFormat="false" ht="11.25" hidden="false" customHeight="false" outlineLevel="0" collapsed="false">
      <c r="A57" s="34" t="s">
        <v>68</v>
      </c>
      <c r="B57" s="11" t="n">
        <v>9</v>
      </c>
      <c r="C57" s="11" t="n">
        <v>6</v>
      </c>
      <c r="D57" s="11" t="n">
        <v>0</v>
      </c>
      <c r="E57" s="11" t="n">
        <v>0</v>
      </c>
      <c r="F57" s="11" t="n">
        <v>5</v>
      </c>
      <c r="G57" s="11" t="n">
        <v>5</v>
      </c>
      <c r="H57" s="11" t="n">
        <v>0</v>
      </c>
      <c r="I57" s="11" t="n">
        <v>0</v>
      </c>
      <c r="J57" s="11" t="n">
        <v>3</v>
      </c>
      <c r="K57" s="11" t="n">
        <v>3</v>
      </c>
      <c r="L57" s="11" t="n">
        <v>0</v>
      </c>
      <c r="M57" s="11" t="n">
        <v>0</v>
      </c>
      <c r="N57" s="11" t="n">
        <v>3</v>
      </c>
      <c r="O57" s="11" t="n">
        <v>2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20</v>
      </c>
      <c r="AA57" s="11" t="n">
        <v>16</v>
      </c>
      <c r="AB57" s="11" t="n">
        <v>0</v>
      </c>
      <c r="AC57" s="11" t="n">
        <v>0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customFormat="false" ht="11.25" hidden="false" customHeight="false" outlineLevel="0" collapsed="false">
      <c r="A59" s="34" t="s">
        <v>70</v>
      </c>
      <c r="B59" s="11" t="n">
        <v>32</v>
      </c>
      <c r="C59" s="11" t="n">
        <v>30</v>
      </c>
      <c r="D59" s="11" t="n">
        <v>0</v>
      </c>
      <c r="E59" s="11" t="n">
        <v>1</v>
      </c>
      <c r="F59" s="11" t="n">
        <v>83</v>
      </c>
      <c r="G59" s="11" t="n">
        <v>62</v>
      </c>
      <c r="H59" s="11" t="n">
        <v>0</v>
      </c>
      <c r="I59" s="11" t="n">
        <v>2</v>
      </c>
      <c r="J59" s="11" t="n">
        <v>225</v>
      </c>
      <c r="K59" s="11" t="n">
        <v>224</v>
      </c>
      <c r="L59" s="11" t="n">
        <v>15</v>
      </c>
      <c r="M59" s="11" t="n">
        <v>15</v>
      </c>
      <c r="N59" s="11" t="n">
        <v>37</v>
      </c>
      <c r="O59" s="11" t="n">
        <v>23</v>
      </c>
      <c r="P59" s="11" t="n">
        <v>0</v>
      </c>
      <c r="Q59" s="11" t="n">
        <v>1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36</v>
      </c>
      <c r="W59" s="11" t="n">
        <v>33</v>
      </c>
      <c r="X59" s="11" t="n">
        <v>1</v>
      </c>
      <c r="Y59" s="11" t="n">
        <v>0</v>
      </c>
      <c r="Z59" s="11" t="n">
        <v>413</v>
      </c>
      <c r="AA59" s="11" t="n">
        <v>372</v>
      </c>
      <c r="AB59" s="11" t="n">
        <v>16</v>
      </c>
      <c r="AC59" s="11" t="n">
        <v>19</v>
      </c>
    </row>
    <row r="60" customFormat="false" ht="11.25" hidden="false" customHeight="false" outlineLevel="0" collapsed="false">
      <c r="A60" s="34" t="s">
        <v>71</v>
      </c>
      <c r="B60" s="11" t="n">
        <v>16</v>
      </c>
      <c r="C60" s="11" t="n">
        <v>14</v>
      </c>
      <c r="D60" s="11" t="n">
        <v>0</v>
      </c>
      <c r="E60" s="11" t="n">
        <v>0</v>
      </c>
      <c r="F60" s="11" t="n">
        <v>102</v>
      </c>
      <c r="G60" s="11" t="n">
        <v>88</v>
      </c>
      <c r="H60" s="11" t="n">
        <v>0</v>
      </c>
      <c r="I60" s="11" t="n">
        <v>0</v>
      </c>
      <c r="J60" s="11" t="n">
        <v>1133</v>
      </c>
      <c r="K60" s="11" t="n">
        <v>1127</v>
      </c>
      <c r="L60" s="11" t="n">
        <v>42</v>
      </c>
      <c r="M60" s="11" t="n">
        <v>24</v>
      </c>
      <c r="N60" s="11" t="n">
        <v>12</v>
      </c>
      <c r="O60" s="11" t="n">
        <v>7</v>
      </c>
      <c r="P60" s="11" t="n">
        <v>0</v>
      </c>
      <c r="Q60" s="11" t="n">
        <v>0</v>
      </c>
      <c r="R60" s="11" t="n">
        <v>1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1264</v>
      </c>
      <c r="AA60" s="11" t="n">
        <v>1236</v>
      </c>
      <c r="AB60" s="11" t="n">
        <v>42</v>
      </c>
      <c r="AC60" s="11" t="n">
        <v>24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customFormat="false" ht="11.25" hidden="false" customHeight="false" outlineLevel="0" collapsed="false">
      <c r="A62" s="34" t="s">
        <v>73</v>
      </c>
      <c r="B62" s="11" t="n">
        <v>637</v>
      </c>
      <c r="C62" s="11" t="n">
        <v>10</v>
      </c>
      <c r="D62" s="11" t="n">
        <v>121</v>
      </c>
      <c r="E62" s="11" t="n">
        <v>5</v>
      </c>
      <c r="F62" s="11" t="n">
        <v>1228</v>
      </c>
      <c r="G62" s="11" t="n">
        <v>14</v>
      </c>
      <c r="H62" s="11" t="n">
        <v>170</v>
      </c>
      <c r="I62" s="11" t="n">
        <v>22</v>
      </c>
      <c r="J62" s="11" t="n">
        <v>19</v>
      </c>
      <c r="K62" s="11" t="n">
        <v>19</v>
      </c>
      <c r="L62" s="11" t="n">
        <v>6</v>
      </c>
      <c r="M62" s="11" t="n">
        <v>1</v>
      </c>
      <c r="N62" s="11" t="n">
        <v>165</v>
      </c>
      <c r="O62" s="11" t="n">
        <v>5</v>
      </c>
      <c r="P62" s="11" t="n">
        <v>12</v>
      </c>
      <c r="Q62" s="11" t="n">
        <v>2</v>
      </c>
      <c r="R62" s="11" t="n">
        <v>5</v>
      </c>
      <c r="S62" s="11" t="n">
        <v>0</v>
      </c>
      <c r="T62" s="11" t="n">
        <v>0</v>
      </c>
      <c r="U62" s="11" t="n">
        <v>0</v>
      </c>
      <c r="V62" s="11" t="n">
        <v>8</v>
      </c>
      <c r="W62" s="11" t="n">
        <v>2</v>
      </c>
      <c r="X62" s="11" t="n">
        <v>0</v>
      </c>
      <c r="Y62" s="11" t="n">
        <v>0</v>
      </c>
      <c r="Z62" s="11" t="n">
        <v>2062</v>
      </c>
      <c r="AA62" s="11" t="n">
        <v>50</v>
      </c>
      <c r="AB62" s="11" t="n">
        <v>309</v>
      </c>
      <c r="AC62" s="11" t="n">
        <v>30</v>
      </c>
    </row>
    <row r="63" customFormat="false" ht="11.25" hidden="false" customHeight="false" outlineLevel="0" collapsed="false">
      <c r="A63" s="43" t="s">
        <v>74</v>
      </c>
      <c r="B63" s="18" t="n">
        <v>2704</v>
      </c>
      <c r="C63" s="18" t="n">
        <v>1539</v>
      </c>
      <c r="D63" s="18" t="n">
        <v>140</v>
      </c>
      <c r="E63" s="18" t="n">
        <v>31</v>
      </c>
      <c r="F63" s="18" t="n">
        <v>5215</v>
      </c>
      <c r="G63" s="18" t="n">
        <v>3138</v>
      </c>
      <c r="H63" s="18" t="n">
        <v>186</v>
      </c>
      <c r="I63" s="18" t="n">
        <v>80</v>
      </c>
      <c r="J63" s="18" t="n">
        <v>20957</v>
      </c>
      <c r="K63" s="18" t="n">
        <v>20589</v>
      </c>
      <c r="L63" s="18" t="n">
        <v>706</v>
      </c>
      <c r="M63" s="18" t="n">
        <v>725</v>
      </c>
      <c r="N63" s="18" t="n">
        <v>750</v>
      </c>
      <c r="O63" s="18" t="n">
        <v>368</v>
      </c>
      <c r="P63" s="18" t="n">
        <v>17</v>
      </c>
      <c r="Q63" s="18" t="n">
        <v>12</v>
      </c>
      <c r="R63" s="18" t="n">
        <v>16</v>
      </c>
      <c r="S63" s="18" t="n">
        <v>5</v>
      </c>
      <c r="T63" s="18" t="n">
        <v>0</v>
      </c>
      <c r="U63" s="18" t="n">
        <v>0</v>
      </c>
      <c r="V63" s="18" t="n">
        <v>103</v>
      </c>
      <c r="W63" s="18" t="n">
        <v>92</v>
      </c>
      <c r="X63" s="18" t="n">
        <v>1</v>
      </c>
      <c r="Y63" s="18" t="n">
        <v>0</v>
      </c>
      <c r="Z63" s="18" t="n">
        <v>29745</v>
      </c>
      <c r="AA63" s="18" t="n">
        <v>25731</v>
      </c>
      <c r="AB63" s="18" t="n">
        <v>1050</v>
      </c>
      <c r="AC63" s="18" t="n">
        <v>848</v>
      </c>
    </row>
    <row r="65" customFormat="false" ht="11.25" hidden="false" customHeight="false" outlineLevel="0" collapsed="false">
      <c r="A65" s="30" t="s">
        <v>336</v>
      </c>
    </row>
  </sheetData>
  <mergeCells count="8">
    <mergeCell ref="A3:A4"/>
    <mergeCell ref="B3:E3"/>
    <mergeCell ref="F3:I3"/>
    <mergeCell ref="J3:M3"/>
    <mergeCell ref="N3:Q3"/>
    <mergeCell ref="R3:U3"/>
    <mergeCell ref="V3:Y3"/>
    <mergeCell ref="Z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2.56"/>
    <col collapsed="false" customWidth="true" hidden="false" outlineLevel="0" max="2" min="2" style="19" width="11.56"/>
    <col collapsed="false" customWidth="true" hidden="false" outlineLevel="0" max="3" min="3" style="19" width="12.42"/>
    <col collapsed="false" customWidth="true" hidden="false" outlineLevel="0" max="5" min="4" style="19" width="11.56"/>
    <col collapsed="false" customWidth="true" hidden="false" outlineLevel="0" max="6" min="6" style="19" width="7.56"/>
    <col collapsed="false" customWidth="true" hidden="false" outlineLevel="0" max="7" min="7" style="19" width="12.42"/>
    <col collapsed="false" customWidth="true" hidden="false" outlineLevel="0" max="8" min="8" style="19" width="8.28"/>
    <col collapsed="false" customWidth="true" hidden="false" outlineLevel="0" max="9" min="9" style="19" width="10.13"/>
    <col collapsed="false" customWidth="true" hidden="false" outlineLevel="0" max="10" min="10" style="19" width="8.85"/>
    <col collapsed="false" customWidth="true" hidden="false" outlineLevel="0" max="11" min="11" style="19" width="12.42"/>
    <col collapsed="false" customWidth="true" hidden="false" outlineLevel="0" max="12" min="12" style="19" width="8.85"/>
    <col collapsed="false" customWidth="true" hidden="false" outlineLevel="0" max="13" min="13" style="19" width="10.13"/>
    <col collapsed="false" customWidth="true" hidden="false" outlineLevel="0" max="14" min="14" style="19" width="7.99"/>
    <col collapsed="false" customWidth="true" hidden="false" outlineLevel="0" max="15" min="15" style="19" width="12.42"/>
    <col collapsed="false" customWidth="true" hidden="false" outlineLevel="0" max="16" min="16" style="19" width="8.28"/>
    <col collapsed="false" customWidth="true" hidden="false" outlineLevel="0" max="17" min="17" style="19" width="10.13"/>
    <col collapsed="false" customWidth="false" hidden="false" outlineLevel="0" max="257" min="18" style="19" width="9.14"/>
  </cols>
  <sheetData>
    <row r="1" customFormat="false" ht="12.75" hidden="false" customHeight="false" outlineLevel="0" collapsed="false">
      <c r="A1" s="19" t="s">
        <v>337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1.25" hidden="false" customHeight="false" outlineLevel="0" collapsed="false">
      <c r="A3" s="188" t="s">
        <v>232</v>
      </c>
      <c r="B3" s="24" t="s">
        <v>338</v>
      </c>
      <c r="C3" s="24"/>
      <c r="D3" s="24"/>
      <c r="E3" s="24"/>
      <c r="F3" s="24" t="s">
        <v>339</v>
      </c>
      <c r="G3" s="24"/>
      <c r="H3" s="24"/>
      <c r="I3" s="24"/>
      <c r="J3" s="24" t="s">
        <v>340</v>
      </c>
      <c r="K3" s="24"/>
      <c r="L3" s="24"/>
      <c r="M3" s="24"/>
      <c r="N3" s="24" t="s">
        <v>74</v>
      </c>
      <c r="O3" s="24"/>
      <c r="P3" s="24"/>
      <c r="Q3" s="24"/>
    </row>
    <row r="4" customFormat="false" ht="11.25" hidden="false" customHeight="false" outlineLevel="0" collapsed="false">
      <c r="A4" s="188"/>
      <c r="B4" s="24" t="s">
        <v>334</v>
      </c>
      <c r="C4" s="24" t="s">
        <v>335</v>
      </c>
      <c r="D4" s="24" t="s">
        <v>12</v>
      </c>
      <c r="E4" s="24" t="s">
        <v>13</v>
      </c>
      <c r="F4" s="24" t="s">
        <v>334</v>
      </c>
      <c r="G4" s="24" t="s">
        <v>335</v>
      </c>
      <c r="H4" s="24" t="s">
        <v>12</v>
      </c>
      <c r="I4" s="24" t="s">
        <v>13</v>
      </c>
      <c r="J4" s="24" t="s">
        <v>334</v>
      </c>
      <c r="K4" s="24" t="s">
        <v>335</v>
      </c>
      <c r="L4" s="24" t="s">
        <v>12</v>
      </c>
      <c r="M4" s="24" t="s">
        <v>13</v>
      </c>
      <c r="N4" s="24" t="s">
        <v>334</v>
      </c>
      <c r="O4" s="24" t="s">
        <v>335</v>
      </c>
      <c r="P4" s="24" t="s">
        <v>12</v>
      </c>
      <c r="Q4" s="24" t="s">
        <v>13</v>
      </c>
    </row>
    <row r="5" customFormat="false" ht="11.25" hidden="false" customHeight="false" outlineLevel="0" collapsed="false">
      <c r="A5" s="40" t="s">
        <v>14</v>
      </c>
      <c r="B5" s="187" t="n">
        <v>2</v>
      </c>
      <c r="C5" s="187" t="n">
        <v>2</v>
      </c>
      <c r="D5" s="187" t="n">
        <v>0</v>
      </c>
      <c r="E5" s="187" t="n">
        <v>0</v>
      </c>
      <c r="F5" s="187" t="n">
        <v>51</v>
      </c>
      <c r="G5" s="187" t="n">
        <v>40</v>
      </c>
      <c r="H5" s="187" t="n">
        <v>0</v>
      </c>
      <c r="I5" s="187" t="n">
        <v>1</v>
      </c>
      <c r="J5" s="187" t="n">
        <v>7039</v>
      </c>
      <c r="K5" s="187" t="n">
        <v>6982</v>
      </c>
      <c r="L5" s="187" t="n">
        <v>101</v>
      </c>
      <c r="M5" s="187" t="n">
        <v>179</v>
      </c>
      <c r="N5" s="187" t="n">
        <v>7092</v>
      </c>
      <c r="O5" s="187" t="n">
        <v>7024</v>
      </c>
      <c r="P5" s="187" t="n">
        <v>101</v>
      </c>
      <c r="Q5" s="187" t="n">
        <v>180</v>
      </c>
    </row>
    <row r="6" customFormat="false" ht="11.25" hidden="false" customHeight="false" outlineLevel="0" collapsed="false">
      <c r="A6" s="34" t="s">
        <v>15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38</v>
      </c>
      <c r="K6" s="11" t="n">
        <v>38</v>
      </c>
      <c r="L6" s="11" t="n">
        <v>2</v>
      </c>
      <c r="M6" s="11" t="n">
        <v>1</v>
      </c>
      <c r="N6" s="11" t="n">
        <v>38</v>
      </c>
      <c r="O6" s="11" t="n">
        <v>38</v>
      </c>
      <c r="P6" s="11" t="n">
        <v>2</v>
      </c>
      <c r="Q6" s="11" t="n">
        <v>1</v>
      </c>
    </row>
    <row r="7" customFormat="false" ht="11.25" hidden="false" customHeight="false" outlineLevel="0" collapsed="false">
      <c r="A7" s="34" t="s">
        <v>16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10</v>
      </c>
      <c r="K7" s="11" t="n">
        <v>8</v>
      </c>
      <c r="L7" s="11" t="n">
        <v>0</v>
      </c>
      <c r="M7" s="11" t="n">
        <v>0</v>
      </c>
      <c r="N7" s="11" t="n">
        <v>10</v>
      </c>
      <c r="O7" s="11" t="n">
        <v>8</v>
      </c>
      <c r="P7" s="11" t="n">
        <v>0</v>
      </c>
      <c r="Q7" s="11" t="n">
        <v>0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</row>
    <row r="10" customFormat="false" ht="11.25" hidden="false" customHeight="false" outlineLevel="0" collapsed="false">
      <c r="A10" s="34" t="s">
        <v>21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1</v>
      </c>
      <c r="G10" s="11" t="n">
        <v>1</v>
      </c>
      <c r="H10" s="11" t="n">
        <v>0</v>
      </c>
      <c r="I10" s="11" t="n">
        <v>0</v>
      </c>
      <c r="J10" s="11" t="n">
        <v>8</v>
      </c>
      <c r="K10" s="11" t="n">
        <v>6</v>
      </c>
      <c r="L10" s="11" t="n">
        <v>0</v>
      </c>
      <c r="M10" s="11" t="n">
        <v>0</v>
      </c>
      <c r="N10" s="11" t="n">
        <v>9</v>
      </c>
      <c r="O10" s="11" t="n">
        <v>7</v>
      </c>
      <c r="P10" s="11" t="n">
        <v>0</v>
      </c>
      <c r="Q10" s="11" t="n">
        <v>0</v>
      </c>
    </row>
    <row r="11" customFormat="false" ht="11.25" hidden="false" customHeight="false" outlineLevel="0" collapsed="false">
      <c r="A11" s="34" t="s">
        <v>22</v>
      </c>
      <c r="B11" s="11" t="n">
        <v>4</v>
      </c>
      <c r="C11" s="11" t="n">
        <v>3</v>
      </c>
      <c r="D11" s="11" t="n">
        <v>0</v>
      </c>
      <c r="E11" s="11" t="n">
        <v>0</v>
      </c>
      <c r="F11" s="11" t="n">
        <v>45</v>
      </c>
      <c r="G11" s="11" t="n">
        <v>32</v>
      </c>
      <c r="H11" s="11" t="n">
        <v>0</v>
      </c>
      <c r="I11" s="11" t="n">
        <v>0</v>
      </c>
      <c r="J11" s="11" t="n">
        <v>752</v>
      </c>
      <c r="K11" s="11" t="n">
        <v>682</v>
      </c>
      <c r="L11" s="11" t="n">
        <v>24</v>
      </c>
      <c r="M11" s="11" t="n">
        <v>27</v>
      </c>
      <c r="N11" s="11" t="n">
        <v>801</v>
      </c>
      <c r="O11" s="11" t="n">
        <v>717</v>
      </c>
      <c r="P11" s="11" t="n">
        <v>24</v>
      </c>
      <c r="Q11" s="11" t="n">
        <v>27</v>
      </c>
    </row>
    <row r="12" customFormat="false" ht="11.25" hidden="false" customHeight="false" outlineLevel="0" collapsed="false">
      <c r="A12" s="34" t="s">
        <v>23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0</v>
      </c>
      <c r="N12" s="11" t="n">
        <v>1</v>
      </c>
      <c r="O12" s="11" t="n">
        <v>0</v>
      </c>
      <c r="P12" s="11" t="n">
        <v>0</v>
      </c>
      <c r="Q12" s="11" t="n">
        <v>0</v>
      </c>
    </row>
    <row r="13" customFormat="false" ht="11.25" hidden="false" customHeight="false" outlineLevel="0" collapsed="false">
      <c r="A13" s="34" t="s">
        <v>24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1</v>
      </c>
      <c r="G13" s="11" t="n">
        <v>0</v>
      </c>
      <c r="H13" s="11" t="n">
        <v>0</v>
      </c>
      <c r="I13" s="11" t="n">
        <v>0</v>
      </c>
      <c r="J13" s="11" t="n">
        <v>107</v>
      </c>
      <c r="K13" s="11" t="n">
        <v>95</v>
      </c>
      <c r="L13" s="11" t="n">
        <v>0</v>
      </c>
      <c r="M13" s="11" t="n">
        <v>3</v>
      </c>
      <c r="N13" s="11" t="n">
        <v>108</v>
      </c>
      <c r="O13" s="11" t="n">
        <v>95</v>
      </c>
      <c r="P13" s="11" t="n">
        <v>0</v>
      </c>
      <c r="Q13" s="11" t="n">
        <v>3</v>
      </c>
    </row>
    <row r="14" customFormat="false" ht="11.25" hidden="false" customHeight="false" outlineLevel="0" collapsed="false">
      <c r="A14" s="34" t="s">
        <v>25</v>
      </c>
      <c r="B14" s="11" t="n">
        <v>4</v>
      </c>
      <c r="C14" s="11" t="n">
        <v>4</v>
      </c>
      <c r="D14" s="11" t="n">
        <v>0</v>
      </c>
      <c r="E14" s="11" t="n">
        <v>0</v>
      </c>
      <c r="F14" s="11" t="n">
        <v>19</v>
      </c>
      <c r="G14" s="11" t="n">
        <v>15</v>
      </c>
      <c r="H14" s="11" t="n">
        <v>0</v>
      </c>
      <c r="I14" s="11" t="n">
        <v>0</v>
      </c>
      <c r="J14" s="11" t="n">
        <v>423</v>
      </c>
      <c r="K14" s="11" t="n">
        <v>360</v>
      </c>
      <c r="L14" s="11" t="n">
        <v>4</v>
      </c>
      <c r="M14" s="11" t="n">
        <v>21</v>
      </c>
      <c r="N14" s="11" t="n">
        <v>446</v>
      </c>
      <c r="O14" s="11" t="n">
        <v>379</v>
      </c>
      <c r="P14" s="11" t="n">
        <v>4</v>
      </c>
      <c r="Q14" s="11" t="n">
        <v>21</v>
      </c>
    </row>
    <row r="15" customFormat="false" ht="11.25" hidden="false" customHeight="false" outlineLevel="0" collapsed="false">
      <c r="A15" s="34" t="s">
        <v>26</v>
      </c>
      <c r="B15" s="11" t="n">
        <v>1</v>
      </c>
      <c r="C15" s="11" t="n">
        <v>1</v>
      </c>
      <c r="D15" s="11" t="n">
        <v>0</v>
      </c>
      <c r="E15" s="11" t="n">
        <v>0</v>
      </c>
      <c r="F15" s="11" t="n">
        <v>2</v>
      </c>
      <c r="G15" s="11" t="n">
        <v>1</v>
      </c>
      <c r="H15" s="11" t="n">
        <v>0</v>
      </c>
      <c r="I15" s="11" t="n">
        <v>0</v>
      </c>
      <c r="J15" s="11" t="n">
        <v>57</v>
      </c>
      <c r="K15" s="11" t="n">
        <v>50</v>
      </c>
      <c r="L15" s="11" t="n">
        <v>1</v>
      </c>
      <c r="M15" s="11" t="n">
        <v>1</v>
      </c>
      <c r="N15" s="11" t="n">
        <v>60</v>
      </c>
      <c r="O15" s="11" t="n">
        <v>52</v>
      </c>
      <c r="P15" s="11" t="n">
        <v>1</v>
      </c>
      <c r="Q15" s="11" t="n">
        <v>1</v>
      </c>
    </row>
    <row r="16" customFormat="false" ht="11.25" hidden="false" customHeight="false" outlineLevel="0" collapsed="false">
      <c r="A16" s="34" t="s">
        <v>27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8</v>
      </c>
      <c r="G16" s="11" t="n">
        <v>7</v>
      </c>
      <c r="H16" s="11" t="n">
        <v>0</v>
      </c>
      <c r="I16" s="11" t="n">
        <v>0</v>
      </c>
      <c r="J16" s="11" t="n">
        <v>96</v>
      </c>
      <c r="K16" s="11" t="n">
        <v>87</v>
      </c>
      <c r="L16" s="11" t="n">
        <v>0</v>
      </c>
      <c r="M16" s="11" t="n">
        <v>3</v>
      </c>
      <c r="N16" s="11" t="n">
        <v>104</v>
      </c>
      <c r="O16" s="11" t="n">
        <v>94</v>
      </c>
      <c r="P16" s="11" t="n">
        <v>0</v>
      </c>
      <c r="Q16" s="11" t="n">
        <v>3</v>
      </c>
    </row>
    <row r="17" customFormat="false" ht="11.25" hidden="false" customHeight="false" outlineLevel="0" collapsed="false">
      <c r="A17" s="34" t="s">
        <v>28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3</v>
      </c>
      <c r="G17" s="11" t="n">
        <v>1</v>
      </c>
      <c r="H17" s="11" t="n">
        <v>0</v>
      </c>
      <c r="I17" s="11" t="n">
        <v>0</v>
      </c>
      <c r="J17" s="11" t="n">
        <v>20</v>
      </c>
      <c r="K17" s="11" t="n">
        <v>15</v>
      </c>
      <c r="L17" s="11" t="n">
        <v>0</v>
      </c>
      <c r="M17" s="11" t="n">
        <v>0</v>
      </c>
      <c r="N17" s="11" t="n">
        <v>23</v>
      </c>
      <c r="O17" s="11" t="n">
        <v>16</v>
      </c>
      <c r="P17" s="11" t="n">
        <v>0</v>
      </c>
      <c r="Q17" s="11" t="n">
        <v>0</v>
      </c>
    </row>
    <row r="18" customFormat="false" ht="11.25" hidden="false" customHeight="false" outlineLevel="0" collapsed="false">
      <c r="A18" s="34" t="s">
        <v>29</v>
      </c>
      <c r="B18" s="11" t="n">
        <v>4</v>
      </c>
      <c r="C18" s="11" t="n">
        <v>2</v>
      </c>
      <c r="D18" s="11" t="n">
        <v>0</v>
      </c>
      <c r="E18" s="11" t="n">
        <v>0</v>
      </c>
      <c r="F18" s="11" t="n">
        <v>8</v>
      </c>
      <c r="G18" s="11" t="n">
        <v>7</v>
      </c>
      <c r="H18" s="11" t="n">
        <v>0</v>
      </c>
      <c r="I18" s="11" t="n">
        <v>0</v>
      </c>
      <c r="J18" s="11" t="n">
        <v>134</v>
      </c>
      <c r="K18" s="11" t="n">
        <v>118</v>
      </c>
      <c r="L18" s="11" t="n">
        <v>6</v>
      </c>
      <c r="M18" s="11" t="n">
        <v>8</v>
      </c>
      <c r="N18" s="11" t="n">
        <v>146</v>
      </c>
      <c r="O18" s="11" t="n">
        <v>127</v>
      </c>
      <c r="P18" s="11" t="n">
        <v>6</v>
      </c>
      <c r="Q18" s="11" t="n">
        <v>8</v>
      </c>
    </row>
    <row r="19" customFormat="false" ht="11.25" hidden="false" customHeight="false" outlineLevel="0" collapsed="false">
      <c r="A19" s="34" t="s">
        <v>30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1</v>
      </c>
      <c r="G19" s="11" t="n">
        <v>1</v>
      </c>
      <c r="H19" s="11" t="n">
        <v>0</v>
      </c>
      <c r="I19" s="11" t="n">
        <v>0</v>
      </c>
      <c r="J19" s="11" t="n">
        <v>5</v>
      </c>
      <c r="K19" s="11" t="n">
        <v>4</v>
      </c>
      <c r="L19" s="11" t="n">
        <v>0</v>
      </c>
      <c r="M19" s="11" t="n">
        <v>0</v>
      </c>
      <c r="N19" s="11" t="n">
        <v>6</v>
      </c>
      <c r="O19" s="11" t="n">
        <v>5</v>
      </c>
      <c r="P19" s="11" t="n">
        <v>0</v>
      </c>
      <c r="Q19" s="11" t="n">
        <v>0</v>
      </c>
    </row>
    <row r="20" customFormat="false" ht="11.25" hidden="false" customHeight="false" outlineLevel="0" collapsed="false">
      <c r="A20" s="34" t="s">
        <v>31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4</v>
      </c>
      <c r="G20" s="11" t="n">
        <v>1</v>
      </c>
      <c r="H20" s="11" t="n">
        <v>0</v>
      </c>
      <c r="I20" s="11" t="n">
        <v>0</v>
      </c>
      <c r="J20" s="11" t="n">
        <v>22</v>
      </c>
      <c r="K20" s="11" t="n">
        <v>12</v>
      </c>
      <c r="L20" s="11" t="n">
        <v>0</v>
      </c>
      <c r="M20" s="11" t="n">
        <v>0</v>
      </c>
      <c r="N20" s="11" t="n">
        <v>26</v>
      </c>
      <c r="O20" s="11" t="n">
        <v>13</v>
      </c>
      <c r="P20" s="11" t="n">
        <v>0</v>
      </c>
      <c r="Q20" s="11" t="n">
        <v>0</v>
      </c>
    </row>
    <row r="21" customFormat="false" ht="11.25" hidden="false" customHeight="false" outlineLevel="0" collapsed="false">
      <c r="A21" s="34" t="s">
        <v>32</v>
      </c>
      <c r="B21" s="11" t="n">
        <v>1</v>
      </c>
      <c r="C21" s="11" t="n">
        <v>1</v>
      </c>
      <c r="D21" s="11" t="n">
        <v>0</v>
      </c>
      <c r="E21" s="11" t="n">
        <v>0</v>
      </c>
      <c r="F21" s="11" t="n">
        <v>6</v>
      </c>
      <c r="G21" s="11" t="n">
        <v>5</v>
      </c>
      <c r="H21" s="11" t="n">
        <v>0</v>
      </c>
      <c r="I21" s="11" t="n">
        <v>0</v>
      </c>
      <c r="J21" s="11" t="n">
        <v>36</v>
      </c>
      <c r="K21" s="11" t="n">
        <v>28</v>
      </c>
      <c r="L21" s="11" t="n">
        <v>0</v>
      </c>
      <c r="M21" s="11" t="n">
        <v>1</v>
      </c>
      <c r="N21" s="11" t="n">
        <v>43</v>
      </c>
      <c r="O21" s="11" t="n">
        <v>34</v>
      </c>
      <c r="P21" s="11" t="n">
        <v>0</v>
      </c>
      <c r="Q21" s="11" t="n">
        <v>1</v>
      </c>
    </row>
    <row r="22" customFormat="false" ht="11.25" hidden="false" customHeight="false" outlineLevel="0" collapsed="false">
      <c r="A22" s="34" t="s">
        <v>33</v>
      </c>
      <c r="B22" s="11" t="n">
        <v>2</v>
      </c>
      <c r="C22" s="11" t="n">
        <v>2</v>
      </c>
      <c r="D22" s="11" t="n">
        <v>0</v>
      </c>
      <c r="E22" s="11" t="n">
        <v>0</v>
      </c>
      <c r="F22" s="11" t="n">
        <v>15</v>
      </c>
      <c r="G22" s="11" t="n">
        <v>12</v>
      </c>
      <c r="H22" s="11" t="n">
        <v>0</v>
      </c>
      <c r="I22" s="11" t="n">
        <v>0</v>
      </c>
      <c r="J22" s="11" t="n">
        <v>185</v>
      </c>
      <c r="K22" s="11" t="n">
        <v>170</v>
      </c>
      <c r="L22" s="11" t="n">
        <v>0</v>
      </c>
      <c r="M22" s="11" t="n">
        <v>6</v>
      </c>
      <c r="N22" s="11" t="n">
        <v>202</v>
      </c>
      <c r="O22" s="11" t="n">
        <v>184</v>
      </c>
      <c r="P22" s="11" t="n">
        <v>0</v>
      </c>
      <c r="Q22" s="11" t="n">
        <v>6</v>
      </c>
    </row>
    <row r="23" customFormat="false" ht="11.25" hidden="false" customHeight="false" outlineLevel="0" collapsed="false">
      <c r="A23" s="34" t="s">
        <v>34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18</v>
      </c>
      <c r="K23" s="11" t="n">
        <v>9</v>
      </c>
      <c r="L23" s="11" t="n">
        <v>0</v>
      </c>
      <c r="M23" s="11" t="n">
        <v>2</v>
      </c>
      <c r="N23" s="11" t="n">
        <v>18</v>
      </c>
      <c r="O23" s="11" t="n">
        <v>9</v>
      </c>
      <c r="P23" s="11" t="n">
        <v>0</v>
      </c>
      <c r="Q23" s="11" t="n">
        <v>2</v>
      </c>
    </row>
    <row r="24" customFormat="false" ht="11.25" hidden="false" customHeight="false" outlineLevel="0" collapsed="false">
      <c r="A24" s="34" t="s">
        <v>35</v>
      </c>
      <c r="B24" s="11" t="n">
        <v>2</v>
      </c>
      <c r="C24" s="11" t="n">
        <v>2</v>
      </c>
      <c r="D24" s="11" t="n">
        <v>0</v>
      </c>
      <c r="E24" s="11" t="n">
        <v>0</v>
      </c>
      <c r="F24" s="11" t="n">
        <v>11</v>
      </c>
      <c r="G24" s="11" t="n">
        <v>11</v>
      </c>
      <c r="H24" s="11" t="n">
        <v>0</v>
      </c>
      <c r="I24" s="11" t="n">
        <v>0</v>
      </c>
      <c r="J24" s="11" t="n">
        <v>143</v>
      </c>
      <c r="K24" s="11" t="n">
        <v>123</v>
      </c>
      <c r="L24" s="11" t="n">
        <v>1</v>
      </c>
      <c r="M24" s="11" t="n">
        <v>4</v>
      </c>
      <c r="N24" s="11" t="n">
        <v>156</v>
      </c>
      <c r="O24" s="11" t="n">
        <v>136</v>
      </c>
      <c r="P24" s="11" t="n">
        <v>1</v>
      </c>
      <c r="Q24" s="11" t="n">
        <v>4</v>
      </c>
    </row>
    <row r="25" customFormat="false" ht="11.25" hidden="false" customHeight="false" outlineLevel="0" collapsed="false">
      <c r="A25" s="34" t="s">
        <v>36</v>
      </c>
      <c r="B25" s="11" t="n">
        <v>1</v>
      </c>
      <c r="C25" s="11" t="n">
        <v>1</v>
      </c>
      <c r="D25" s="11" t="n">
        <v>0</v>
      </c>
      <c r="E25" s="11" t="n">
        <v>0</v>
      </c>
      <c r="F25" s="11" t="n">
        <v>9</v>
      </c>
      <c r="G25" s="11" t="n">
        <v>7</v>
      </c>
      <c r="H25" s="11" t="n">
        <v>0</v>
      </c>
      <c r="I25" s="11" t="n">
        <v>0</v>
      </c>
      <c r="J25" s="11" t="n">
        <v>76</v>
      </c>
      <c r="K25" s="11" t="n">
        <v>60</v>
      </c>
      <c r="L25" s="11" t="n">
        <v>0</v>
      </c>
      <c r="M25" s="11" t="n">
        <v>3</v>
      </c>
      <c r="N25" s="11" t="n">
        <v>86</v>
      </c>
      <c r="O25" s="11" t="n">
        <v>68</v>
      </c>
      <c r="P25" s="11" t="n">
        <v>0</v>
      </c>
      <c r="Q25" s="11" t="n">
        <v>3</v>
      </c>
    </row>
    <row r="26" customFormat="false" ht="11.25" hidden="false" customHeight="false" outlineLevel="0" collapsed="false">
      <c r="A26" s="34" t="s">
        <v>37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2</v>
      </c>
      <c r="G26" s="11" t="n">
        <v>1</v>
      </c>
      <c r="H26" s="11" t="n">
        <v>0</v>
      </c>
      <c r="I26" s="11" t="n">
        <v>0</v>
      </c>
      <c r="J26" s="11" t="n">
        <v>10</v>
      </c>
      <c r="K26" s="11" t="n">
        <v>10</v>
      </c>
      <c r="L26" s="11" t="n">
        <v>0</v>
      </c>
      <c r="M26" s="11" t="n">
        <v>0</v>
      </c>
      <c r="N26" s="11" t="n">
        <v>12</v>
      </c>
      <c r="O26" s="11" t="n">
        <v>11</v>
      </c>
      <c r="P26" s="11" t="n">
        <v>0</v>
      </c>
      <c r="Q26" s="11" t="n">
        <v>0</v>
      </c>
    </row>
    <row r="27" customFormat="false" ht="11.25" hidden="false" customHeight="false" outlineLevel="0" collapsed="false">
      <c r="A27" s="34" t="s">
        <v>38</v>
      </c>
      <c r="B27" s="11" t="n">
        <v>3</v>
      </c>
      <c r="C27" s="11" t="n">
        <v>2</v>
      </c>
      <c r="D27" s="11" t="n">
        <v>0</v>
      </c>
      <c r="E27" s="11" t="n">
        <v>0</v>
      </c>
      <c r="F27" s="11" t="n">
        <v>4</v>
      </c>
      <c r="G27" s="11" t="n">
        <v>4</v>
      </c>
      <c r="H27" s="11" t="n">
        <v>0</v>
      </c>
      <c r="I27" s="11" t="n">
        <v>0</v>
      </c>
      <c r="J27" s="11" t="n">
        <v>24</v>
      </c>
      <c r="K27" s="11" t="n">
        <v>22</v>
      </c>
      <c r="L27" s="11" t="n">
        <v>0</v>
      </c>
      <c r="M27" s="11" t="n">
        <v>2</v>
      </c>
      <c r="N27" s="11" t="n">
        <v>31</v>
      </c>
      <c r="O27" s="11" t="n">
        <v>28</v>
      </c>
      <c r="P27" s="11" t="n">
        <v>0</v>
      </c>
      <c r="Q27" s="11" t="n">
        <v>2</v>
      </c>
    </row>
    <row r="28" customFormat="false" ht="11.25" hidden="false" customHeight="false" outlineLevel="0" collapsed="false">
      <c r="A28" s="34" t="s">
        <v>39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13</v>
      </c>
      <c r="K28" s="11" t="n">
        <v>9</v>
      </c>
      <c r="L28" s="11" t="n">
        <v>0</v>
      </c>
      <c r="M28" s="11" t="n">
        <v>0</v>
      </c>
      <c r="N28" s="11" t="n">
        <v>13</v>
      </c>
      <c r="O28" s="11" t="n">
        <v>9</v>
      </c>
      <c r="P28" s="11" t="n">
        <v>0</v>
      </c>
      <c r="Q28" s="11" t="n">
        <v>0</v>
      </c>
    </row>
    <row r="29" customFormat="false" ht="11.25" hidden="false" customHeight="false" outlineLevel="0" collapsed="false">
      <c r="A29" s="34" t="s">
        <v>40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60</v>
      </c>
      <c r="K29" s="11" t="n">
        <v>50</v>
      </c>
      <c r="L29" s="11" t="n">
        <v>1</v>
      </c>
      <c r="M29" s="11" t="n">
        <v>1</v>
      </c>
      <c r="N29" s="11" t="n">
        <v>60</v>
      </c>
      <c r="O29" s="11" t="n">
        <v>50</v>
      </c>
      <c r="P29" s="11" t="n">
        <v>1</v>
      </c>
      <c r="Q29" s="11" t="n">
        <v>1</v>
      </c>
    </row>
    <row r="30" customFormat="false" ht="11.25" hidden="false" customHeight="false" outlineLevel="0" collapsed="false">
      <c r="A30" s="34" t="s">
        <v>41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1</v>
      </c>
      <c r="G30" s="11" t="n">
        <v>1</v>
      </c>
      <c r="H30" s="11" t="n">
        <v>0</v>
      </c>
      <c r="I30" s="11" t="n">
        <v>1</v>
      </c>
      <c r="J30" s="11" t="n">
        <v>8</v>
      </c>
      <c r="K30" s="11" t="n">
        <v>7</v>
      </c>
      <c r="L30" s="11" t="n">
        <v>0</v>
      </c>
      <c r="M30" s="11" t="n">
        <v>0</v>
      </c>
      <c r="N30" s="11" t="n">
        <v>9</v>
      </c>
      <c r="O30" s="11" t="n">
        <v>8</v>
      </c>
      <c r="P30" s="11" t="n">
        <v>0</v>
      </c>
      <c r="Q30" s="11" t="n">
        <v>1</v>
      </c>
    </row>
    <row r="31" customFormat="false" ht="11.25" hidden="false" customHeight="false" outlineLevel="0" collapsed="false">
      <c r="A31" s="34" t="s">
        <v>42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26</v>
      </c>
      <c r="K31" s="11" t="n">
        <v>18</v>
      </c>
      <c r="L31" s="11" t="n">
        <v>0</v>
      </c>
      <c r="M31" s="11" t="n">
        <v>0</v>
      </c>
      <c r="N31" s="11" t="n">
        <v>26</v>
      </c>
      <c r="O31" s="11" t="n">
        <v>18</v>
      </c>
      <c r="P31" s="11" t="n">
        <v>0</v>
      </c>
      <c r="Q31" s="11" t="n">
        <v>0</v>
      </c>
    </row>
    <row r="32" customFormat="false" ht="11.25" hidden="false" customHeight="false" outlineLevel="0" collapsed="false">
      <c r="A32" s="34" t="s">
        <v>43</v>
      </c>
      <c r="B32" s="11" t="n">
        <v>1</v>
      </c>
      <c r="C32" s="11" t="n">
        <v>0</v>
      </c>
      <c r="D32" s="11" t="n">
        <v>0</v>
      </c>
      <c r="E32" s="11" t="n">
        <v>0</v>
      </c>
      <c r="F32" s="11" t="n">
        <v>9</v>
      </c>
      <c r="G32" s="11" t="n">
        <v>5</v>
      </c>
      <c r="H32" s="11" t="n">
        <v>0</v>
      </c>
      <c r="I32" s="11" t="n">
        <v>0</v>
      </c>
      <c r="J32" s="11" t="n">
        <v>180</v>
      </c>
      <c r="K32" s="11" t="n">
        <v>161</v>
      </c>
      <c r="L32" s="11" t="n">
        <v>2</v>
      </c>
      <c r="M32" s="11" t="n">
        <v>5</v>
      </c>
      <c r="N32" s="11" t="n">
        <v>190</v>
      </c>
      <c r="O32" s="11" t="n">
        <v>166</v>
      </c>
      <c r="P32" s="11" t="n">
        <v>2</v>
      </c>
      <c r="Q32" s="11" t="n">
        <v>5</v>
      </c>
    </row>
    <row r="33" customFormat="false" ht="11.25" hidden="false" customHeight="false" outlineLevel="0" collapsed="false">
      <c r="A33" s="34" t="s">
        <v>44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1</v>
      </c>
      <c r="G33" s="11" t="n">
        <v>1</v>
      </c>
      <c r="H33" s="11" t="n">
        <v>0</v>
      </c>
      <c r="I33" s="11" t="n">
        <v>0</v>
      </c>
      <c r="J33" s="11" t="n">
        <v>6</v>
      </c>
      <c r="K33" s="11" t="n">
        <v>4</v>
      </c>
      <c r="L33" s="11" t="n">
        <v>0</v>
      </c>
      <c r="M33" s="11" t="n">
        <v>0</v>
      </c>
      <c r="N33" s="11" t="n">
        <v>7</v>
      </c>
      <c r="O33" s="11" t="n">
        <v>5</v>
      </c>
      <c r="P33" s="11" t="n">
        <v>0</v>
      </c>
      <c r="Q33" s="11" t="n">
        <v>0</v>
      </c>
    </row>
    <row r="34" customFormat="false" ht="11.25" hidden="false" customHeight="false" outlineLevel="0" collapsed="false">
      <c r="A34" s="34" t="s">
        <v>45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3</v>
      </c>
      <c r="K34" s="11" t="n">
        <v>3</v>
      </c>
      <c r="L34" s="11" t="n">
        <v>0</v>
      </c>
      <c r="M34" s="11" t="n">
        <v>0</v>
      </c>
      <c r="N34" s="11" t="n">
        <v>3</v>
      </c>
      <c r="O34" s="11" t="n">
        <v>3</v>
      </c>
      <c r="P34" s="11" t="n">
        <v>0</v>
      </c>
      <c r="Q34" s="11" t="n">
        <v>0</v>
      </c>
    </row>
    <row r="35" customFormat="false" ht="11.25" hidden="false" customHeight="false" outlineLevel="0" collapsed="false">
      <c r="A35" s="34" t="s">
        <v>46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1</v>
      </c>
      <c r="G35" s="11" t="n">
        <v>1</v>
      </c>
      <c r="H35" s="11" t="n">
        <v>0</v>
      </c>
      <c r="I35" s="11" t="n">
        <v>0</v>
      </c>
      <c r="J35" s="11" t="n">
        <v>2</v>
      </c>
      <c r="K35" s="11" t="n">
        <v>1</v>
      </c>
      <c r="L35" s="11" t="n">
        <v>0</v>
      </c>
      <c r="M35" s="11" t="n">
        <v>0</v>
      </c>
      <c r="N35" s="11" t="n">
        <v>3</v>
      </c>
      <c r="O35" s="11" t="n">
        <v>2</v>
      </c>
      <c r="P35" s="11" t="n">
        <v>0</v>
      </c>
      <c r="Q35" s="11" t="n">
        <v>0</v>
      </c>
    </row>
    <row r="36" customFormat="false" ht="11.25" hidden="false" customHeight="false" outlineLevel="0" collapsed="false">
      <c r="A36" s="34" t="s">
        <v>47</v>
      </c>
      <c r="B36" s="11" t="n">
        <v>6</v>
      </c>
      <c r="C36" s="11" t="n">
        <v>6</v>
      </c>
      <c r="D36" s="11" t="n">
        <v>0</v>
      </c>
      <c r="E36" s="11" t="n">
        <v>0</v>
      </c>
      <c r="F36" s="11" t="n">
        <v>80</v>
      </c>
      <c r="G36" s="11" t="n">
        <v>54</v>
      </c>
      <c r="H36" s="11" t="n">
        <v>0</v>
      </c>
      <c r="I36" s="11" t="n">
        <v>4</v>
      </c>
      <c r="J36" s="11" t="n">
        <v>949</v>
      </c>
      <c r="K36" s="11" t="n">
        <v>757</v>
      </c>
      <c r="L36" s="11" t="n">
        <v>19</v>
      </c>
      <c r="M36" s="11" t="n">
        <v>20</v>
      </c>
      <c r="N36" s="11" t="n">
        <v>1035</v>
      </c>
      <c r="O36" s="11" t="n">
        <v>817</v>
      </c>
      <c r="P36" s="11" t="n">
        <v>19</v>
      </c>
      <c r="Q36" s="11" t="n">
        <v>24</v>
      </c>
    </row>
    <row r="37" customFormat="false" ht="11.25" hidden="false" customHeight="false" outlineLevel="0" collapsed="false">
      <c r="A37" s="34" t="s">
        <v>48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19</v>
      </c>
      <c r="G37" s="11" t="n">
        <v>11</v>
      </c>
      <c r="H37" s="11" t="n">
        <v>0</v>
      </c>
      <c r="I37" s="11" t="n">
        <v>0</v>
      </c>
      <c r="J37" s="11" t="n">
        <v>382</v>
      </c>
      <c r="K37" s="11" t="n">
        <v>333</v>
      </c>
      <c r="L37" s="11" t="n">
        <v>9</v>
      </c>
      <c r="M37" s="11" t="n">
        <v>7</v>
      </c>
      <c r="N37" s="11" t="n">
        <v>401</v>
      </c>
      <c r="O37" s="11" t="n">
        <v>344</v>
      </c>
      <c r="P37" s="11" t="n">
        <v>9</v>
      </c>
      <c r="Q37" s="11" t="n">
        <v>7</v>
      </c>
    </row>
    <row r="38" customFormat="false" ht="11.25" hidden="false" customHeight="false" outlineLevel="0" collapsed="false">
      <c r="A38" s="34" t="s">
        <v>49</v>
      </c>
      <c r="B38" s="11" t="n">
        <v>6</v>
      </c>
      <c r="C38" s="11" t="n">
        <v>5</v>
      </c>
      <c r="D38" s="11" t="n">
        <v>0</v>
      </c>
      <c r="E38" s="11" t="n">
        <v>0</v>
      </c>
      <c r="F38" s="11" t="n">
        <v>78</v>
      </c>
      <c r="G38" s="11" t="n">
        <v>49</v>
      </c>
      <c r="H38" s="11" t="n">
        <v>0</v>
      </c>
      <c r="I38" s="11" t="n">
        <v>1</v>
      </c>
      <c r="J38" s="11" t="n">
        <v>1457</v>
      </c>
      <c r="K38" s="11" t="n">
        <v>1145</v>
      </c>
      <c r="L38" s="11" t="n">
        <v>49</v>
      </c>
      <c r="M38" s="11" t="n">
        <v>30</v>
      </c>
      <c r="N38" s="11" t="n">
        <v>1541</v>
      </c>
      <c r="O38" s="11" t="n">
        <v>1199</v>
      </c>
      <c r="P38" s="11" t="n">
        <v>49</v>
      </c>
      <c r="Q38" s="11" t="n">
        <v>31</v>
      </c>
    </row>
    <row r="39" customFormat="false" ht="11.25" hidden="false" customHeight="false" outlineLevel="0" collapsed="false">
      <c r="A39" s="34" t="s">
        <v>50</v>
      </c>
      <c r="B39" s="11" t="n">
        <v>8</v>
      </c>
      <c r="C39" s="11" t="n">
        <v>6</v>
      </c>
      <c r="D39" s="11" t="n">
        <v>0</v>
      </c>
      <c r="E39" s="11" t="n">
        <v>0</v>
      </c>
      <c r="F39" s="11" t="n">
        <v>96</v>
      </c>
      <c r="G39" s="11" t="n">
        <v>77</v>
      </c>
      <c r="H39" s="11" t="n">
        <v>1</v>
      </c>
      <c r="I39" s="11" t="n">
        <v>0</v>
      </c>
      <c r="J39" s="11" t="n">
        <v>8296</v>
      </c>
      <c r="K39" s="11" t="n">
        <v>7885</v>
      </c>
      <c r="L39" s="11" t="n">
        <v>307</v>
      </c>
      <c r="M39" s="11" t="n">
        <v>316</v>
      </c>
      <c r="N39" s="11" t="n">
        <v>8400</v>
      </c>
      <c r="O39" s="11" t="n">
        <v>7968</v>
      </c>
      <c r="P39" s="11" t="n">
        <v>308</v>
      </c>
      <c r="Q39" s="11" t="n">
        <v>316</v>
      </c>
    </row>
    <row r="40" customFormat="false" ht="11.25" hidden="false" customHeight="false" outlineLevel="0" collapsed="false">
      <c r="A40" s="34" t="s">
        <v>51</v>
      </c>
      <c r="B40" s="11" t="n">
        <v>7</v>
      </c>
      <c r="C40" s="11" t="n">
        <v>6</v>
      </c>
      <c r="D40" s="11" t="n">
        <v>0</v>
      </c>
      <c r="E40" s="11" t="n">
        <v>0</v>
      </c>
      <c r="F40" s="11" t="n">
        <v>73</v>
      </c>
      <c r="G40" s="11" t="n">
        <v>55</v>
      </c>
      <c r="H40" s="11" t="n">
        <v>1</v>
      </c>
      <c r="I40" s="11" t="n">
        <v>0</v>
      </c>
      <c r="J40" s="11" t="n">
        <v>1877</v>
      </c>
      <c r="K40" s="11" t="n">
        <v>1724</v>
      </c>
      <c r="L40" s="11" t="n">
        <v>69</v>
      </c>
      <c r="M40" s="11" t="n">
        <v>62</v>
      </c>
      <c r="N40" s="11" t="n">
        <v>1957</v>
      </c>
      <c r="O40" s="11" t="n">
        <v>1785</v>
      </c>
      <c r="P40" s="11" t="n">
        <v>70</v>
      </c>
      <c r="Q40" s="11" t="n">
        <v>62</v>
      </c>
    </row>
    <row r="41" customFormat="false" ht="11.25" hidden="false" customHeight="false" outlineLevel="0" collapsed="false">
      <c r="A41" s="34" t="s">
        <v>52</v>
      </c>
      <c r="B41" s="11" t="n">
        <v>3</v>
      </c>
      <c r="C41" s="11" t="n">
        <v>3</v>
      </c>
      <c r="D41" s="11" t="n">
        <v>0</v>
      </c>
      <c r="E41" s="11" t="n">
        <v>0</v>
      </c>
      <c r="F41" s="11" t="n">
        <v>21</v>
      </c>
      <c r="G41" s="11" t="n">
        <v>17</v>
      </c>
      <c r="H41" s="11" t="n">
        <v>0</v>
      </c>
      <c r="I41" s="11" t="n">
        <v>0</v>
      </c>
      <c r="J41" s="11" t="n">
        <v>262</v>
      </c>
      <c r="K41" s="11" t="n">
        <v>218</v>
      </c>
      <c r="L41" s="11" t="n">
        <v>0</v>
      </c>
      <c r="M41" s="11" t="n">
        <v>6</v>
      </c>
      <c r="N41" s="11" t="n">
        <v>286</v>
      </c>
      <c r="O41" s="11" t="n">
        <v>238</v>
      </c>
      <c r="P41" s="11" t="n">
        <v>0</v>
      </c>
      <c r="Q41" s="11" t="n">
        <v>6</v>
      </c>
    </row>
    <row r="42" customFormat="false" ht="11.25" hidden="false" customHeight="false" outlineLevel="0" collapsed="false">
      <c r="A42" s="34" t="s">
        <v>53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2</v>
      </c>
      <c r="K42" s="11" t="n">
        <v>2</v>
      </c>
      <c r="L42" s="11" t="n">
        <v>0</v>
      </c>
      <c r="M42" s="11" t="n">
        <v>1</v>
      </c>
      <c r="N42" s="11" t="n">
        <v>2</v>
      </c>
      <c r="O42" s="11" t="n">
        <v>2</v>
      </c>
      <c r="P42" s="11" t="n">
        <v>0</v>
      </c>
      <c r="Q42" s="11" t="n">
        <v>1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</row>
    <row r="44" customFormat="false" ht="11.25" hidden="false" customHeight="false" outlineLevel="0" collapsed="false">
      <c r="A44" s="34" t="s">
        <v>55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11</v>
      </c>
      <c r="G44" s="11" t="n">
        <v>6</v>
      </c>
      <c r="H44" s="11" t="n">
        <v>0</v>
      </c>
      <c r="I44" s="11" t="n">
        <v>0</v>
      </c>
      <c r="J44" s="11" t="n">
        <v>146</v>
      </c>
      <c r="K44" s="11" t="n">
        <v>131</v>
      </c>
      <c r="L44" s="11" t="n">
        <v>5</v>
      </c>
      <c r="M44" s="11" t="n">
        <v>2</v>
      </c>
      <c r="N44" s="11" t="n">
        <v>157</v>
      </c>
      <c r="O44" s="11" t="n">
        <v>137</v>
      </c>
      <c r="P44" s="11" t="n">
        <v>5</v>
      </c>
      <c r="Q44" s="11" t="n">
        <v>2</v>
      </c>
    </row>
    <row r="45" customFormat="false" ht="11.25" hidden="false" customHeight="false" outlineLevel="0" collapsed="false">
      <c r="A45" s="34" t="s">
        <v>56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1</v>
      </c>
      <c r="G45" s="11" t="n">
        <v>1</v>
      </c>
      <c r="H45" s="11" t="n">
        <v>0</v>
      </c>
      <c r="I45" s="11" t="n">
        <v>1</v>
      </c>
      <c r="J45" s="11" t="n">
        <v>29</v>
      </c>
      <c r="K45" s="11" t="n">
        <v>28</v>
      </c>
      <c r="L45" s="11" t="n">
        <v>3</v>
      </c>
      <c r="M45" s="11" t="n">
        <v>3</v>
      </c>
      <c r="N45" s="11" t="n">
        <v>30</v>
      </c>
      <c r="O45" s="11" t="n">
        <v>29</v>
      </c>
      <c r="P45" s="11" t="n">
        <v>3</v>
      </c>
      <c r="Q45" s="11" t="n">
        <v>4</v>
      </c>
    </row>
    <row r="46" customFormat="false" ht="11.25" hidden="false" customHeight="false" outlineLevel="0" collapsed="false">
      <c r="A46" s="34" t="s">
        <v>57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3</v>
      </c>
      <c r="G46" s="11" t="n">
        <v>3</v>
      </c>
      <c r="H46" s="11" t="n">
        <v>0</v>
      </c>
      <c r="I46" s="11" t="n">
        <v>0</v>
      </c>
      <c r="J46" s="11" t="n">
        <v>25</v>
      </c>
      <c r="K46" s="11" t="n">
        <v>6</v>
      </c>
      <c r="L46" s="11" t="n">
        <v>0</v>
      </c>
      <c r="M46" s="11" t="n">
        <v>0</v>
      </c>
      <c r="N46" s="11" t="n">
        <v>28</v>
      </c>
      <c r="O46" s="11" t="n">
        <v>9</v>
      </c>
      <c r="P46" s="11" t="n">
        <v>0</v>
      </c>
      <c r="Q46" s="11" t="n">
        <v>0</v>
      </c>
    </row>
    <row r="47" customFormat="false" ht="11.25" hidden="false" customHeight="false" outlineLevel="0" collapsed="false">
      <c r="A47" s="34" t="s">
        <v>58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1</v>
      </c>
      <c r="G47" s="11" t="n">
        <v>0</v>
      </c>
      <c r="H47" s="11" t="n">
        <v>0</v>
      </c>
      <c r="I47" s="11" t="n">
        <v>0</v>
      </c>
      <c r="J47" s="11" t="n">
        <v>6</v>
      </c>
      <c r="K47" s="11" t="n">
        <v>3</v>
      </c>
      <c r="L47" s="11" t="n">
        <v>0</v>
      </c>
      <c r="M47" s="11" t="n">
        <v>1</v>
      </c>
      <c r="N47" s="11" t="n">
        <v>7</v>
      </c>
      <c r="O47" s="11" t="n">
        <v>3</v>
      </c>
      <c r="P47" s="11" t="n">
        <v>0</v>
      </c>
      <c r="Q47" s="11" t="n">
        <v>1</v>
      </c>
    </row>
    <row r="48" customFormat="false" ht="11.25" hidden="false" customHeight="false" outlineLevel="0" collapsed="false">
      <c r="A48" s="34" t="s">
        <v>59</v>
      </c>
      <c r="B48" s="11" t="n">
        <v>0</v>
      </c>
      <c r="C48" s="11" t="n">
        <v>0</v>
      </c>
      <c r="D48" s="11" t="n">
        <v>0</v>
      </c>
      <c r="E48" s="11" t="n">
        <v>0</v>
      </c>
      <c r="F48" s="11" t="n">
        <v>3</v>
      </c>
      <c r="G48" s="11" t="n">
        <v>2</v>
      </c>
      <c r="H48" s="11" t="n">
        <v>0</v>
      </c>
      <c r="I48" s="11" t="n">
        <v>0</v>
      </c>
      <c r="J48" s="11" t="n">
        <v>410</v>
      </c>
      <c r="K48" s="11" t="n">
        <v>403</v>
      </c>
      <c r="L48" s="11" t="n">
        <v>22</v>
      </c>
      <c r="M48" s="11" t="n">
        <v>9</v>
      </c>
      <c r="N48" s="11" t="n">
        <v>413</v>
      </c>
      <c r="O48" s="11" t="n">
        <v>405</v>
      </c>
      <c r="P48" s="11" t="n">
        <v>22</v>
      </c>
      <c r="Q48" s="11" t="n">
        <v>9</v>
      </c>
    </row>
    <row r="49" customFormat="false" ht="11.25" hidden="false" customHeight="false" outlineLevel="0" collapsed="false">
      <c r="A49" s="34" t="s">
        <v>60</v>
      </c>
      <c r="B49" s="11" t="n">
        <v>3</v>
      </c>
      <c r="C49" s="11" t="n">
        <v>3</v>
      </c>
      <c r="D49" s="11" t="n">
        <v>0</v>
      </c>
      <c r="E49" s="11" t="n">
        <v>0</v>
      </c>
      <c r="F49" s="11" t="n">
        <v>36</v>
      </c>
      <c r="G49" s="11" t="n">
        <v>31</v>
      </c>
      <c r="H49" s="11" t="n">
        <v>2</v>
      </c>
      <c r="I49" s="11" t="n">
        <v>0</v>
      </c>
      <c r="J49" s="11" t="n">
        <v>228</v>
      </c>
      <c r="K49" s="11" t="n">
        <v>201</v>
      </c>
      <c r="L49" s="11" t="n">
        <v>13</v>
      </c>
      <c r="M49" s="11" t="n">
        <v>1</v>
      </c>
      <c r="N49" s="11" t="n">
        <v>267</v>
      </c>
      <c r="O49" s="11" t="n">
        <v>235</v>
      </c>
      <c r="P49" s="11" t="n">
        <v>15</v>
      </c>
      <c r="Q49" s="11" t="n">
        <v>1</v>
      </c>
    </row>
    <row r="50" customFormat="false" ht="11.25" hidden="false" customHeight="false" outlineLevel="0" collapsed="false">
      <c r="A50" s="34" t="s">
        <v>61</v>
      </c>
      <c r="B50" s="11" t="n">
        <v>1</v>
      </c>
      <c r="C50" s="11" t="n">
        <v>1</v>
      </c>
      <c r="D50" s="11" t="n">
        <v>0</v>
      </c>
      <c r="E50" s="11" t="n">
        <v>0</v>
      </c>
      <c r="F50" s="11" t="n">
        <v>3</v>
      </c>
      <c r="G50" s="11" t="n">
        <v>3</v>
      </c>
      <c r="H50" s="11" t="n">
        <v>0</v>
      </c>
      <c r="I50" s="11" t="n">
        <v>0</v>
      </c>
      <c r="J50" s="11" t="n">
        <v>136</v>
      </c>
      <c r="K50" s="11" t="n">
        <v>126</v>
      </c>
      <c r="L50" s="11" t="n">
        <v>2</v>
      </c>
      <c r="M50" s="11" t="n">
        <v>3</v>
      </c>
      <c r="N50" s="11" t="n">
        <v>140</v>
      </c>
      <c r="O50" s="11" t="n">
        <v>130</v>
      </c>
      <c r="P50" s="11" t="n">
        <v>2</v>
      </c>
      <c r="Q50" s="11" t="n">
        <v>3</v>
      </c>
    </row>
    <row r="51" customFormat="false" ht="11.25" hidden="false" customHeight="false" outlineLevel="0" collapsed="false">
      <c r="A51" s="34" t="s">
        <v>62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22</v>
      </c>
      <c r="G51" s="11" t="n">
        <v>20</v>
      </c>
      <c r="H51" s="11" t="n">
        <v>0</v>
      </c>
      <c r="I51" s="11" t="n">
        <v>0</v>
      </c>
      <c r="J51" s="11" t="n">
        <v>297</v>
      </c>
      <c r="K51" s="11" t="n">
        <v>274</v>
      </c>
      <c r="L51" s="11" t="n">
        <v>12</v>
      </c>
      <c r="M51" s="11" t="n">
        <v>7</v>
      </c>
      <c r="N51" s="11" t="n">
        <v>319</v>
      </c>
      <c r="O51" s="11" t="n">
        <v>294</v>
      </c>
      <c r="P51" s="11" t="n">
        <v>12</v>
      </c>
      <c r="Q51" s="11" t="n">
        <v>7</v>
      </c>
    </row>
    <row r="52" customFormat="false" ht="11.25" hidden="false" customHeight="false" outlineLevel="0" collapsed="false">
      <c r="A52" s="34" t="s">
        <v>63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1</v>
      </c>
      <c r="G52" s="11" t="n">
        <v>1</v>
      </c>
      <c r="H52" s="11" t="n">
        <v>0</v>
      </c>
      <c r="I52" s="11" t="n">
        <v>0</v>
      </c>
      <c r="J52" s="11" t="n">
        <v>9</v>
      </c>
      <c r="K52" s="11" t="n">
        <v>8</v>
      </c>
      <c r="L52" s="11" t="n">
        <v>0</v>
      </c>
      <c r="M52" s="11" t="n">
        <v>0</v>
      </c>
      <c r="N52" s="11" t="n">
        <v>10</v>
      </c>
      <c r="O52" s="11" t="n">
        <v>9</v>
      </c>
      <c r="P52" s="11" t="n">
        <v>0</v>
      </c>
      <c r="Q52" s="11" t="n">
        <v>0</v>
      </c>
    </row>
    <row r="53" customFormat="false" ht="11.25" hidden="false" customHeight="false" outlineLevel="0" collapsed="false">
      <c r="A53" s="34" t="s">
        <v>64</v>
      </c>
      <c r="B53" s="11" t="n">
        <v>10</v>
      </c>
      <c r="C53" s="11" t="n">
        <v>8</v>
      </c>
      <c r="D53" s="11" t="n">
        <v>0</v>
      </c>
      <c r="E53" s="11" t="n">
        <v>0</v>
      </c>
      <c r="F53" s="11" t="n">
        <v>53</v>
      </c>
      <c r="G53" s="11" t="n">
        <v>44</v>
      </c>
      <c r="H53" s="11" t="n">
        <v>0</v>
      </c>
      <c r="I53" s="11" t="n">
        <v>0</v>
      </c>
      <c r="J53" s="11" t="n">
        <v>761</v>
      </c>
      <c r="K53" s="11" t="n">
        <v>707</v>
      </c>
      <c r="L53" s="11" t="n">
        <v>22</v>
      </c>
      <c r="M53" s="11" t="n">
        <v>19</v>
      </c>
      <c r="N53" s="11" t="n">
        <v>824</v>
      </c>
      <c r="O53" s="11" t="n">
        <v>759</v>
      </c>
      <c r="P53" s="11" t="n">
        <v>22</v>
      </c>
      <c r="Q53" s="11" t="n">
        <v>19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</row>
    <row r="55" customFormat="false" ht="11.25" hidden="false" customHeight="false" outlineLevel="0" collapsed="false">
      <c r="A55" s="34" t="s">
        <v>66</v>
      </c>
      <c r="B55" s="11" t="n">
        <v>2</v>
      </c>
      <c r="C55" s="11" t="n">
        <v>2</v>
      </c>
      <c r="D55" s="11" t="n">
        <v>0</v>
      </c>
      <c r="E55" s="11" t="n">
        <v>0</v>
      </c>
      <c r="F55" s="11" t="n">
        <v>15</v>
      </c>
      <c r="G55" s="11" t="n">
        <v>13</v>
      </c>
      <c r="H55" s="11" t="n">
        <v>0</v>
      </c>
      <c r="I55" s="11" t="n">
        <v>0</v>
      </c>
      <c r="J55" s="11" t="n">
        <v>161</v>
      </c>
      <c r="K55" s="11" t="n">
        <v>155</v>
      </c>
      <c r="L55" s="11" t="n">
        <v>3</v>
      </c>
      <c r="M55" s="11" t="n">
        <v>8</v>
      </c>
      <c r="N55" s="11" t="n">
        <v>178</v>
      </c>
      <c r="O55" s="11" t="n">
        <v>170</v>
      </c>
      <c r="P55" s="11" t="n">
        <v>3</v>
      </c>
      <c r="Q55" s="11" t="n">
        <v>8</v>
      </c>
    </row>
    <row r="56" customFormat="false" ht="11.25" hidden="false" customHeight="false" outlineLevel="0" collapsed="false">
      <c r="A56" s="34" t="s">
        <v>67</v>
      </c>
      <c r="B56" s="11" t="n">
        <v>4</v>
      </c>
      <c r="C56" s="11" t="n">
        <v>4</v>
      </c>
      <c r="D56" s="11" t="n">
        <v>0</v>
      </c>
      <c r="E56" s="11" t="n">
        <v>0</v>
      </c>
      <c r="F56" s="11" t="n">
        <v>66</v>
      </c>
      <c r="G56" s="11" t="n">
        <v>59</v>
      </c>
      <c r="H56" s="11" t="n">
        <v>0</v>
      </c>
      <c r="I56" s="11" t="n">
        <v>1</v>
      </c>
      <c r="J56" s="11" t="n">
        <v>192</v>
      </c>
      <c r="K56" s="11" t="n">
        <v>155</v>
      </c>
      <c r="L56" s="11" t="n">
        <v>2</v>
      </c>
      <c r="M56" s="11" t="n">
        <v>4</v>
      </c>
      <c r="N56" s="11" t="n">
        <v>262</v>
      </c>
      <c r="O56" s="11" t="n">
        <v>218</v>
      </c>
      <c r="P56" s="11" t="n">
        <v>2</v>
      </c>
      <c r="Q56" s="11" t="n">
        <v>5</v>
      </c>
    </row>
    <row r="57" customFormat="false" ht="11.25" hidden="false" customHeight="false" outlineLevel="0" collapsed="false">
      <c r="A57" s="34" t="s">
        <v>68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1</v>
      </c>
      <c r="G57" s="11" t="n">
        <v>1</v>
      </c>
      <c r="H57" s="11" t="n">
        <v>0</v>
      </c>
      <c r="I57" s="11" t="n">
        <v>0</v>
      </c>
      <c r="J57" s="11" t="n">
        <v>19</v>
      </c>
      <c r="K57" s="11" t="n">
        <v>15</v>
      </c>
      <c r="L57" s="11" t="n">
        <v>0</v>
      </c>
      <c r="M57" s="11" t="n">
        <v>0</v>
      </c>
      <c r="N57" s="11" t="n">
        <v>20</v>
      </c>
      <c r="O57" s="11" t="n">
        <v>16</v>
      </c>
      <c r="P57" s="11" t="n">
        <v>0</v>
      </c>
      <c r="Q57" s="11" t="n">
        <v>0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</row>
    <row r="59" customFormat="false" ht="11.25" hidden="false" customHeight="false" outlineLevel="0" collapsed="false">
      <c r="A59" s="34" t="s">
        <v>70</v>
      </c>
      <c r="B59" s="11" t="n">
        <v>4</v>
      </c>
      <c r="C59" s="11" t="n">
        <v>4</v>
      </c>
      <c r="D59" s="11" t="n">
        <v>0</v>
      </c>
      <c r="E59" s="11" t="n">
        <v>0</v>
      </c>
      <c r="F59" s="11" t="n">
        <v>31</v>
      </c>
      <c r="G59" s="11" t="n">
        <v>22</v>
      </c>
      <c r="H59" s="11" t="n">
        <v>0</v>
      </c>
      <c r="I59" s="11" t="n">
        <v>1</v>
      </c>
      <c r="J59" s="11" t="n">
        <v>378</v>
      </c>
      <c r="K59" s="11" t="n">
        <v>346</v>
      </c>
      <c r="L59" s="11" t="n">
        <v>16</v>
      </c>
      <c r="M59" s="11" t="n">
        <v>18</v>
      </c>
      <c r="N59" s="11" t="n">
        <v>413</v>
      </c>
      <c r="O59" s="11" t="n">
        <v>372</v>
      </c>
      <c r="P59" s="11" t="n">
        <v>16</v>
      </c>
      <c r="Q59" s="11" t="n">
        <v>19</v>
      </c>
    </row>
    <row r="60" customFormat="false" ht="11.25" hidden="false" customHeight="false" outlineLevel="0" collapsed="false">
      <c r="A60" s="34" t="s">
        <v>71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6</v>
      </c>
      <c r="G60" s="11" t="n">
        <v>4</v>
      </c>
      <c r="H60" s="11" t="n">
        <v>0</v>
      </c>
      <c r="I60" s="11" t="n">
        <v>0</v>
      </c>
      <c r="J60" s="11" t="n">
        <v>1258</v>
      </c>
      <c r="K60" s="11" t="n">
        <v>1232</v>
      </c>
      <c r="L60" s="11" t="n">
        <v>42</v>
      </c>
      <c r="M60" s="11" t="n">
        <v>24</v>
      </c>
      <c r="N60" s="11" t="n">
        <v>1264</v>
      </c>
      <c r="O60" s="11" t="n">
        <v>1236</v>
      </c>
      <c r="P60" s="11" t="n">
        <v>42</v>
      </c>
      <c r="Q60" s="11" t="n">
        <v>24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</row>
    <row r="62" customFormat="false" ht="11.25" hidden="false" customHeight="false" outlineLevel="0" collapsed="false">
      <c r="A62" s="34" t="s">
        <v>73</v>
      </c>
      <c r="B62" s="11" t="n">
        <v>8</v>
      </c>
      <c r="C62" s="11" t="n">
        <v>1</v>
      </c>
      <c r="D62" s="11" t="n">
        <v>0</v>
      </c>
      <c r="E62" s="11" t="n">
        <v>0</v>
      </c>
      <c r="F62" s="11" t="n">
        <v>151</v>
      </c>
      <c r="G62" s="11" t="n">
        <v>4</v>
      </c>
      <c r="H62" s="11" t="n">
        <v>9</v>
      </c>
      <c r="I62" s="11" t="n">
        <v>4</v>
      </c>
      <c r="J62" s="11" t="n">
        <v>1903</v>
      </c>
      <c r="K62" s="11" t="n">
        <v>45</v>
      </c>
      <c r="L62" s="11" t="n">
        <v>300</v>
      </c>
      <c r="M62" s="11" t="n">
        <v>26</v>
      </c>
      <c r="N62" s="11" t="n">
        <v>2062</v>
      </c>
      <c r="O62" s="11" t="n">
        <v>50</v>
      </c>
      <c r="P62" s="11" t="n">
        <v>309</v>
      </c>
      <c r="Q62" s="11" t="n">
        <v>30</v>
      </c>
    </row>
    <row r="63" customFormat="false" ht="11.25" hidden="false" customHeight="false" outlineLevel="0" collapsed="false">
      <c r="A63" s="43" t="s">
        <v>74</v>
      </c>
      <c r="B63" s="18" t="n">
        <v>87</v>
      </c>
      <c r="C63" s="18" t="n">
        <v>69</v>
      </c>
      <c r="D63" s="18" t="n">
        <v>0</v>
      </c>
      <c r="E63" s="18" t="n">
        <v>0</v>
      </c>
      <c r="F63" s="18" t="n">
        <v>973</v>
      </c>
      <c r="G63" s="18" t="n">
        <v>631</v>
      </c>
      <c r="H63" s="18" t="n">
        <v>13</v>
      </c>
      <c r="I63" s="18" t="n">
        <v>14</v>
      </c>
      <c r="J63" s="18" t="n">
        <v>28685</v>
      </c>
      <c r="K63" s="18" t="n">
        <v>25031</v>
      </c>
      <c r="L63" s="18" t="n">
        <v>1037</v>
      </c>
      <c r="M63" s="18" t="n">
        <v>834</v>
      </c>
      <c r="N63" s="18" t="n">
        <v>29745</v>
      </c>
      <c r="O63" s="18" t="n">
        <v>25731</v>
      </c>
      <c r="P63" s="18" t="n">
        <v>1050</v>
      </c>
      <c r="Q63" s="18" t="n">
        <v>848</v>
      </c>
    </row>
    <row r="65" customFormat="false" ht="11.25" hidden="false" customHeight="false" outlineLevel="0" collapsed="false">
      <c r="A65" s="30" t="s">
        <v>336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2" activeCellId="0" sqref="Q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2.56"/>
    <col collapsed="false" customWidth="true" hidden="false" outlineLevel="0" max="2" min="2" style="25" width="16.7"/>
    <col collapsed="false" customWidth="true" hidden="false" outlineLevel="0" max="3" min="3" style="25" width="15.7"/>
    <col collapsed="false" customWidth="true" hidden="false" outlineLevel="0" max="4" min="4" style="25" width="13.7"/>
    <col collapsed="false" customWidth="true" hidden="false" outlineLevel="0" max="5" min="5" style="25" width="11.42"/>
    <col collapsed="false" customWidth="false" hidden="false" outlineLevel="0" max="6" min="6" style="25" width="9.14"/>
    <col collapsed="false" customWidth="true" hidden="false" outlineLevel="0" max="7" min="7" style="25" width="10.85"/>
    <col collapsed="false" customWidth="true" hidden="false" outlineLevel="0" max="8" min="8" style="25" width="7.42"/>
    <col collapsed="false" customWidth="false" hidden="false" outlineLevel="0" max="257" min="9" style="19" width="9.14"/>
  </cols>
  <sheetData>
    <row r="1" customFormat="false" ht="11.25" hidden="false" customHeight="false" outlineLevel="0" collapsed="false">
      <c r="A1" s="19" t="s">
        <v>341</v>
      </c>
    </row>
    <row r="3" customFormat="false" ht="22.5" hidden="false" customHeight="false" outlineLevel="0" collapsed="false">
      <c r="A3" s="189" t="s">
        <v>232</v>
      </c>
      <c r="B3" s="186" t="s">
        <v>227</v>
      </c>
      <c r="C3" s="186" t="s">
        <v>228</v>
      </c>
      <c r="D3" s="186" t="s">
        <v>229</v>
      </c>
      <c r="E3" s="186" t="s">
        <v>332</v>
      </c>
      <c r="F3" s="186" t="s">
        <v>333</v>
      </c>
      <c r="G3" s="186" t="s">
        <v>230</v>
      </c>
      <c r="H3" s="186" t="s">
        <v>74</v>
      </c>
    </row>
    <row r="4" customFormat="false" ht="11.25" hidden="false" customHeight="false" outlineLevel="0" collapsed="false">
      <c r="A4" s="190"/>
      <c r="B4" s="191"/>
      <c r="C4" s="191"/>
      <c r="D4" s="191"/>
      <c r="E4" s="191"/>
      <c r="F4" s="191"/>
      <c r="G4" s="191"/>
      <c r="H4" s="191"/>
    </row>
    <row r="5" customFormat="false" ht="11.25" hidden="false" customHeight="false" outlineLevel="0" collapsed="false">
      <c r="A5" s="34" t="s">
        <v>14</v>
      </c>
      <c r="B5" s="11" t="n">
        <v>179</v>
      </c>
      <c r="C5" s="11" t="n">
        <v>316</v>
      </c>
      <c r="D5" s="11" t="n">
        <v>6901</v>
      </c>
      <c r="E5" s="11" t="n">
        <v>394</v>
      </c>
      <c r="F5" s="11" t="n">
        <v>12</v>
      </c>
      <c r="G5" s="11" t="n">
        <v>11</v>
      </c>
      <c r="H5" s="11" t="n">
        <v>7813</v>
      </c>
    </row>
    <row r="6" customFormat="false" ht="11.25" hidden="false" customHeight="false" outlineLevel="0" collapsed="false">
      <c r="A6" s="34" t="s">
        <v>15</v>
      </c>
      <c r="B6" s="11" t="n">
        <v>9</v>
      </c>
      <c r="C6" s="11" t="n">
        <v>13</v>
      </c>
      <c r="D6" s="11" t="n">
        <v>33</v>
      </c>
      <c r="E6" s="11" t="n">
        <v>16</v>
      </c>
      <c r="F6" s="11" t="n">
        <v>0</v>
      </c>
      <c r="G6" s="11" t="n">
        <v>1</v>
      </c>
      <c r="H6" s="11" t="n">
        <v>72</v>
      </c>
    </row>
    <row r="7" customFormat="false" ht="11.25" hidden="false" customHeight="false" outlineLevel="0" collapsed="false">
      <c r="A7" s="34" t="s">
        <v>16</v>
      </c>
      <c r="B7" s="11" t="n">
        <v>6</v>
      </c>
      <c r="C7" s="11" t="n">
        <v>9</v>
      </c>
      <c r="D7" s="11" t="n">
        <v>6</v>
      </c>
      <c r="E7" s="11" t="n">
        <v>7</v>
      </c>
      <c r="F7" s="11" t="n">
        <v>0</v>
      </c>
      <c r="G7" s="11" t="n">
        <v>0</v>
      </c>
      <c r="H7" s="11" t="n">
        <v>28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1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</v>
      </c>
    </row>
    <row r="10" customFormat="false" ht="11.25" hidden="false" customHeight="false" outlineLevel="0" collapsed="false">
      <c r="A10" s="34" t="s">
        <v>21</v>
      </c>
      <c r="B10" s="11" t="n">
        <v>15</v>
      </c>
      <c r="C10" s="11" t="n">
        <v>11</v>
      </c>
      <c r="D10" s="11" t="n">
        <v>1</v>
      </c>
      <c r="E10" s="11" t="n">
        <v>0</v>
      </c>
      <c r="F10" s="11" t="n">
        <v>0</v>
      </c>
      <c r="G10" s="11" t="n">
        <v>0</v>
      </c>
      <c r="H10" s="11" t="n">
        <v>27</v>
      </c>
    </row>
    <row r="11" customFormat="false" ht="11.25" hidden="false" customHeight="false" outlineLevel="0" collapsed="false">
      <c r="A11" s="34" t="s">
        <v>22</v>
      </c>
      <c r="B11" s="11" t="n">
        <v>397</v>
      </c>
      <c r="C11" s="11" t="n">
        <v>720</v>
      </c>
      <c r="D11" s="11" t="n">
        <v>505</v>
      </c>
      <c r="E11" s="11" t="n">
        <v>95</v>
      </c>
      <c r="F11" s="11" t="n">
        <v>8</v>
      </c>
      <c r="G11" s="11" t="n">
        <v>2</v>
      </c>
      <c r="H11" s="11" t="n">
        <v>1727</v>
      </c>
    </row>
    <row r="12" customFormat="false" ht="11.25" hidden="false" customHeight="false" outlineLevel="0" collapsed="false">
      <c r="A12" s="34" t="s">
        <v>23</v>
      </c>
      <c r="B12" s="11" t="n">
        <v>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4</v>
      </c>
      <c r="H12" s="11" t="n">
        <v>5</v>
      </c>
    </row>
    <row r="13" customFormat="false" ht="11.25" hidden="false" customHeight="false" outlineLevel="0" collapsed="false">
      <c r="A13" s="34" t="s">
        <v>24</v>
      </c>
      <c r="B13" s="11" t="n">
        <v>47</v>
      </c>
      <c r="C13" s="11" t="n">
        <v>45</v>
      </c>
      <c r="D13" s="11" t="n">
        <v>83</v>
      </c>
      <c r="E13" s="11" t="n">
        <v>8</v>
      </c>
      <c r="F13" s="11" t="n">
        <v>0</v>
      </c>
      <c r="G13" s="11" t="n">
        <v>0</v>
      </c>
      <c r="H13" s="11" t="n">
        <v>183</v>
      </c>
    </row>
    <row r="14" customFormat="false" ht="11.25" hidden="false" customHeight="false" outlineLevel="0" collapsed="false">
      <c r="A14" s="34" t="s">
        <v>25</v>
      </c>
      <c r="B14" s="11" t="n">
        <v>143</v>
      </c>
      <c r="C14" s="11" t="n">
        <v>175</v>
      </c>
      <c r="D14" s="11" t="n">
        <v>311</v>
      </c>
      <c r="E14" s="11" t="n">
        <v>66</v>
      </c>
      <c r="F14" s="11" t="n">
        <v>0</v>
      </c>
      <c r="G14" s="11" t="n">
        <v>0</v>
      </c>
      <c r="H14" s="11" t="n">
        <v>695</v>
      </c>
    </row>
    <row r="15" customFormat="false" ht="11.25" hidden="false" customHeight="false" outlineLevel="0" collapsed="false">
      <c r="A15" s="34" t="s">
        <v>26</v>
      </c>
      <c r="B15" s="11" t="n">
        <v>25</v>
      </c>
      <c r="C15" s="11" t="n">
        <v>37</v>
      </c>
      <c r="D15" s="11" t="n">
        <v>38</v>
      </c>
      <c r="E15" s="11" t="n">
        <v>4</v>
      </c>
      <c r="F15" s="11" t="n">
        <v>0</v>
      </c>
      <c r="G15" s="11" t="n">
        <v>0</v>
      </c>
      <c r="H15" s="11" t="n">
        <v>104</v>
      </c>
    </row>
    <row r="16" customFormat="false" ht="11.25" hidden="false" customHeight="false" outlineLevel="0" collapsed="false">
      <c r="A16" s="34" t="s">
        <v>27</v>
      </c>
      <c r="B16" s="11" t="n">
        <v>67</v>
      </c>
      <c r="C16" s="11" t="n">
        <v>79</v>
      </c>
      <c r="D16" s="11" t="n">
        <v>63</v>
      </c>
      <c r="E16" s="11" t="n">
        <v>2</v>
      </c>
      <c r="F16" s="11" t="n">
        <v>0</v>
      </c>
      <c r="G16" s="11" t="n">
        <v>0</v>
      </c>
      <c r="H16" s="11" t="n">
        <v>211</v>
      </c>
    </row>
    <row r="17" customFormat="false" ht="11.25" hidden="false" customHeight="false" outlineLevel="0" collapsed="false">
      <c r="A17" s="34" t="s">
        <v>28</v>
      </c>
      <c r="B17" s="11" t="n">
        <v>50</v>
      </c>
      <c r="C17" s="11" t="n">
        <v>20</v>
      </c>
      <c r="D17" s="11" t="n">
        <v>9</v>
      </c>
      <c r="E17" s="11" t="n">
        <v>11</v>
      </c>
      <c r="F17" s="11" t="n">
        <v>0</v>
      </c>
      <c r="G17" s="11" t="n">
        <v>1</v>
      </c>
      <c r="H17" s="11" t="n">
        <v>91</v>
      </c>
    </row>
    <row r="18" customFormat="false" ht="11.25" hidden="false" customHeight="false" outlineLevel="0" collapsed="false">
      <c r="A18" s="34" t="s">
        <v>29</v>
      </c>
      <c r="B18" s="11" t="n">
        <v>96</v>
      </c>
      <c r="C18" s="11" t="n">
        <v>107</v>
      </c>
      <c r="D18" s="11" t="n">
        <v>84</v>
      </c>
      <c r="E18" s="11" t="n">
        <v>29</v>
      </c>
      <c r="F18" s="11" t="n">
        <v>0</v>
      </c>
      <c r="G18" s="11" t="n">
        <v>5</v>
      </c>
      <c r="H18" s="11" t="n">
        <v>321</v>
      </c>
    </row>
    <row r="19" customFormat="false" ht="11.25" hidden="false" customHeight="false" outlineLevel="0" collapsed="false">
      <c r="A19" s="34" t="s">
        <v>30</v>
      </c>
      <c r="B19" s="11" t="n">
        <v>14</v>
      </c>
      <c r="C19" s="11" t="n">
        <v>3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17</v>
      </c>
    </row>
    <row r="20" customFormat="false" ht="11.25" hidden="false" customHeight="false" outlineLevel="0" collapsed="false">
      <c r="A20" s="34" t="s">
        <v>31</v>
      </c>
      <c r="B20" s="11" t="n">
        <v>52</v>
      </c>
      <c r="C20" s="11" t="n">
        <v>32</v>
      </c>
      <c r="D20" s="11" t="n">
        <v>6</v>
      </c>
      <c r="E20" s="11" t="n">
        <v>4</v>
      </c>
      <c r="F20" s="11" t="n">
        <v>0</v>
      </c>
      <c r="G20" s="11" t="n">
        <v>0</v>
      </c>
      <c r="H20" s="11" t="n">
        <v>94</v>
      </c>
    </row>
    <row r="21" customFormat="false" ht="11.25" hidden="false" customHeight="false" outlineLevel="0" collapsed="false">
      <c r="A21" s="34" t="s">
        <v>32</v>
      </c>
      <c r="B21" s="11" t="n">
        <v>90</v>
      </c>
      <c r="C21" s="11" t="n">
        <v>59</v>
      </c>
      <c r="D21" s="11" t="n">
        <v>11</v>
      </c>
      <c r="E21" s="11" t="n">
        <v>5</v>
      </c>
      <c r="F21" s="11" t="n">
        <v>0</v>
      </c>
      <c r="G21" s="11" t="n">
        <v>0</v>
      </c>
      <c r="H21" s="11" t="n">
        <v>165</v>
      </c>
    </row>
    <row r="22" customFormat="false" ht="11.25" hidden="false" customHeight="false" outlineLevel="0" collapsed="false">
      <c r="A22" s="34" t="s">
        <v>33</v>
      </c>
      <c r="B22" s="11" t="n">
        <v>199</v>
      </c>
      <c r="C22" s="11" t="n">
        <v>137</v>
      </c>
      <c r="D22" s="11" t="n">
        <v>128</v>
      </c>
      <c r="E22" s="11" t="n">
        <v>4</v>
      </c>
      <c r="F22" s="11" t="n">
        <v>0</v>
      </c>
      <c r="G22" s="11" t="n">
        <v>0</v>
      </c>
      <c r="H22" s="11" t="n">
        <v>468</v>
      </c>
    </row>
    <row r="23" customFormat="false" ht="11.25" hidden="false" customHeight="false" outlineLevel="0" collapsed="false">
      <c r="A23" s="34" t="s">
        <v>34</v>
      </c>
      <c r="B23" s="11" t="n">
        <v>32</v>
      </c>
      <c r="C23" s="11" t="n">
        <v>23</v>
      </c>
      <c r="D23" s="11" t="n">
        <v>3</v>
      </c>
      <c r="E23" s="11" t="n">
        <v>2</v>
      </c>
      <c r="F23" s="11" t="n">
        <v>0</v>
      </c>
      <c r="G23" s="11" t="n">
        <v>0</v>
      </c>
      <c r="H23" s="11" t="n">
        <v>60</v>
      </c>
    </row>
    <row r="24" customFormat="false" ht="11.25" hidden="false" customHeight="false" outlineLevel="0" collapsed="false">
      <c r="A24" s="34" t="s">
        <v>35</v>
      </c>
      <c r="B24" s="11" t="n">
        <v>202</v>
      </c>
      <c r="C24" s="11" t="n">
        <v>147</v>
      </c>
      <c r="D24" s="11" t="n">
        <v>63</v>
      </c>
      <c r="E24" s="11" t="n">
        <v>10</v>
      </c>
      <c r="F24" s="11" t="n">
        <v>0</v>
      </c>
      <c r="G24" s="11" t="n">
        <v>0</v>
      </c>
      <c r="H24" s="11" t="n">
        <v>422</v>
      </c>
    </row>
    <row r="25" customFormat="false" ht="11.25" hidden="false" customHeight="false" outlineLevel="0" collapsed="false">
      <c r="A25" s="34" t="s">
        <v>36</v>
      </c>
      <c r="B25" s="11" t="n">
        <v>117</v>
      </c>
      <c r="C25" s="11" t="n">
        <v>81</v>
      </c>
      <c r="D25" s="11" t="n">
        <v>19</v>
      </c>
      <c r="E25" s="11" t="n">
        <v>10</v>
      </c>
      <c r="F25" s="11" t="n">
        <v>1</v>
      </c>
      <c r="G25" s="11" t="n">
        <v>0</v>
      </c>
      <c r="H25" s="11" t="n">
        <v>228</v>
      </c>
    </row>
    <row r="26" customFormat="false" ht="11.25" hidden="false" customHeight="false" outlineLevel="0" collapsed="false">
      <c r="A26" s="34" t="s">
        <v>37</v>
      </c>
      <c r="B26" s="11" t="n">
        <v>15</v>
      </c>
      <c r="C26" s="11" t="n">
        <v>8</v>
      </c>
      <c r="D26" s="11" t="n">
        <v>3</v>
      </c>
      <c r="E26" s="11" t="n">
        <v>2</v>
      </c>
      <c r="F26" s="11" t="n">
        <v>0</v>
      </c>
      <c r="G26" s="11" t="n">
        <v>0</v>
      </c>
      <c r="H26" s="11" t="n">
        <v>28</v>
      </c>
    </row>
    <row r="27" customFormat="false" ht="11.25" hidden="false" customHeight="false" outlineLevel="0" collapsed="false">
      <c r="A27" s="34" t="s">
        <v>38</v>
      </c>
      <c r="B27" s="11" t="n">
        <v>60</v>
      </c>
      <c r="C27" s="11" t="n">
        <v>26</v>
      </c>
      <c r="D27" s="11" t="n">
        <v>11</v>
      </c>
      <c r="E27" s="11" t="n">
        <v>1</v>
      </c>
      <c r="F27" s="11" t="n">
        <v>0</v>
      </c>
      <c r="G27" s="11" t="n">
        <v>0</v>
      </c>
      <c r="H27" s="11" t="n">
        <v>98</v>
      </c>
    </row>
    <row r="28" customFormat="false" ht="11.25" hidden="false" customHeight="false" outlineLevel="0" collapsed="false">
      <c r="A28" s="34" t="s">
        <v>39</v>
      </c>
      <c r="B28" s="11" t="n">
        <v>14</v>
      </c>
      <c r="C28" s="11" t="n">
        <v>6</v>
      </c>
      <c r="D28" s="11" t="n">
        <v>8</v>
      </c>
      <c r="E28" s="11" t="n">
        <v>1</v>
      </c>
      <c r="F28" s="11" t="n">
        <v>0</v>
      </c>
      <c r="G28" s="11" t="n">
        <v>0</v>
      </c>
      <c r="H28" s="11" t="n">
        <v>29</v>
      </c>
    </row>
    <row r="29" customFormat="false" ht="11.25" hidden="false" customHeight="false" outlineLevel="0" collapsed="false">
      <c r="A29" s="34" t="s">
        <v>40</v>
      </c>
      <c r="B29" s="11" t="n">
        <v>33</v>
      </c>
      <c r="C29" s="11" t="n">
        <v>61</v>
      </c>
      <c r="D29" s="11" t="n">
        <v>18</v>
      </c>
      <c r="E29" s="11" t="n">
        <v>2</v>
      </c>
      <c r="F29" s="11" t="n">
        <v>0</v>
      </c>
      <c r="G29" s="11" t="n">
        <v>0</v>
      </c>
      <c r="H29" s="11" t="n">
        <v>114</v>
      </c>
    </row>
    <row r="30" customFormat="false" ht="11.25" hidden="false" customHeight="false" outlineLevel="0" collapsed="false">
      <c r="A30" s="34" t="s">
        <v>41</v>
      </c>
      <c r="B30" s="11" t="n">
        <v>19</v>
      </c>
      <c r="C30" s="11" t="n">
        <v>3</v>
      </c>
      <c r="D30" s="11" t="n">
        <v>3</v>
      </c>
      <c r="E30" s="11" t="n">
        <v>2</v>
      </c>
      <c r="F30" s="11" t="n">
        <v>0</v>
      </c>
      <c r="G30" s="11" t="n">
        <v>0</v>
      </c>
      <c r="H30" s="11" t="n">
        <v>27</v>
      </c>
    </row>
    <row r="31" customFormat="false" ht="11.25" hidden="false" customHeight="false" outlineLevel="0" collapsed="false">
      <c r="A31" s="34" t="s">
        <v>42</v>
      </c>
      <c r="B31" s="11" t="n">
        <v>29</v>
      </c>
      <c r="C31" s="11" t="n">
        <v>19</v>
      </c>
      <c r="D31" s="11" t="n">
        <v>9</v>
      </c>
      <c r="E31" s="11" t="n">
        <v>2</v>
      </c>
      <c r="F31" s="11" t="n">
        <v>0</v>
      </c>
      <c r="G31" s="11" t="n">
        <v>0</v>
      </c>
      <c r="H31" s="11" t="n">
        <v>59</v>
      </c>
    </row>
    <row r="32" customFormat="false" ht="11.25" hidden="false" customHeight="false" outlineLevel="0" collapsed="false">
      <c r="A32" s="34" t="s">
        <v>43</v>
      </c>
      <c r="B32" s="11" t="n">
        <v>81</v>
      </c>
      <c r="C32" s="11" t="n">
        <v>121</v>
      </c>
      <c r="D32" s="11" t="n">
        <v>132</v>
      </c>
      <c r="E32" s="11" t="n">
        <v>8</v>
      </c>
      <c r="F32" s="11" t="n">
        <v>0</v>
      </c>
      <c r="G32" s="11" t="n">
        <v>0</v>
      </c>
      <c r="H32" s="11" t="n">
        <v>342</v>
      </c>
    </row>
    <row r="33" customFormat="false" ht="11.25" hidden="false" customHeight="false" outlineLevel="0" collapsed="false">
      <c r="A33" s="34" t="s">
        <v>44</v>
      </c>
      <c r="B33" s="11" t="n">
        <v>18</v>
      </c>
      <c r="C33" s="11" t="n">
        <v>9</v>
      </c>
      <c r="D33" s="11" t="n">
        <v>0</v>
      </c>
      <c r="E33" s="11" t="n">
        <v>5</v>
      </c>
      <c r="F33" s="11" t="n">
        <v>0</v>
      </c>
      <c r="G33" s="11" t="n">
        <v>0</v>
      </c>
      <c r="H33" s="11" t="n">
        <v>32</v>
      </c>
    </row>
    <row r="34" customFormat="false" ht="11.25" hidden="false" customHeight="false" outlineLevel="0" collapsed="false">
      <c r="A34" s="34" t="s">
        <v>45</v>
      </c>
      <c r="B34" s="11" t="n">
        <v>8</v>
      </c>
      <c r="C34" s="11" t="n">
        <v>2</v>
      </c>
      <c r="D34" s="11" t="n">
        <v>2</v>
      </c>
      <c r="E34" s="11" t="n">
        <v>0</v>
      </c>
      <c r="F34" s="11" t="n">
        <v>1</v>
      </c>
      <c r="G34" s="11" t="n">
        <v>0</v>
      </c>
      <c r="H34" s="11" t="n">
        <v>13</v>
      </c>
    </row>
    <row r="35" customFormat="false" ht="11.25" hidden="false" customHeight="false" outlineLevel="0" collapsed="false">
      <c r="A35" s="34" t="s">
        <v>46</v>
      </c>
      <c r="B35" s="11" t="n">
        <v>11</v>
      </c>
      <c r="C35" s="11" t="n">
        <v>5</v>
      </c>
      <c r="D35" s="11" t="n">
        <v>0</v>
      </c>
      <c r="E35" s="11" t="n">
        <v>3</v>
      </c>
      <c r="F35" s="11" t="n">
        <v>0</v>
      </c>
      <c r="G35" s="11" t="n">
        <v>2</v>
      </c>
      <c r="H35" s="11" t="n">
        <v>21</v>
      </c>
    </row>
    <row r="36" customFormat="false" ht="11.25" hidden="false" customHeight="false" outlineLevel="0" collapsed="false">
      <c r="A36" s="34" t="s">
        <v>47</v>
      </c>
      <c r="B36" s="11" t="n">
        <v>1048</v>
      </c>
      <c r="C36" s="11" t="n">
        <v>945</v>
      </c>
      <c r="D36" s="11" t="n">
        <v>381</v>
      </c>
      <c r="E36" s="11" t="n">
        <v>423</v>
      </c>
      <c r="F36" s="11" t="n">
        <v>17</v>
      </c>
      <c r="G36" s="11" t="n">
        <v>6</v>
      </c>
      <c r="H36" s="11" t="n">
        <v>2820</v>
      </c>
    </row>
    <row r="37" customFormat="false" ht="11.25" hidden="false" customHeight="false" outlineLevel="0" collapsed="false">
      <c r="A37" s="34" t="s">
        <v>48</v>
      </c>
      <c r="B37" s="11" t="n">
        <v>214</v>
      </c>
      <c r="C37" s="11" t="n">
        <v>442</v>
      </c>
      <c r="D37" s="11" t="n">
        <v>209</v>
      </c>
      <c r="E37" s="11" t="n">
        <v>6</v>
      </c>
      <c r="F37" s="11" t="n">
        <v>3</v>
      </c>
      <c r="G37" s="11" t="n">
        <v>0</v>
      </c>
      <c r="H37" s="11" t="n">
        <v>874</v>
      </c>
    </row>
    <row r="38" customFormat="false" ht="11.25" hidden="false" customHeight="false" outlineLevel="0" collapsed="false">
      <c r="A38" s="34" t="s">
        <v>49</v>
      </c>
      <c r="B38" s="11" t="n">
        <v>933</v>
      </c>
      <c r="C38" s="11" t="n">
        <v>1558</v>
      </c>
      <c r="D38" s="11" t="n">
        <v>734</v>
      </c>
      <c r="E38" s="11" t="n">
        <v>44</v>
      </c>
      <c r="F38" s="11" t="n">
        <v>4</v>
      </c>
      <c r="G38" s="11" t="n">
        <v>2</v>
      </c>
      <c r="H38" s="11" t="n">
        <v>3275</v>
      </c>
    </row>
    <row r="39" customFormat="false" ht="11.25" hidden="false" customHeight="false" outlineLevel="0" collapsed="false">
      <c r="A39" s="34" t="s">
        <v>50</v>
      </c>
      <c r="B39" s="11" t="n">
        <v>813</v>
      </c>
      <c r="C39" s="11" t="n">
        <v>2685</v>
      </c>
      <c r="D39" s="11" t="n">
        <v>7267</v>
      </c>
      <c r="E39" s="11" t="n">
        <v>56</v>
      </c>
      <c r="F39" s="11" t="n">
        <v>16</v>
      </c>
      <c r="G39" s="11" t="n">
        <v>1</v>
      </c>
      <c r="H39" s="11" t="n">
        <v>10838</v>
      </c>
    </row>
    <row r="40" customFormat="false" ht="11.25" hidden="false" customHeight="false" outlineLevel="0" collapsed="false">
      <c r="A40" s="34" t="s">
        <v>51</v>
      </c>
      <c r="B40" s="11" t="n">
        <v>445</v>
      </c>
      <c r="C40" s="11" t="n">
        <v>2044</v>
      </c>
      <c r="D40" s="11" t="n">
        <v>1161</v>
      </c>
      <c r="E40" s="11" t="n">
        <v>60</v>
      </c>
      <c r="F40" s="11" t="n">
        <v>0</v>
      </c>
      <c r="G40" s="11" t="n">
        <v>12</v>
      </c>
      <c r="H40" s="11" t="n">
        <v>3722</v>
      </c>
    </row>
    <row r="41" customFormat="false" ht="11.25" hidden="false" customHeight="false" outlineLevel="0" collapsed="false">
      <c r="A41" s="34" t="s">
        <v>52</v>
      </c>
      <c r="B41" s="11" t="n">
        <v>211</v>
      </c>
      <c r="C41" s="11" t="n">
        <v>352</v>
      </c>
      <c r="D41" s="11" t="n">
        <v>130</v>
      </c>
      <c r="E41" s="11" t="n">
        <v>106</v>
      </c>
      <c r="F41" s="11" t="n">
        <v>2</v>
      </c>
      <c r="G41" s="11" t="n">
        <v>3</v>
      </c>
      <c r="H41" s="11" t="n">
        <v>804</v>
      </c>
    </row>
    <row r="42" customFormat="false" ht="11.25" hidden="false" customHeight="false" outlineLevel="0" collapsed="false">
      <c r="A42" s="34" t="s">
        <v>53</v>
      </c>
      <c r="B42" s="11" t="n">
        <v>12</v>
      </c>
      <c r="C42" s="11" t="n">
        <v>0</v>
      </c>
      <c r="D42" s="11" t="n">
        <v>0</v>
      </c>
      <c r="E42" s="11" t="n">
        <v>2</v>
      </c>
      <c r="F42" s="11" t="n">
        <v>0</v>
      </c>
      <c r="G42" s="11" t="n">
        <v>0</v>
      </c>
      <c r="H42" s="11" t="n">
        <v>14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</row>
    <row r="44" customFormat="false" ht="11.25" hidden="false" customHeight="false" outlineLevel="0" collapsed="false">
      <c r="A44" s="34" t="s">
        <v>55</v>
      </c>
      <c r="B44" s="11" t="n">
        <v>117</v>
      </c>
      <c r="C44" s="11" t="n">
        <v>125</v>
      </c>
      <c r="D44" s="11" t="n">
        <v>81</v>
      </c>
      <c r="E44" s="11" t="n">
        <v>115</v>
      </c>
      <c r="F44" s="11" t="n">
        <v>9</v>
      </c>
      <c r="G44" s="11" t="n">
        <v>21</v>
      </c>
      <c r="H44" s="11" t="n">
        <v>468</v>
      </c>
    </row>
    <row r="45" customFormat="false" ht="11.25" hidden="false" customHeight="false" outlineLevel="0" collapsed="false">
      <c r="A45" s="34" t="s">
        <v>56</v>
      </c>
      <c r="B45" s="11" t="n">
        <v>12</v>
      </c>
      <c r="C45" s="11" t="n">
        <v>15</v>
      </c>
      <c r="D45" s="11" t="n">
        <v>22</v>
      </c>
      <c r="E45" s="11" t="n">
        <v>2</v>
      </c>
      <c r="F45" s="11" t="n">
        <v>0</v>
      </c>
      <c r="G45" s="11" t="n">
        <v>0</v>
      </c>
      <c r="H45" s="11" t="n">
        <v>51</v>
      </c>
    </row>
    <row r="46" customFormat="false" ht="11.25" hidden="false" customHeight="false" outlineLevel="0" collapsed="false">
      <c r="A46" s="34" t="s">
        <v>57</v>
      </c>
      <c r="B46" s="11" t="n">
        <v>67</v>
      </c>
      <c r="C46" s="11" t="n">
        <v>23</v>
      </c>
      <c r="D46" s="11" t="n">
        <v>1</v>
      </c>
      <c r="E46" s="11" t="n">
        <v>20</v>
      </c>
      <c r="F46" s="11" t="n">
        <v>0</v>
      </c>
      <c r="G46" s="11" t="n">
        <v>0</v>
      </c>
      <c r="H46" s="11" t="n">
        <v>111</v>
      </c>
    </row>
    <row r="47" customFormat="false" ht="11.25" hidden="false" customHeight="false" outlineLevel="0" collapsed="false">
      <c r="A47" s="34" t="s">
        <v>58</v>
      </c>
      <c r="B47" s="11" t="n">
        <v>2</v>
      </c>
      <c r="C47" s="11" t="n">
        <v>22</v>
      </c>
      <c r="D47" s="11" t="n">
        <v>2</v>
      </c>
      <c r="E47" s="11" t="n">
        <v>0</v>
      </c>
      <c r="F47" s="11" t="n">
        <v>0</v>
      </c>
      <c r="G47" s="11" t="n">
        <v>0</v>
      </c>
      <c r="H47" s="11" t="n">
        <v>26</v>
      </c>
    </row>
    <row r="48" customFormat="false" ht="11.25" hidden="false" customHeight="false" outlineLevel="0" collapsed="false">
      <c r="A48" s="34" t="s">
        <v>59</v>
      </c>
      <c r="B48" s="11" t="n">
        <v>44</v>
      </c>
      <c r="C48" s="11" t="n">
        <v>228</v>
      </c>
      <c r="D48" s="11" t="n">
        <v>319</v>
      </c>
      <c r="E48" s="11" t="n">
        <v>22</v>
      </c>
      <c r="F48" s="11" t="n">
        <v>5</v>
      </c>
      <c r="G48" s="11" t="n">
        <v>0</v>
      </c>
      <c r="H48" s="11" t="n">
        <v>618</v>
      </c>
    </row>
    <row r="49" customFormat="false" ht="11.25" hidden="false" customHeight="false" outlineLevel="0" collapsed="false">
      <c r="A49" s="34" t="s">
        <v>60</v>
      </c>
      <c r="B49" s="11" t="n">
        <v>389</v>
      </c>
      <c r="C49" s="11" t="n">
        <v>285</v>
      </c>
      <c r="D49" s="11" t="n">
        <v>54</v>
      </c>
      <c r="E49" s="11" t="n">
        <v>158</v>
      </c>
      <c r="F49" s="11" t="n">
        <v>0</v>
      </c>
      <c r="G49" s="11" t="n">
        <v>5</v>
      </c>
      <c r="H49" s="11" t="n">
        <v>891</v>
      </c>
    </row>
    <row r="50" customFormat="false" ht="11.25" hidden="false" customHeight="false" outlineLevel="0" collapsed="false">
      <c r="A50" s="34" t="s">
        <v>61</v>
      </c>
      <c r="B50" s="11" t="n">
        <v>53</v>
      </c>
      <c r="C50" s="11" t="n">
        <v>67</v>
      </c>
      <c r="D50" s="11" t="n">
        <v>95</v>
      </c>
      <c r="E50" s="11" t="n">
        <v>5</v>
      </c>
      <c r="F50" s="11" t="n">
        <v>0</v>
      </c>
      <c r="G50" s="11" t="n">
        <v>1</v>
      </c>
      <c r="H50" s="11" t="n">
        <v>221</v>
      </c>
    </row>
    <row r="51" customFormat="false" ht="11.25" hidden="false" customHeight="false" outlineLevel="0" collapsed="false">
      <c r="A51" s="34" t="s">
        <v>62</v>
      </c>
      <c r="B51" s="11" t="n">
        <v>194</v>
      </c>
      <c r="C51" s="11" t="n">
        <v>295</v>
      </c>
      <c r="D51" s="11" t="n">
        <v>156</v>
      </c>
      <c r="E51" s="11" t="n">
        <v>49</v>
      </c>
      <c r="F51" s="11" t="n">
        <v>4</v>
      </c>
      <c r="G51" s="11" t="n">
        <v>1</v>
      </c>
      <c r="H51" s="11" t="n">
        <v>699</v>
      </c>
    </row>
    <row r="52" customFormat="false" ht="11.25" hidden="false" customHeight="false" outlineLevel="0" collapsed="false">
      <c r="A52" s="34" t="s">
        <v>63</v>
      </c>
      <c r="B52" s="11" t="n">
        <v>18</v>
      </c>
      <c r="C52" s="11" t="n">
        <v>4</v>
      </c>
      <c r="D52" s="11" t="n">
        <v>3</v>
      </c>
      <c r="E52" s="11" t="n">
        <v>7</v>
      </c>
      <c r="F52" s="11" t="n">
        <v>2</v>
      </c>
      <c r="G52" s="11" t="n">
        <v>3</v>
      </c>
      <c r="H52" s="11" t="n">
        <v>37</v>
      </c>
    </row>
    <row r="53" customFormat="false" ht="11.25" hidden="false" customHeight="false" outlineLevel="0" collapsed="false">
      <c r="A53" s="34" t="s">
        <v>64</v>
      </c>
      <c r="B53" s="11" t="n">
        <v>430</v>
      </c>
      <c r="C53" s="11" t="n">
        <v>515</v>
      </c>
      <c r="D53" s="11" t="n">
        <v>475</v>
      </c>
      <c r="E53" s="11" t="n">
        <v>332</v>
      </c>
      <c r="F53" s="11" t="n">
        <v>54</v>
      </c>
      <c r="G53" s="11" t="n">
        <v>70</v>
      </c>
      <c r="H53" s="11" t="n">
        <v>1876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</row>
    <row r="55" customFormat="false" ht="11.25" hidden="false" customHeight="false" outlineLevel="0" collapsed="false">
      <c r="A55" s="34" t="s">
        <v>66</v>
      </c>
      <c r="B55" s="11" t="n">
        <v>46</v>
      </c>
      <c r="C55" s="11" t="n">
        <v>101</v>
      </c>
      <c r="D55" s="11" t="n">
        <v>101</v>
      </c>
      <c r="E55" s="11" t="n">
        <v>62</v>
      </c>
      <c r="F55" s="11" t="n">
        <v>7</v>
      </c>
      <c r="G55" s="11" t="n">
        <v>55</v>
      </c>
      <c r="H55" s="11" t="n">
        <v>372</v>
      </c>
    </row>
    <row r="56" customFormat="false" ht="11.25" hidden="false" customHeight="false" outlineLevel="0" collapsed="false">
      <c r="A56" s="34" t="s">
        <v>67</v>
      </c>
      <c r="B56" s="11" t="n">
        <v>298</v>
      </c>
      <c r="C56" s="11" t="n">
        <v>354</v>
      </c>
      <c r="D56" s="11" t="n">
        <v>17</v>
      </c>
      <c r="E56" s="11" t="n">
        <v>398</v>
      </c>
      <c r="F56" s="11" t="n">
        <v>3</v>
      </c>
      <c r="G56" s="11" t="n">
        <v>52</v>
      </c>
      <c r="H56" s="11" t="n">
        <v>1122</v>
      </c>
    </row>
    <row r="57" customFormat="false" ht="11.25" hidden="false" customHeight="false" outlineLevel="0" collapsed="false">
      <c r="A57" s="34" t="s">
        <v>68</v>
      </c>
      <c r="B57" s="11" t="n">
        <v>21</v>
      </c>
      <c r="C57" s="11" t="n">
        <v>9</v>
      </c>
      <c r="D57" s="11" t="n">
        <v>4</v>
      </c>
      <c r="E57" s="11" t="n">
        <v>25</v>
      </c>
      <c r="F57" s="11" t="n">
        <v>2</v>
      </c>
      <c r="G57" s="11" t="n">
        <v>3</v>
      </c>
      <c r="H57" s="11" t="n">
        <v>64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2</v>
      </c>
      <c r="H58" s="11" t="n">
        <v>2</v>
      </c>
    </row>
    <row r="59" customFormat="false" ht="11.25" hidden="false" customHeight="false" outlineLevel="0" collapsed="false">
      <c r="A59" s="34" t="s">
        <v>70</v>
      </c>
      <c r="B59" s="11" t="n">
        <v>117</v>
      </c>
      <c r="C59" s="11" t="n">
        <v>261</v>
      </c>
      <c r="D59" s="11" t="n">
        <v>226</v>
      </c>
      <c r="E59" s="11" t="n">
        <v>138</v>
      </c>
      <c r="F59" s="11" t="n">
        <v>8</v>
      </c>
      <c r="G59" s="11" t="n">
        <v>129</v>
      </c>
      <c r="H59" s="11" t="n">
        <v>879</v>
      </c>
    </row>
    <row r="60" customFormat="false" ht="11.25" hidden="false" customHeight="false" outlineLevel="0" collapsed="false">
      <c r="A60" s="34" t="s">
        <v>71</v>
      </c>
      <c r="B60" s="11" t="n">
        <v>90</v>
      </c>
      <c r="C60" s="11" t="n">
        <v>342</v>
      </c>
      <c r="D60" s="11" t="n">
        <v>1143</v>
      </c>
      <c r="E60" s="11" t="n">
        <v>39</v>
      </c>
      <c r="F60" s="11" t="n">
        <v>2</v>
      </c>
      <c r="G60" s="11" t="n">
        <v>2</v>
      </c>
      <c r="H60" s="11" t="n">
        <v>1618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</row>
    <row r="62" customFormat="false" ht="11.25" hidden="false" customHeight="false" outlineLevel="0" collapsed="false">
      <c r="A62" s="34" t="s">
        <v>73</v>
      </c>
      <c r="B62" s="11" t="n">
        <v>1404</v>
      </c>
      <c r="C62" s="11" t="n">
        <v>3282</v>
      </c>
      <c r="D62" s="11" t="n">
        <v>19</v>
      </c>
      <c r="E62" s="11" t="n">
        <v>679</v>
      </c>
      <c r="F62" s="11" t="n">
        <v>64</v>
      </c>
      <c r="G62" s="11" t="n">
        <v>45</v>
      </c>
      <c r="H62" s="11" t="n">
        <v>5493</v>
      </c>
    </row>
    <row r="63" customFormat="false" ht="11.25" hidden="false" customHeight="false" outlineLevel="0" collapsed="false">
      <c r="A63" s="43" t="s">
        <v>74</v>
      </c>
      <c r="B63" s="18" t="n">
        <v>9007</v>
      </c>
      <c r="C63" s="18" t="n">
        <v>16229</v>
      </c>
      <c r="D63" s="18" t="n">
        <v>21050</v>
      </c>
      <c r="E63" s="18" t="n">
        <v>3441</v>
      </c>
      <c r="F63" s="18" t="n">
        <v>224</v>
      </c>
      <c r="G63" s="18" t="n">
        <v>439</v>
      </c>
      <c r="H63" s="18" t="n">
        <v>50390</v>
      </c>
    </row>
    <row r="65" customFormat="false" ht="11.25" hidden="false" customHeight="false" outlineLevel="0" collapsed="false">
      <c r="A65" s="30" t="s">
        <v>3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4:IV6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9" width="42.56"/>
    <col collapsed="false" customWidth="true" hidden="false" outlineLevel="0" max="2" min="2" style="25" width="7.28"/>
    <col collapsed="false" customWidth="true" hidden="false" outlineLevel="0" max="3" min="3" style="25" width="14.85"/>
    <col collapsed="false" customWidth="true" hidden="false" outlineLevel="0" max="4" min="4" style="25" width="7.28"/>
    <col collapsed="false" customWidth="true" hidden="false" outlineLevel="0" max="5" min="5" style="25" width="14.85"/>
    <col collapsed="false" customWidth="true" hidden="false" outlineLevel="0" max="6" min="6" style="25" width="11.42"/>
    <col collapsed="false" customWidth="true" hidden="false" outlineLevel="0" max="7" min="7" style="25" width="7.99"/>
    <col collapsed="false" customWidth="false" hidden="false" outlineLevel="0" max="257" min="8" style="19" width="8.99"/>
  </cols>
  <sheetData>
    <row r="1" customFormat="false" ht="11.25" hidden="false" customHeight="false" outlineLevel="0" collapsed="false">
      <c r="A1" s="19" t="s">
        <v>342</v>
      </c>
    </row>
    <row r="2" customFormat="false" ht="10.5" hidden="false" customHeight="true" outlineLevel="0" collapsed="false"/>
    <row r="3" customFormat="false" ht="24" hidden="false" customHeight="true" outlineLevel="0" collapsed="false">
      <c r="A3" s="192" t="s">
        <v>232</v>
      </c>
      <c r="B3" s="24" t="s">
        <v>343</v>
      </c>
      <c r="C3" s="24" t="s">
        <v>344</v>
      </c>
      <c r="D3" s="24" t="s">
        <v>345</v>
      </c>
      <c r="E3" s="24" t="s">
        <v>245</v>
      </c>
      <c r="F3" s="24" t="s">
        <v>246</v>
      </c>
      <c r="G3" s="24" t="s">
        <v>74</v>
      </c>
    </row>
    <row r="4" customFormat="false" ht="11.25" hidden="false" customHeight="false" outlineLevel="0" collapsed="false">
      <c r="A4" s="193"/>
      <c r="B4" s="191"/>
      <c r="C4" s="191"/>
      <c r="D4" s="191"/>
      <c r="E4" s="191"/>
      <c r="F4" s="191"/>
      <c r="G4" s="191"/>
    </row>
    <row r="5" customFormat="false" ht="11.25" hidden="false" customHeight="false" outlineLevel="0" collapsed="false">
      <c r="A5" s="34" t="s">
        <v>14</v>
      </c>
      <c r="B5" s="11" t="n">
        <v>6898</v>
      </c>
      <c r="C5" s="11" t="n">
        <v>97</v>
      </c>
      <c r="D5" s="11" t="n">
        <v>225</v>
      </c>
      <c r="E5" s="11" t="n">
        <v>389</v>
      </c>
      <c r="F5" s="11" t="n">
        <v>204</v>
      </c>
      <c r="G5" s="11" t="n">
        <v>7813</v>
      </c>
    </row>
    <row r="6" customFormat="false" ht="11.25" hidden="false" customHeight="false" outlineLevel="0" collapsed="false">
      <c r="A6" s="34" t="s">
        <v>15</v>
      </c>
      <c r="B6" s="11" t="n">
        <v>33</v>
      </c>
      <c r="C6" s="11" t="n">
        <v>4</v>
      </c>
      <c r="D6" s="11" t="n">
        <v>11</v>
      </c>
      <c r="E6" s="11" t="n">
        <v>12</v>
      </c>
      <c r="F6" s="11" t="n">
        <v>12</v>
      </c>
      <c r="G6" s="11" t="n">
        <v>72</v>
      </c>
    </row>
    <row r="7" customFormat="false" ht="11.25" hidden="false" customHeight="false" outlineLevel="0" collapsed="false">
      <c r="A7" s="34" t="s">
        <v>16</v>
      </c>
      <c r="B7" s="11" t="n">
        <v>6</v>
      </c>
      <c r="C7" s="11" t="n">
        <v>4</v>
      </c>
      <c r="D7" s="11" t="n">
        <v>7</v>
      </c>
      <c r="E7" s="11" t="n">
        <v>7</v>
      </c>
      <c r="F7" s="11" t="n">
        <v>4</v>
      </c>
      <c r="G7" s="11" t="n">
        <v>28</v>
      </c>
    </row>
    <row r="8" customFormat="false" ht="11.25" hidden="false" customHeight="false" outlineLevel="0" collapsed="false">
      <c r="A8" s="34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</row>
    <row r="9" customFormat="false" ht="11.25" hidden="false" customHeight="false" outlineLevel="0" collapsed="false">
      <c r="A9" s="34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1</v>
      </c>
      <c r="G9" s="11" t="n">
        <v>1</v>
      </c>
    </row>
    <row r="10" customFormat="false" ht="11.25" hidden="false" customHeight="false" outlineLevel="0" collapsed="false">
      <c r="A10" s="34" t="s">
        <v>21</v>
      </c>
      <c r="B10" s="11" t="n">
        <v>1</v>
      </c>
      <c r="C10" s="11" t="n">
        <v>8</v>
      </c>
      <c r="D10" s="11" t="n">
        <v>9</v>
      </c>
      <c r="E10" s="11" t="n">
        <v>6</v>
      </c>
      <c r="F10" s="11" t="n">
        <v>3</v>
      </c>
      <c r="G10" s="11" t="n">
        <v>27</v>
      </c>
    </row>
    <row r="11" customFormat="false" ht="11.25" hidden="false" customHeight="false" outlineLevel="0" collapsed="false">
      <c r="A11" s="34" t="s">
        <v>22</v>
      </c>
      <c r="B11" s="11" t="n">
        <v>505</v>
      </c>
      <c r="C11" s="11" t="n">
        <v>209</v>
      </c>
      <c r="D11" s="11" t="n">
        <v>493</v>
      </c>
      <c r="E11" s="11" t="n">
        <v>380</v>
      </c>
      <c r="F11" s="11" t="n">
        <v>140</v>
      </c>
      <c r="G11" s="11" t="n">
        <v>1727</v>
      </c>
    </row>
    <row r="12" customFormat="false" ht="11.25" hidden="false" customHeight="false" outlineLevel="0" collapsed="false">
      <c r="A12" s="34" t="s">
        <v>23</v>
      </c>
      <c r="B12" s="11" t="n">
        <v>0</v>
      </c>
      <c r="C12" s="11" t="n">
        <v>0</v>
      </c>
      <c r="D12" s="11" t="n">
        <v>0</v>
      </c>
      <c r="E12" s="11" t="n">
        <v>2</v>
      </c>
      <c r="F12" s="11" t="n">
        <v>3</v>
      </c>
      <c r="G12" s="11" t="n">
        <v>5</v>
      </c>
    </row>
    <row r="13" customFormat="false" ht="11.25" hidden="false" customHeight="false" outlineLevel="0" collapsed="false">
      <c r="A13" s="34" t="s">
        <v>24</v>
      </c>
      <c r="B13" s="11" t="n">
        <v>83</v>
      </c>
      <c r="C13" s="11" t="n">
        <v>21</v>
      </c>
      <c r="D13" s="11" t="n">
        <v>30</v>
      </c>
      <c r="E13" s="11" t="n">
        <v>37</v>
      </c>
      <c r="F13" s="11" t="n">
        <v>12</v>
      </c>
      <c r="G13" s="11" t="n">
        <v>183</v>
      </c>
    </row>
    <row r="14" customFormat="false" ht="11.25" hidden="false" customHeight="false" outlineLevel="0" collapsed="false">
      <c r="A14" s="34" t="s">
        <v>25</v>
      </c>
      <c r="B14" s="11" t="n">
        <v>311</v>
      </c>
      <c r="C14" s="11" t="n">
        <v>69</v>
      </c>
      <c r="D14" s="11" t="n">
        <v>118</v>
      </c>
      <c r="E14" s="11" t="n">
        <v>163</v>
      </c>
      <c r="F14" s="11" t="n">
        <v>34</v>
      </c>
      <c r="G14" s="11" t="n">
        <v>695</v>
      </c>
    </row>
    <row r="15" customFormat="false" ht="11.25" hidden="false" customHeight="false" outlineLevel="0" collapsed="false">
      <c r="A15" s="34" t="s">
        <v>26</v>
      </c>
      <c r="B15" s="11" t="n">
        <v>38</v>
      </c>
      <c r="C15" s="11" t="n">
        <v>11</v>
      </c>
      <c r="D15" s="11" t="n">
        <v>28</v>
      </c>
      <c r="E15" s="11" t="n">
        <v>25</v>
      </c>
      <c r="F15" s="11" t="n">
        <v>2</v>
      </c>
      <c r="G15" s="11" t="n">
        <v>104</v>
      </c>
    </row>
    <row r="16" customFormat="false" ht="11.25" hidden="false" customHeight="false" outlineLevel="0" collapsed="false">
      <c r="A16" s="34" t="s">
        <v>27</v>
      </c>
      <c r="B16" s="11" t="n">
        <v>63</v>
      </c>
      <c r="C16" s="11" t="n">
        <v>42</v>
      </c>
      <c r="D16" s="11" t="n">
        <v>59</v>
      </c>
      <c r="E16" s="11" t="n">
        <v>44</v>
      </c>
      <c r="F16" s="11" t="n">
        <v>3</v>
      </c>
      <c r="G16" s="11" t="n">
        <v>211</v>
      </c>
    </row>
    <row r="17" customFormat="false" ht="11.25" hidden="false" customHeight="false" outlineLevel="0" collapsed="false">
      <c r="A17" s="34" t="s">
        <v>28</v>
      </c>
      <c r="B17" s="11" t="n">
        <v>9</v>
      </c>
      <c r="C17" s="11" t="n">
        <v>32</v>
      </c>
      <c r="D17" s="11" t="n">
        <v>12</v>
      </c>
      <c r="E17" s="11" t="n">
        <v>25</v>
      </c>
      <c r="F17" s="11" t="n">
        <v>13</v>
      </c>
      <c r="G17" s="11" t="n">
        <v>91</v>
      </c>
    </row>
    <row r="18" customFormat="false" ht="11.25" hidden="false" customHeight="false" outlineLevel="0" collapsed="false">
      <c r="A18" s="34" t="s">
        <v>29</v>
      </c>
      <c r="B18" s="11" t="n">
        <v>84</v>
      </c>
      <c r="C18" s="11" t="n">
        <v>57</v>
      </c>
      <c r="D18" s="11" t="n">
        <v>66</v>
      </c>
      <c r="E18" s="11" t="n">
        <v>96</v>
      </c>
      <c r="F18" s="11" t="n">
        <v>18</v>
      </c>
      <c r="G18" s="11" t="n">
        <v>321</v>
      </c>
    </row>
    <row r="19" customFormat="false" ht="11.25" hidden="false" customHeight="false" outlineLevel="0" collapsed="false">
      <c r="A19" s="34" t="s">
        <v>30</v>
      </c>
      <c r="B19" s="11" t="n">
        <v>0</v>
      </c>
      <c r="C19" s="11" t="n">
        <v>5</v>
      </c>
      <c r="D19" s="11" t="n">
        <v>2</v>
      </c>
      <c r="E19" s="11" t="n">
        <v>8</v>
      </c>
      <c r="F19" s="11" t="n">
        <v>2</v>
      </c>
      <c r="G19" s="11" t="n">
        <v>17</v>
      </c>
    </row>
    <row r="20" customFormat="false" ht="11.25" hidden="false" customHeight="false" outlineLevel="0" collapsed="false">
      <c r="A20" s="34" t="s">
        <v>31</v>
      </c>
      <c r="B20" s="11" t="n">
        <v>6</v>
      </c>
      <c r="C20" s="11" t="n">
        <v>25</v>
      </c>
      <c r="D20" s="11" t="n">
        <v>25</v>
      </c>
      <c r="E20" s="11" t="n">
        <v>22</v>
      </c>
      <c r="F20" s="11" t="n">
        <v>16</v>
      </c>
      <c r="G20" s="11" t="n">
        <v>94</v>
      </c>
    </row>
    <row r="21" customFormat="false" ht="11.25" hidden="false" customHeight="false" outlineLevel="0" collapsed="false">
      <c r="A21" s="34" t="s">
        <v>32</v>
      </c>
      <c r="B21" s="11" t="n">
        <v>11</v>
      </c>
      <c r="C21" s="11" t="n">
        <v>39</v>
      </c>
      <c r="D21" s="11" t="n">
        <v>40</v>
      </c>
      <c r="E21" s="11" t="n">
        <v>50</v>
      </c>
      <c r="F21" s="11" t="n">
        <v>25</v>
      </c>
      <c r="G21" s="11" t="n">
        <v>165</v>
      </c>
    </row>
    <row r="22" customFormat="false" ht="11.25" hidden="false" customHeight="false" outlineLevel="0" collapsed="false">
      <c r="A22" s="34" t="s">
        <v>33</v>
      </c>
      <c r="B22" s="11" t="n">
        <v>128</v>
      </c>
      <c r="C22" s="11" t="n">
        <v>101</v>
      </c>
      <c r="D22" s="11" t="n">
        <v>99</v>
      </c>
      <c r="E22" s="11" t="n">
        <v>103</v>
      </c>
      <c r="F22" s="11" t="n">
        <v>37</v>
      </c>
      <c r="G22" s="11" t="n">
        <v>468</v>
      </c>
    </row>
    <row r="23" customFormat="false" ht="11.25" hidden="false" customHeight="false" outlineLevel="0" collapsed="false">
      <c r="A23" s="34" t="s">
        <v>34</v>
      </c>
      <c r="B23" s="11" t="n">
        <v>3</v>
      </c>
      <c r="C23" s="11" t="n">
        <v>21</v>
      </c>
      <c r="D23" s="11" t="n">
        <v>14</v>
      </c>
      <c r="E23" s="11" t="n">
        <v>16</v>
      </c>
      <c r="F23" s="11" t="n">
        <v>6</v>
      </c>
      <c r="G23" s="11" t="n">
        <v>60</v>
      </c>
    </row>
    <row r="24" customFormat="false" ht="11.25" hidden="false" customHeight="false" outlineLevel="0" collapsed="false">
      <c r="A24" s="34" t="s">
        <v>35</v>
      </c>
      <c r="B24" s="11" t="n">
        <v>63</v>
      </c>
      <c r="C24" s="11" t="n">
        <v>109</v>
      </c>
      <c r="D24" s="11" t="n">
        <v>112</v>
      </c>
      <c r="E24" s="11" t="n">
        <v>104</v>
      </c>
      <c r="F24" s="11" t="n">
        <v>34</v>
      </c>
      <c r="G24" s="11" t="n">
        <v>422</v>
      </c>
    </row>
    <row r="25" customFormat="false" ht="11.25" hidden="false" customHeight="false" outlineLevel="0" collapsed="false">
      <c r="A25" s="34" t="s">
        <v>36</v>
      </c>
      <c r="B25" s="11" t="n">
        <v>19</v>
      </c>
      <c r="C25" s="11" t="n">
        <v>52</v>
      </c>
      <c r="D25" s="11" t="n">
        <v>64</v>
      </c>
      <c r="E25" s="11" t="n">
        <v>72</v>
      </c>
      <c r="F25" s="11" t="n">
        <v>21</v>
      </c>
      <c r="G25" s="11" t="n">
        <v>228</v>
      </c>
    </row>
    <row r="26" customFormat="false" ht="11.25" hidden="false" customHeight="false" outlineLevel="0" collapsed="false">
      <c r="A26" s="34" t="s">
        <v>37</v>
      </c>
      <c r="B26" s="11" t="n">
        <v>3</v>
      </c>
      <c r="C26" s="11" t="n">
        <v>5</v>
      </c>
      <c r="D26" s="11" t="n">
        <v>6</v>
      </c>
      <c r="E26" s="11" t="n">
        <v>13</v>
      </c>
      <c r="F26" s="11" t="n">
        <v>1</v>
      </c>
      <c r="G26" s="11" t="n">
        <v>28</v>
      </c>
    </row>
    <row r="27" customFormat="false" ht="11.25" hidden="false" customHeight="false" outlineLevel="0" collapsed="false">
      <c r="A27" s="34" t="s">
        <v>38</v>
      </c>
      <c r="B27" s="11" t="n">
        <v>10</v>
      </c>
      <c r="C27" s="11" t="n">
        <v>26</v>
      </c>
      <c r="D27" s="11" t="n">
        <v>24</v>
      </c>
      <c r="E27" s="11" t="n">
        <v>28</v>
      </c>
      <c r="F27" s="11" t="n">
        <v>10</v>
      </c>
      <c r="G27" s="11" t="n">
        <v>98</v>
      </c>
    </row>
    <row r="28" customFormat="false" ht="11.25" hidden="false" customHeight="false" outlineLevel="0" collapsed="false">
      <c r="A28" s="34" t="s">
        <v>39</v>
      </c>
      <c r="B28" s="11" t="n">
        <v>8</v>
      </c>
      <c r="C28" s="11" t="n">
        <v>6</v>
      </c>
      <c r="D28" s="11" t="n">
        <v>3</v>
      </c>
      <c r="E28" s="11" t="n">
        <v>7</v>
      </c>
      <c r="F28" s="11" t="n">
        <v>5</v>
      </c>
      <c r="G28" s="11" t="n">
        <v>29</v>
      </c>
    </row>
    <row r="29" customFormat="false" ht="11.25" hidden="false" customHeight="false" outlineLevel="0" collapsed="false">
      <c r="A29" s="34" t="s">
        <v>40</v>
      </c>
      <c r="B29" s="11" t="n">
        <v>18</v>
      </c>
      <c r="C29" s="11" t="n">
        <v>12</v>
      </c>
      <c r="D29" s="11" t="n">
        <v>50</v>
      </c>
      <c r="E29" s="11" t="n">
        <v>24</v>
      </c>
      <c r="F29" s="11" t="n">
        <v>10</v>
      </c>
      <c r="G29" s="11" t="n">
        <v>114</v>
      </c>
    </row>
    <row r="30" customFormat="false" ht="11.25" hidden="false" customHeight="false" outlineLevel="0" collapsed="false">
      <c r="A30" s="34" t="s">
        <v>41</v>
      </c>
      <c r="B30" s="11" t="n">
        <v>3</v>
      </c>
      <c r="C30" s="11" t="n">
        <v>4</v>
      </c>
      <c r="D30" s="11" t="n">
        <v>3</v>
      </c>
      <c r="E30" s="11" t="n">
        <v>7</v>
      </c>
      <c r="F30" s="11" t="n">
        <v>10</v>
      </c>
      <c r="G30" s="11" t="n">
        <v>27</v>
      </c>
    </row>
    <row r="31" customFormat="false" ht="11.25" hidden="false" customHeight="false" outlineLevel="0" collapsed="false">
      <c r="A31" s="34" t="s">
        <v>42</v>
      </c>
      <c r="B31" s="11" t="n">
        <v>9</v>
      </c>
      <c r="C31" s="11" t="n">
        <v>17</v>
      </c>
      <c r="D31" s="11" t="n">
        <v>16</v>
      </c>
      <c r="E31" s="11" t="n">
        <v>13</v>
      </c>
      <c r="F31" s="11" t="n">
        <v>4</v>
      </c>
      <c r="G31" s="11" t="n">
        <v>59</v>
      </c>
    </row>
    <row r="32" customFormat="false" ht="11.25" hidden="false" customHeight="false" outlineLevel="0" collapsed="false">
      <c r="A32" s="34" t="s">
        <v>43</v>
      </c>
      <c r="B32" s="11" t="n">
        <v>132</v>
      </c>
      <c r="C32" s="11" t="n">
        <v>49</v>
      </c>
      <c r="D32" s="11" t="n">
        <v>79</v>
      </c>
      <c r="E32" s="11" t="n">
        <v>70</v>
      </c>
      <c r="F32" s="11" t="n">
        <v>12</v>
      </c>
      <c r="G32" s="11" t="n">
        <v>342</v>
      </c>
    </row>
    <row r="33" customFormat="false" ht="11.25" hidden="false" customHeight="false" outlineLevel="0" collapsed="false">
      <c r="A33" s="34" t="s">
        <v>44</v>
      </c>
      <c r="B33" s="11" t="n">
        <v>0</v>
      </c>
      <c r="C33" s="11" t="n">
        <v>9</v>
      </c>
      <c r="D33" s="11" t="n">
        <v>6</v>
      </c>
      <c r="E33" s="11" t="n">
        <v>10</v>
      </c>
      <c r="F33" s="11" t="n">
        <v>7</v>
      </c>
      <c r="G33" s="11" t="n">
        <v>32</v>
      </c>
    </row>
    <row r="34" customFormat="false" ht="11.25" hidden="false" customHeight="false" outlineLevel="0" collapsed="false">
      <c r="A34" s="34" t="s">
        <v>45</v>
      </c>
      <c r="B34" s="11" t="n">
        <v>2</v>
      </c>
      <c r="C34" s="11" t="n">
        <v>3</v>
      </c>
      <c r="D34" s="11" t="n">
        <v>1</v>
      </c>
      <c r="E34" s="11" t="n">
        <v>4</v>
      </c>
      <c r="F34" s="11" t="n">
        <v>3</v>
      </c>
      <c r="G34" s="11" t="n">
        <v>13</v>
      </c>
    </row>
    <row r="35" customFormat="false" ht="11.25" hidden="false" customHeight="false" outlineLevel="0" collapsed="false">
      <c r="A35" s="34" t="s">
        <v>46</v>
      </c>
      <c r="B35" s="11" t="n">
        <v>0</v>
      </c>
      <c r="C35" s="11" t="n">
        <v>1</v>
      </c>
      <c r="D35" s="11" t="n">
        <v>2</v>
      </c>
      <c r="E35" s="11" t="n">
        <v>11</v>
      </c>
      <c r="F35" s="11" t="n">
        <v>7</v>
      </c>
      <c r="G35" s="11" t="n">
        <v>21</v>
      </c>
    </row>
    <row r="36" customFormat="false" ht="11.25" hidden="false" customHeight="false" outlineLevel="0" collapsed="false">
      <c r="A36" s="34" t="s">
        <v>47</v>
      </c>
      <c r="B36" s="11" t="n">
        <v>357</v>
      </c>
      <c r="C36" s="11" t="n">
        <v>507</v>
      </c>
      <c r="D36" s="11" t="n">
        <v>689</v>
      </c>
      <c r="E36" s="11" t="n">
        <v>885</v>
      </c>
      <c r="F36" s="11" t="n">
        <v>382</v>
      </c>
      <c r="G36" s="11" t="n">
        <v>2820</v>
      </c>
    </row>
    <row r="37" customFormat="false" ht="11.25" hidden="false" customHeight="false" outlineLevel="0" collapsed="false">
      <c r="A37" s="34" t="s">
        <v>48</v>
      </c>
      <c r="B37" s="11" t="n">
        <v>206</v>
      </c>
      <c r="C37" s="11" t="n">
        <v>107</v>
      </c>
      <c r="D37" s="11" t="n">
        <v>308</v>
      </c>
      <c r="E37" s="11" t="n">
        <v>204</v>
      </c>
      <c r="F37" s="11" t="n">
        <v>49</v>
      </c>
      <c r="G37" s="11" t="n">
        <v>874</v>
      </c>
    </row>
    <row r="38" customFormat="false" ht="11.25" hidden="false" customHeight="false" outlineLevel="0" collapsed="false">
      <c r="A38" s="34" t="s">
        <v>49</v>
      </c>
      <c r="B38" s="11" t="n">
        <v>732</v>
      </c>
      <c r="C38" s="11" t="n">
        <v>424</v>
      </c>
      <c r="D38" s="11" t="n">
        <v>1061</v>
      </c>
      <c r="E38" s="11" t="n">
        <v>858</v>
      </c>
      <c r="F38" s="11" t="n">
        <v>200</v>
      </c>
      <c r="G38" s="11" t="n">
        <v>3275</v>
      </c>
    </row>
    <row r="39" customFormat="false" ht="11.25" hidden="false" customHeight="false" outlineLevel="0" collapsed="false">
      <c r="A39" s="34" t="s">
        <v>50</v>
      </c>
      <c r="B39" s="11" t="n">
        <v>7257</v>
      </c>
      <c r="C39" s="11" t="n">
        <v>372</v>
      </c>
      <c r="D39" s="11" t="n">
        <v>1540</v>
      </c>
      <c r="E39" s="11" t="n">
        <v>1465</v>
      </c>
      <c r="F39" s="11" t="n">
        <v>204</v>
      </c>
      <c r="G39" s="11" t="n">
        <v>10838</v>
      </c>
    </row>
    <row r="40" customFormat="false" ht="11.25" hidden="false" customHeight="false" outlineLevel="0" collapsed="false">
      <c r="A40" s="34" t="s">
        <v>51</v>
      </c>
      <c r="B40" s="11" t="n">
        <v>1157</v>
      </c>
      <c r="C40" s="11" t="n">
        <v>224</v>
      </c>
      <c r="D40" s="11" t="n">
        <v>1252</v>
      </c>
      <c r="E40" s="11" t="n">
        <v>968</v>
      </c>
      <c r="F40" s="11" t="n">
        <v>121</v>
      </c>
      <c r="G40" s="11" t="n">
        <v>3722</v>
      </c>
    </row>
    <row r="41" customFormat="false" ht="11.25" hidden="false" customHeight="false" outlineLevel="0" collapsed="false">
      <c r="A41" s="34" t="s">
        <v>52</v>
      </c>
      <c r="B41" s="11" t="n">
        <v>124</v>
      </c>
      <c r="C41" s="11" t="n">
        <v>82</v>
      </c>
      <c r="D41" s="11" t="n">
        <v>213</v>
      </c>
      <c r="E41" s="11" t="n">
        <v>268</v>
      </c>
      <c r="F41" s="11" t="n">
        <v>117</v>
      </c>
      <c r="G41" s="11" t="n">
        <v>804</v>
      </c>
    </row>
    <row r="42" customFormat="false" ht="11.25" hidden="false" customHeight="false" outlineLevel="0" collapsed="false">
      <c r="A42" s="34" t="s">
        <v>53</v>
      </c>
      <c r="B42" s="11" t="n">
        <v>0</v>
      </c>
      <c r="C42" s="11" t="n">
        <v>5</v>
      </c>
      <c r="D42" s="11" t="n">
        <v>0</v>
      </c>
      <c r="E42" s="11" t="n">
        <v>7</v>
      </c>
      <c r="F42" s="11" t="n">
        <v>2</v>
      </c>
      <c r="G42" s="11" t="n">
        <v>14</v>
      </c>
    </row>
    <row r="43" customFormat="false" ht="11.25" hidden="false" customHeight="false" outlineLevel="0" collapsed="false">
      <c r="A43" s="34" t="s">
        <v>54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</row>
    <row r="44" customFormat="false" ht="11.25" hidden="false" customHeight="false" outlineLevel="0" collapsed="false">
      <c r="A44" s="34" t="s">
        <v>55</v>
      </c>
      <c r="B44" s="11" t="n">
        <v>73</v>
      </c>
      <c r="C44" s="11" t="n">
        <v>45</v>
      </c>
      <c r="D44" s="11" t="n">
        <v>69</v>
      </c>
      <c r="E44" s="11" t="n">
        <v>182</v>
      </c>
      <c r="F44" s="11" t="n">
        <v>99</v>
      </c>
      <c r="G44" s="11" t="n">
        <v>468</v>
      </c>
    </row>
    <row r="45" customFormat="false" ht="11.25" hidden="false" customHeight="false" outlineLevel="0" collapsed="false">
      <c r="A45" s="34" t="s">
        <v>56</v>
      </c>
      <c r="B45" s="11" t="n">
        <v>22</v>
      </c>
      <c r="C45" s="11" t="n">
        <v>6</v>
      </c>
      <c r="D45" s="11" t="n">
        <v>7</v>
      </c>
      <c r="E45" s="11" t="n">
        <v>15</v>
      </c>
      <c r="F45" s="11" t="n">
        <v>1</v>
      </c>
      <c r="G45" s="11" t="n">
        <v>51</v>
      </c>
    </row>
    <row r="46" customFormat="false" ht="11.25" hidden="false" customHeight="false" outlineLevel="0" collapsed="false">
      <c r="A46" s="34" t="s">
        <v>57</v>
      </c>
      <c r="B46" s="11" t="n">
        <v>1</v>
      </c>
      <c r="C46" s="11" t="n">
        <v>25</v>
      </c>
      <c r="D46" s="11" t="n">
        <v>17</v>
      </c>
      <c r="E46" s="11" t="n">
        <v>41</v>
      </c>
      <c r="F46" s="11" t="n">
        <v>27</v>
      </c>
      <c r="G46" s="11" t="n">
        <v>111</v>
      </c>
    </row>
    <row r="47" customFormat="false" ht="11.25" hidden="false" customHeight="false" outlineLevel="0" collapsed="false">
      <c r="A47" s="34" t="s">
        <v>58</v>
      </c>
      <c r="B47" s="11" t="n">
        <v>2</v>
      </c>
      <c r="C47" s="11" t="n">
        <v>1</v>
      </c>
      <c r="D47" s="11" t="n">
        <v>14</v>
      </c>
      <c r="E47" s="11" t="n">
        <v>8</v>
      </c>
      <c r="F47" s="11" t="n">
        <v>1</v>
      </c>
      <c r="G47" s="11" t="n">
        <v>26</v>
      </c>
    </row>
    <row r="48" customFormat="false" ht="11.25" hidden="false" customHeight="false" outlineLevel="0" collapsed="false">
      <c r="A48" s="34" t="s">
        <v>59</v>
      </c>
      <c r="B48" s="11" t="n">
        <v>319</v>
      </c>
      <c r="C48" s="11" t="n">
        <v>14</v>
      </c>
      <c r="D48" s="11" t="n">
        <v>130</v>
      </c>
      <c r="E48" s="11" t="n">
        <v>121</v>
      </c>
      <c r="F48" s="11" t="n">
        <v>34</v>
      </c>
      <c r="G48" s="11" t="n">
        <v>618</v>
      </c>
    </row>
    <row r="49" customFormat="false" ht="11.25" hidden="false" customHeight="false" outlineLevel="0" collapsed="false">
      <c r="A49" s="34" t="s">
        <v>60</v>
      </c>
      <c r="B49" s="11" t="n">
        <v>54</v>
      </c>
      <c r="C49" s="11" t="n">
        <v>157</v>
      </c>
      <c r="D49" s="11" t="n">
        <v>202</v>
      </c>
      <c r="E49" s="11" t="n">
        <v>361</v>
      </c>
      <c r="F49" s="11" t="n">
        <v>117</v>
      </c>
      <c r="G49" s="11" t="n">
        <v>891</v>
      </c>
    </row>
    <row r="50" customFormat="false" ht="11.25" hidden="false" customHeight="false" outlineLevel="0" collapsed="false">
      <c r="A50" s="34" t="s">
        <v>61</v>
      </c>
      <c r="B50" s="11" t="n">
        <v>94</v>
      </c>
      <c r="C50" s="11" t="n">
        <v>24</v>
      </c>
      <c r="D50" s="11" t="n">
        <v>39</v>
      </c>
      <c r="E50" s="11" t="n">
        <v>59</v>
      </c>
      <c r="F50" s="11" t="n">
        <v>5</v>
      </c>
      <c r="G50" s="11" t="n">
        <v>221</v>
      </c>
    </row>
    <row r="51" customFormat="false" ht="11.25" hidden="false" customHeight="false" outlineLevel="0" collapsed="false">
      <c r="A51" s="34" t="s">
        <v>62</v>
      </c>
      <c r="B51" s="11" t="n">
        <v>156</v>
      </c>
      <c r="C51" s="11" t="n">
        <v>90</v>
      </c>
      <c r="D51" s="11" t="n">
        <v>198</v>
      </c>
      <c r="E51" s="11" t="n">
        <v>208</v>
      </c>
      <c r="F51" s="11" t="n">
        <v>47</v>
      </c>
      <c r="G51" s="11" t="n">
        <v>699</v>
      </c>
    </row>
    <row r="52" customFormat="false" ht="11.25" hidden="false" customHeight="false" outlineLevel="0" collapsed="false">
      <c r="A52" s="34" t="s">
        <v>63</v>
      </c>
      <c r="B52" s="11" t="n">
        <v>2</v>
      </c>
      <c r="C52" s="11" t="n">
        <v>9</v>
      </c>
      <c r="D52" s="11" t="n">
        <v>1</v>
      </c>
      <c r="E52" s="11" t="n">
        <v>22</v>
      </c>
      <c r="F52" s="11" t="n">
        <v>3</v>
      </c>
      <c r="G52" s="11" t="n">
        <v>37</v>
      </c>
    </row>
    <row r="53" customFormat="false" ht="11.25" hidden="false" customHeight="false" outlineLevel="0" collapsed="false">
      <c r="A53" s="34" t="s">
        <v>64</v>
      </c>
      <c r="B53" s="11" t="n">
        <v>458</v>
      </c>
      <c r="C53" s="11" t="n">
        <v>190</v>
      </c>
      <c r="D53" s="11" t="n">
        <v>293</v>
      </c>
      <c r="E53" s="11" t="n">
        <v>660</v>
      </c>
      <c r="F53" s="11" t="n">
        <v>275</v>
      </c>
      <c r="G53" s="11" t="n">
        <v>1876</v>
      </c>
    </row>
    <row r="54" customFormat="false" ht="11.25" hidden="false" customHeight="false" outlineLevel="0" collapsed="false">
      <c r="A54" s="34" t="s">
        <v>65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</row>
    <row r="55" customFormat="false" ht="11.25" hidden="false" customHeight="false" outlineLevel="0" collapsed="false">
      <c r="A55" s="34" t="s">
        <v>66</v>
      </c>
      <c r="B55" s="11" t="n">
        <v>101</v>
      </c>
      <c r="C55" s="11" t="n">
        <v>24</v>
      </c>
      <c r="D55" s="11" t="n">
        <v>56</v>
      </c>
      <c r="E55" s="11" t="n">
        <v>168</v>
      </c>
      <c r="F55" s="11" t="n">
        <v>23</v>
      </c>
      <c r="G55" s="11" t="n">
        <v>372</v>
      </c>
    </row>
    <row r="56" customFormat="false" ht="11.25" hidden="false" customHeight="false" outlineLevel="0" collapsed="false">
      <c r="A56" s="34" t="s">
        <v>67</v>
      </c>
      <c r="B56" s="11" t="n">
        <v>17</v>
      </c>
      <c r="C56" s="11" t="n">
        <v>175</v>
      </c>
      <c r="D56" s="11" t="n">
        <v>246</v>
      </c>
      <c r="E56" s="11" t="n">
        <v>515</v>
      </c>
      <c r="F56" s="11" t="n">
        <v>169</v>
      </c>
      <c r="G56" s="11" t="n">
        <v>1122</v>
      </c>
    </row>
    <row r="57" customFormat="false" ht="11.25" hidden="false" customHeight="false" outlineLevel="0" collapsed="false">
      <c r="A57" s="34" t="s">
        <v>68</v>
      </c>
      <c r="B57" s="11" t="n">
        <v>3</v>
      </c>
      <c r="C57" s="11" t="n">
        <v>5</v>
      </c>
      <c r="D57" s="11" t="n">
        <v>7</v>
      </c>
      <c r="E57" s="11" t="n">
        <v>30</v>
      </c>
      <c r="F57" s="11" t="n">
        <v>19</v>
      </c>
      <c r="G57" s="11" t="n">
        <v>64</v>
      </c>
    </row>
    <row r="58" customFormat="false" ht="11.25" hidden="false" customHeight="false" outlineLevel="0" collapsed="false">
      <c r="A58" s="34" t="s">
        <v>69</v>
      </c>
      <c r="B58" s="11" t="n">
        <v>0</v>
      </c>
      <c r="C58" s="11" t="n">
        <v>0</v>
      </c>
      <c r="D58" s="11" t="n">
        <v>0</v>
      </c>
      <c r="E58" s="11" t="n">
        <v>1</v>
      </c>
      <c r="F58" s="11" t="n">
        <v>1</v>
      </c>
      <c r="G58" s="11" t="n">
        <v>2</v>
      </c>
    </row>
    <row r="59" customFormat="false" ht="11.25" hidden="false" customHeight="false" outlineLevel="0" collapsed="false">
      <c r="A59" s="34" t="s">
        <v>70</v>
      </c>
      <c r="B59" s="11" t="n">
        <v>225</v>
      </c>
      <c r="C59" s="11" t="n">
        <v>58</v>
      </c>
      <c r="D59" s="11" t="n">
        <v>165</v>
      </c>
      <c r="E59" s="11" t="n">
        <v>345</v>
      </c>
      <c r="F59" s="11" t="n">
        <v>86</v>
      </c>
      <c r="G59" s="11" t="n">
        <v>879</v>
      </c>
    </row>
    <row r="60" customFormat="false" ht="11.25" hidden="false" customHeight="false" outlineLevel="0" collapsed="false">
      <c r="A60" s="34" t="s">
        <v>71</v>
      </c>
      <c r="B60" s="11" t="n">
        <v>1133</v>
      </c>
      <c r="C60" s="11" t="n">
        <v>57</v>
      </c>
      <c r="D60" s="11" t="n">
        <v>149</v>
      </c>
      <c r="E60" s="11" t="n">
        <v>220</v>
      </c>
      <c r="F60" s="11" t="n">
        <v>59</v>
      </c>
      <c r="G60" s="11" t="n">
        <v>1618</v>
      </c>
    </row>
    <row r="61" customFormat="false" ht="11.25" hidden="false" customHeight="false" outlineLevel="0" collapsed="false">
      <c r="A61" s="34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</row>
    <row r="62" customFormat="false" ht="11.25" hidden="false" customHeight="false" outlineLevel="0" collapsed="false">
      <c r="A62" s="34" t="s">
        <v>73</v>
      </c>
      <c r="B62" s="11" t="n">
        <v>19</v>
      </c>
      <c r="C62" s="11" t="n">
        <v>528</v>
      </c>
      <c r="D62" s="11" t="n">
        <v>1827</v>
      </c>
      <c r="E62" s="11" t="n">
        <v>2831</v>
      </c>
      <c r="F62" s="11" t="n">
        <v>288</v>
      </c>
      <c r="G62" s="11" t="n">
        <v>5493</v>
      </c>
    </row>
    <row r="63" customFormat="false" ht="11.25" hidden="false" customHeight="false" outlineLevel="0" collapsed="false">
      <c r="A63" s="43" t="s">
        <v>74</v>
      </c>
      <c r="B63" s="18" t="n">
        <v>20958</v>
      </c>
      <c r="C63" s="18" t="n">
        <v>4167</v>
      </c>
      <c r="D63" s="18" t="n">
        <v>10087</v>
      </c>
      <c r="E63" s="18" t="n">
        <v>12190</v>
      </c>
      <c r="F63" s="18" t="n">
        <v>2988</v>
      </c>
      <c r="G63" s="18" t="n">
        <v>50390</v>
      </c>
    </row>
    <row r="64" customFormat="false" ht="2.25" hidden="false" customHeight="true" outlineLevel="0" collapsed="false">
      <c r="B64" s="164"/>
      <c r="C64" s="164"/>
      <c r="D64" s="164"/>
      <c r="E64" s="164"/>
      <c r="F64" s="164"/>
      <c r="G64" s="164"/>
    </row>
    <row r="65" customFormat="false" ht="11.25" hidden="false" customHeight="false" outlineLevel="0" collapsed="false">
      <c r="A65" s="30" t="s">
        <v>336</v>
      </c>
    </row>
  </sheetData>
  <printOptions headings="false" gridLines="false" gridLinesSet="true" horizontalCentered="true" verticalCentered="true"/>
  <pageMargins left="0.7875" right="0.77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" zeroHeight="false" outlineLevelRow="0" outlineLevelCol="0"/>
  <cols>
    <col collapsed="false" customWidth="true" hidden="false" outlineLevel="0" max="1" min="1" style="194" width="36.56"/>
    <col collapsed="false" customWidth="true" hidden="false" outlineLevel="0" max="8" min="2" style="195" width="7.14"/>
    <col collapsed="false" customWidth="true" hidden="false" outlineLevel="0" max="11" min="9" style="194" width="6.56"/>
    <col collapsed="false" customWidth="true" hidden="false" outlineLevel="0" max="12" min="12" style="194" width="3.99"/>
    <col collapsed="false" customWidth="false" hidden="false" outlineLevel="0" max="257" min="13" style="194" width="9.14"/>
  </cols>
  <sheetData>
    <row r="1" s="198" customFormat="true" ht="12.75" hidden="false" customHeight="false" outlineLevel="0" collapsed="false">
      <c r="A1" s="196" t="s">
        <v>346</v>
      </c>
      <c r="B1" s="197"/>
      <c r="C1" s="197"/>
      <c r="D1" s="197"/>
      <c r="E1" s="197"/>
      <c r="F1" s="197"/>
      <c r="G1" s="197"/>
      <c r="H1" s="197"/>
    </row>
    <row r="2" s="198" customFormat="true" ht="12" hidden="false" customHeight="false" outlineLevel="0" collapsed="false">
      <c r="A2" s="198" t="s">
        <v>347</v>
      </c>
      <c r="B2" s="197"/>
      <c r="C2" s="197"/>
      <c r="D2" s="197"/>
      <c r="E2" s="197"/>
      <c r="F2" s="197"/>
      <c r="G2" s="197"/>
      <c r="H2" s="197"/>
    </row>
    <row r="3" s="198" customFormat="true" ht="12" hidden="false" customHeight="false" outlineLevel="0" collapsed="false">
      <c r="A3" s="199"/>
      <c r="B3" s="197"/>
      <c r="C3" s="197"/>
      <c r="D3" s="197"/>
      <c r="E3" s="197"/>
      <c r="F3" s="197"/>
      <c r="G3" s="197"/>
      <c r="H3" s="197"/>
    </row>
    <row r="4" customFormat="false" ht="12" hidden="false" customHeight="false" outlineLevel="0" collapsed="false">
      <c r="A4" s="200"/>
    </row>
    <row r="5" customFormat="false" ht="12" hidden="false" customHeight="false" outlineLevel="0" collapsed="false">
      <c r="A5" s="201"/>
      <c r="B5" s="202" t="n">
        <v>2000</v>
      </c>
      <c r="C5" s="202" t="n">
        <v>2001</v>
      </c>
      <c r="D5" s="202" t="n">
        <v>2002</v>
      </c>
      <c r="E5" s="202" t="n">
        <v>2003</v>
      </c>
      <c r="F5" s="202" t="n">
        <v>2004</v>
      </c>
      <c r="G5" s="202" t="n">
        <v>2005</v>
      </c>
      <c r="H5" s="202" t="n">
        <v>2006</v>
      </c>
    </row>
    <row r="6" customFormat="false" ht="12" hidden="false" customHeight="false" outlineLevel="0" collapsed="false">
      <c r="A6" s="203" t="s">
        <v>348</v>
      </c>
      <c r="B6" s="204" t="n">
        <v>265</v>
      </c>
      <c r="C6" s="204" t="n">
        <v>250</v>
      </c>
      <c r="D6" s="204" t="n">
        <v>282</v>
      </c>
      <c r="E6" s="204" t="n">
        <v>346</v>
      </c>
      <c r="F6" s="204" t="n">
        <v>296</v>
      </c>
      <c r="G6" s="204" t="n">
        <v>301</v>
      </c>
      <c r="H6" s="204" t="n">
        <v>261</v>
      </c>
    </row>
    <row r="7" customFormat="false" ht="12" hidden="false" customHeight="false" outlineLevel="0" collapsed="false">
      <c r="A7" s="205" t="s">
        <v>349</v>
      </c>
      <c r="B7" s="204" t="n">
        <v>499</v>
      </c>
      <c r="C7" s="204" t="n">
        <v>540</v>
      </c>
      <c r="D7" s="204" t="n">
        <v>509</v>
      </c>
      <c r="E7" s="204" t="n">
        <v>513</v>
      </c>
      <c r="F7" s="204" t="n">
        <v>555</v>
      </c>
      <c r="G7" s="204" t="n">
        <v>562</v>
      </c>
      <c r="H7" s="204" t="n">
        <v>577</v>
      </c>
    </row>
    <row r="8" customFormat="false" ht="12" hidden="false" customHeight="false" outlineLevel="0" collapsed="false">
      <c r="A8" s="205" t="s">
        <v>350</v>
      </c>
      <c r="B8" s="204" t="n">
        <v>499</v>
      </c>
      <c r="C8" s="204" t="n">
        <v>583</v>
      </c>
      <c r="D8" s="204" t="n">
        <v>524</v>
      </c>
      <c r="E8" s="204" t="n">
        <v>546</v>
      </c>
      <c r="F8" s="204" t="n">
        <v>593</v>
      </c>
      <c r="G8" s="204" t="n">
        <v>606</v>
      </c>
      <c r="H8" s="204" t="n">
        <v>646</v>
      </c>
    </row>
    <row r="9" customFormat="false" ht="12" hidden="false" customHeight="false" outlineLevel="0" collapsed="false">
      <c r="A9" s="205" t="s">
        <v>351</v>
      </c>
      <c r="B9" s="204" t="n">
        <v>220</v>
      </c>
      <c r="C9" s="204" t="n">
        <v>210</v>
      </c>
      <c r="D9" s="204" t="n">
        <v>201</v>
      </c>
      <c r="E9" s="204" t="n">
        <v>212</v>
      </c>
      <c r="F9" s="204" t="n">
        <v>220</v>
      </c>
      <c r="G9" s="204" t="n">
        <v>208</v>
      </c>
      <c r="H9" s="204" t="n">
        <v>223</v>
      </c>
    </row>
    <row r="10" customFormat="false" ht="12" hidden="false" customHeight="false" outlineLevel="0" collapsed="false">
      <c r="A10" s="205" t="s">
        <v>352</v>
      </c>
      <c r="B10" s="204" t="n">
        <v>484</v>
      </c>
      <c r="C10" s="204" t="n">
        <v>523</v>
      </c>
      <c r="D10" s="204" t="n">
        <v>499</v>
      </c>
      <c r="E10" s="204" t="n">
        <v>556</v>
      </c>
      <c r="F10" s="204" t="n">
        <v>563</v>
      </c>
      <c r="G10" s="204" t="n">
        <v>576</v>
      </c>
      <c r="H10" s="204" t="n">
        <v>571</v>
      </c>
    </row>
    <row r="11" customFormat="false" ht="12" hidden="false" customHeight="false" outlineLevel="0" collapsed="false">
      <c r="A11" s="205" t="s">
        <v>353</v>
      </c>
      <c r="B11" s="204" t="n">
        <v>264</v>
      </c>
      <c r="C11" s="204" t="n">
        <v>289</v>
      </c>
      <c r="D11" s="204" t="n">
        <v>247</v>
      </c>
      <c r="E11" s="204" t="n">
        <v>296</v>
      </c>
      <c r="F11" s="204" t="n">
        <v>323</v>
      </c>
      <c r="G11" s="204" t="n">
        <v>322</v>
      </c>
      <c r="H11" s="204" t="n">
        <v>325</v>
      </c>
    </row>
    <row r="12" customFormat="false" ht="12" hidden="false" customHeight="false" outlineLevel="0" collapsed="false">
      <c r="A12" s="205" t="s">
        <v>354</v>
      </c>
      <c r="B12" s="204" t="n">
        <v>403</v>
      </c>
      <c r="C12" s="204" t="n">
        <v>446</v>
      </c>
      <c r="D12" s="204" t="n">
        <v>478</v>
      </c>
      <c r="E12" s="204" t="n">
        <v>496</v>
      </c>
      <c r="F12" s="204" t="n">
        <v>514</v>
      </c>
      <c r="G12" s="204" t="n">
        <v>495</v>
      </c>
      <c r="H12" s="204" t="n">
        <v>494</v>
      </c>
    </row>
    <row r="13" customFormat="false" ht="12" hidden="false" customHeight="false" outlineLevel="0" collapsed="false">
      <c r="A13" s="205" t="s">
        <v>355</v>
      </c>
      <c r="B13" s="204" t="n">
        <v>225</v>
      </c>
      <c r="C13" s="204" t="n">
        <v>241</v>
      </c>
      <c r="D13" s="204" t="n">
        <v>250</v>
      </c>
      <c r="E13" s="204" t="n">
        <v>255</v>
      </c>
      <c r="F13" s="204" t="n">
        <v>263</v>
      </c>
      <c r="G13" s="204" t="n">
        <v>259</v>
      </c>
      <c r="H13" s="204" t="n">
        <v>225</v>
      </c>
    </row>
    <row r="14" customFormat="false" ht="12" hidden="false" customHeight="false" outlineLevel="0" collapsed="false">
      <c r="A14" s="205" t="s">
        <v>216</v>
      </c>
      <c r="B14" s="204" t="n">
        <v>273</v>
      </c>
      <c r="C14" s="204" t="n">
        <v>358</v>
      </c>
      <c r="D14" s="204" t="n">
        <v>300</v>
      </c>
      <c r="E14" s="204" t="n">
        <v>300</v>
      </c>
      <c r="F14" s="204" t="n">
        <v>351</v>
      </c>
      <c r="G14" s="204" t="n">
        <v>329</v>
      </c>
      <c r="H14" s="204" t="n">
        <v>423</v>
      </c>
    </row>
    <row r="15" customFormat="false" ht="12" hidden="false" customHeight="false" outlineLevel="0" collapsed="false">
      <c r="A15" s="205" t="s">
        <v>356</v>
      </c>
      <c r="B15" s="204" t="n">
        <v>1196</v>
      </c>
      <c r="C15" s="204" t="n">
        <v>1461</v>
      </c>
      <c r="D15" s="204" t="n">
        <v>1489</v>
      </c>
      <c r="E15" s="204" t="n">
        <v>1493</v>
      </c>
      <c r="F15" s="204" t="n">
        <v>1603</v>
      </c>
      <c r="G15" s="204" t="n">
        <v>1599</v>
      </c>
      <c r="H15" s="204" t="n">
        <v>1600</v>
      </c>
    </row>
    <row r="16" customFormat="false" ht="12" hidden="false" customHeight="false" outlineLevel="0" collapsed="false">
      <c r="A16" s="205" t="s">
        <v>357</v>
      </c>
      <c r="B16" s="204" t="n">
        <v>1031</v>
      </c>
      <c r="C16" s="204" t="n">
        <v>1193</v>
      </c>
      <c r="D16" s="204" t="n">
        <v>1194</v>
      </c>
      <c r="E16" s="204" t="n">
        <v>1346</v>
      </c>
      <c r="F16" s="204" t="n">
        <v>1305</v>
      </c>
      <c r="G16" s="204" t="n">
        <v>1392</v>
      </c>
      <c r="H16" s="204" t="n">
        <v>1397</v>
      </c>
    </row>
    <row r="17" customFormat="false" ht="12" hidden="false" customHeight="false" outlineLevel="0" collapsed="false">
      <c r="A17" s="205" t="s">
        <v>358</v>
      </c>
      <c r="B17" s="204" t="n">
        <v>288</v>
      </c>
      <c r="C17" s="204" t="n">
        <v>288</v>
      </c>
      <c r="D17" s="204" t="n">
        <v>292</v>
      </c>
      <c r="E17" s="204" t="n">
        <v>252</v>
      </c>
      <c r="F17" s="204" t="n">
        <v>300</v>
      </c>
      <c r="G17" s="204" t="n">
        <v>279</v>
      </c>
      <c r="H17" s="204" t="n">
        <v>314</v>
      </c>
    </row>
    <row r="18" customFormat="false" ht="12" hidden="false" customHeight="false" outlineLevel="0" collapsed="false">
      <c r="A18" s="205" t="s">
        <v>359</v>
      </c>
      <c r="B18" s="204" t="n">
        <v>193</v>
      </c>
      <c r="C18" s="204" t="n">
        <v>219</v>
      </c>
      <c r="D18" s="204" t="n">
        <v>211</v>
      </c>
      <c r="E18" s="204" t="n">
        <v>214</v>
      </c>
      <c r="F18" s="204" t="n">
        <v>233</v>
      </c>
      <c r="G18" s="204" t="n">
        <v>230</v>
      </c>
      <c r="H18" s="204" t="n">
        <v>211</v>
      </c>
    </row>
    <row r="19" customFormat="false" ht="12" hidden="false" customHeight="false" outlineLevel="0" collapsed="false">
      <c r="A19" s="205" t="s">
        <v>217</v>
      </c>
      <c r="B19" s="204" t="n">
        <v>188</v>
      </c>
      <c r="C19" s="204" t="n">
        <v>200</v>
      </c>
      <c r="D19" s="204" t="n">
        <v>228</v>
      </c>
      <c r="E19" s="204" t="n">
        <v>221</v>
      </c>
      <c r="F19" s="204" t="n">
        <v>247</v>
      </c>
      <c r="G19" s="204" t="n">
        <v>260</v>
      </c>
      <c r="H19" s="204" t="n">
        <v>282</v>
      </c>
    </row>
    <row r="20" customFormat="false" ht="12" hidden="false" customHeight="false" outlineLevel="0" collapsed="false">
      <c r="A20" s="205" t="s">
        <v>360</v>
      </c>
      <c r="B20" s="204" t="n">
        <v>1350</v>
      </c>
      <c r="C20" s="204" t="n">
        <v>1470</v>
      </c>
      <c r="D20" s="204" t="n">
        <v>1416</v>
      </c>
      <c r="E20" s="204" t="n">
        <v>1602</v>
      </c>
      <c r="F20" s="204" t="n">
        <v>1653</v>
      </c>
      <c r="G20" s="204" t="n">
        <v>1589</v>
      </c>
      <c r="H20" s="204" t="n">
        <v>1672</v>
      </c>
    </row>
    <row r="21" customFormat="false" ht="12" hidden="false" customHeight="false" outlineLevel="0" collapsed="false">
      <c r="A21" s="205" t="s">
        <v>361</v>
      </c>
      <c r="B21" s="204" t="n">
        <v>198</v>
      </c>
      <c r="C21" s="204" t="n">
        <v>270</v>
      </c>
      <c r="D21" s="204" t="n">
        <v>230</v>
      </c>
      <c r="E21" s="204" t="n">
        <v>248</v>
      </c>
      <c r="F21" s="204" t="n">
        <v>294</v>
      </c>
      <c r="G21" s="204" t="n">
        <v>322</v>
      </c>
      <c r="H21" s="204" t="n">
        <v>339</v>
      </c>
    </row>
    <row r="22" customFormat="false" ht="12" hidden="false" customHeight="false" outlineLevel="0" collapsed="false">
      <c r="A22" s="205" t="s">
        <v>362</v>
      </c>
      <c r="B22" s="204" t="n">
        <v>1420</v>
      </c>
      <c r="C22" s="204" t="n">
        <v>1473</v>
      </c>
      <c r="D22" s="204" t="n">
        <v>1382</v>
      </c>
      <c r="E22" s="204" t="n">
        <v>1587</v>
      </c>
      <c r="F22" s="204" t="n">
        <v>1744</v>
      </c>
      <c r="G22" s="204" t="n">
        <v>1758</v>
      </c>
      <c r="H22" s="204" t="n">
        <v>1796</v>
      </c>
    </row>
    <row r="23" customFormat="false" ht="12" hidden="false" customHeight="false" outlineLevel="0" collapsed="false">
      <c r="A23" s="205" t="s">
        <v>363</v>
      </c>
      <c r="B23" s="204" t="n">
        <v>376</v>
      </c>
      <c r="C23" s="204" t="n">
        <v>392</v>
      </c>
      <c r="D23" s="204" t="n">
        <v>455</v>
      </c>
      <c r="E23" s="204" t="n">
        <v>523</v>
      </c>
      <c r="F23" s="204" t="n">
        <v>521</v>
      </c>
      <c r="G23" s="204" t="n">
        <v>572</v>
      </c>
      <c r="H23" s="204" t="n">
        <v>596</v>
      </c>
    </row>
    <row r="24" customFormat="false" ht="12" hidden="false" customHeight="false" outlineLevel="0" collapsed="false">
      <c r="A24" s="205" t="s">
        <v>364</v>
      </c>
      <c r="B24" s="204" t="n">
        <v>650</v>
      </c>
      <c r="C24" s="204" t="n">
        <v>685</v>
      </c>
      <c r="D24" s="204" t="n">
        <v>645</v>
      </c>
      <c r="E24" s="204" t="n">
        <v>694</v>
      </c>
      <c r="F24" s="204" t="n">
        <v>765</v>
      </c>
      <c r="G24" s="204" t="n">
        <v>818</v>
      </c>
      <c r="H24" s="204" t="n">
        <v>879</v>
      </c>
    </row>
    <row r="25" customFormat="false" ht="12" hidden="false" customHeight="false" outlineLevel="0" collapsed="false">
      <c r="A25" s="205" t="s">
        <v>365</v>
      </c>
      <c r="B25" s="204" t="n">
        <v>183</v>
      </c>
      <c r="C25" s="204" t="n">
        <v>184</v>
      </c>
      <c r="D25" s="204" t="n">
        <v>160</v>
      </c>
      <c r="E25" s="204" t="n">
        <v>141</v>
      </c>
      <c r="F25" s="204" t="n">
        <v>179</v>
      </c>
      <c r="G25" s="204" t="n">
        <v>191</v>
      </c>
      <c r="H25" s="204" t="n">
        <v>176</v>
      </c>
    </row>
    <row r="26" customFormat="false" ht="12" hidden="false" customHeight="false" outlineLevel="0" collapsed="false">
      <c r="A26" s="205" t="s">
        <v>218</v>
      </c>
      <c r="B26" s="204" t="n">
        <v>618</v>
      </c>
      <c r="C26" s="204" t="n">
        <v>756</v>
      </c>
      <c r="D26" s="204" t="n">
        <v>708</v>
      </c>
      <c r="E26" s="204" t="n">
        <v>747</v>
      </c>
      <c r="F26" s="204" t="n">
        <v>966</v>
      </c>
      <c r="G26" s="204" t="n">
        <v>936</v>
      </c>
      <c r="H26" s="204" t="n">
        <v>1051</v>
      </c>
    </row>
    <row r="27" customFormat="false" ht="12" hidden="false" customHeight="false" outlineLevel="0" collapsed="false">
      <c r="A27" s="205" t="s">
        <v>366</v>
      </c>
      <c r="B27" s="204" t="n">
        <v>308</v>
      </c>
      <c r="C27" s="204" t="n">
        <v>299</v>
      </c>
      <c r="D27" s="204" t="n">
        <v>244</v>
      </c>
      <c r="E27" s="204" t="n">
        <v>275</v>
      </c>
      <c r="F27" s="204" t="n">
        <v>351</v>
      </c>
      <c r="G27" s="204" t="n">
        <v>341</v>
      </c>
      <c r="H27" s="204" t="n">
        <v>254</v>
      </c>
    </row>
    <row r="28" customFormat="false" ht="12" hidden="false" customHeight="false" outlineLevel="0" collapsed="false">
      <c r="A28" s="205" t="s">
        <v>367</v>
      </c>
      <c r="B28" s="204" t="n">
        <v>159</v>
      </c>
      <c r="C28" s="204" t="n">
        <v>205</v>
      </c>
      <c r="D28" s="204" t="n">
        <v>188</v>
      </c>
      <c r="E28" s="204" t="n">
        <v>174</v>
      </c>
      <c r="F28" s="204" t="n">
        <v>189</v>
      </c>
      <c r="G28" s="204" t="n">
        <v>194</v>
      </c>
      <c r="H28" s="204" t="n">
        <v>98</v>
      </c>
    </row>
    <row r="29" customFormat="false" ht="12" hidden="false" customHeight="false" outlineLevel="0" collapsed="false">
      <c r="A29" s="205" t="s">
        <v>368</v>
      </c>
      <c r="B29" s="204" t="n">
        <v>732</v>
      </c>
      <c r="C29" s="204" t="n">
        <v>794</v>
      </c>
      <c r="D29" s="204" t="n">
        <v>705</v>
      </c>
      <c r="E29" s="204" t="n">
        <v>756</v>
      </c>
      <c r="F29" s="204" t="n">
        <v>773</v>
      </c>
      <c r="G29" s="204" t="n">
        <v>765</v>
      </c>
      <c r="H29" s="204" t="n">
        <v>830</v>
      </c>
    </row>
    <row r="30" customFormat="false" ht="12" hidden="false" customHeight="false" outlineLevel="0" collapsed="false">
      <c r="A30" s="205" t="s">
        <v>369</v>
      </c>
      <c r="B30" s="204" t="n">
        <v>657</v>
      </c>
      <c r="C30" s="204" t="n">
        <v>726</v>
      </c>
      <c r="D30" s="204" t="n">
        <v>713</v>
      </c>
      <c r="E30" s="204" t="n">
        <v>734</v>
      </c>
      <c r="F30" s="204" t="n">
        <v>749</v>
      </c>
      <c r="G30" s="204" t="n">
        <v>786</v>
      </c>
      <c r="H30" s="204" t="n">
        <v>856</v>
      </c>
    </row>
    <row r="31" customFormat="false" ht="12" hidden="false" customHeight="false" outlineLevel="0" collapsed="false">
      <c r="A31" s="205" t="s">
        <v>370</v>
      </c>
      <c r="B31" s="204" t="n">
        <v>305</v>
      </c>
      <c r="C31" s="204" t="n">
        <v>336</v>
      </c>
      <c r="D31" s="204" t="n">
        <v>308</v>
      </c>
      <c r="E31" s="204" t="n">
        <v>342</v>
      </c>
      <c r="F31" s="204" t="n">
        <v>371</v>
      </c>
      <c r="G31" s="204" t="n">
        <v>396</v>
      </c>
      <c r="H31" s="204" t="n">
        <v>413</v>
      </c>
    </row>
    <row r="32" customFormat="false" ht="12" hidden="false" customHeight="false" outlineLevel="0" collapsed="false">
      <c r="A32" s="205" t="s">
        <v>371</v>
      </c>
      <c r="B32" s="204" t="n">
        <v>402</v>
      </c>
      <c r="C32" s="204" t="n">
        <v>444</v>
      </c>
      <c r="D32" s="204" t="n">
        <v>447</v>
      </c>
      <c r="E32" s="204" t="n">
        <v>492</v>
      </c>
      <c r="F32" s="204" t="n">
        <v>552</v>
      </c>
      <c r="G32" s="204" t="n">
        <v>488</v>
      </c>
      <c r="H32" s="204" t="n">
        <v>501</v>
      </c>
    </row>
    <row r="33" customFormat="false" ht="12" hidden="false" customHeight="false" outlineLevel="0" collapsed="false">
      <c r="A33" s="205" t="s">
        <v>372</v>
      </c>
      <c r="B33" s="204" t="n">
        <v>679</v>
      </c>
      <c r="C33" s="204" t="n">
        <v>869</v>
      </c>
      <c r="D33" s="204" t="n">
        <v>729</v>
      </c>
      <c r="E33" s="204" t="n">
        <v>778</v>
      </c>
      <c r="F33" s="204" t="n">
        <v>883</v>
      </c>
      <c r="G33" s="204" t="n">
        <v>911</v>
      </c>
      <c r="H33" s="204" t="n">
        <v>891</v>
      </c>
    </row>
    <row r="34" customFormat="false" ht="12" hidden="false" customHeight="false" outlineLevel="0" collapsed="false">
      <c r="A34" s="205" t="s">
        <v>373</v>
      </c>
      <c r="B34" s="204" t="n">
        <v>177</v>
      </c>
      <c r="C34" s="204" t="n">
        <v>222</v>
      </c>
      <c r="D34" s="204" t="n">
        <v>195</v>
      </c>
      <c r="E34" s="204" t="n">
        <v>201</v>
      </c>
      <c r="F34" s="204" t="n">
        <v>232</v>
      </c>
      <c r="G34" s="204" t="n">
        <v>257</v>
      </c>
      <c r="H34" s="204" t="n">
        <v>290</v>
      </c>
    </row>
    <row r="35" customFormat="false" ht="12" hidden="false" customHeight="false" outlineLevel="0" collapsed="false">
      <c r="A35" s="205" t="s">
        <v>374</v>
      </c>
      <c r="B35" s="204" t="n">
        <v>48</v>
      </c>
      <c r="C35" s="204" t="n">
        <v>74</v>
      </c>
      <c r="D35" s="204" t="n">
        <v>61</v>
      </c>
      <c r="E35" s="204" t="n">
        <v>77</v>
      </c>
      <c r="F35" s="204" t="n">
        <v>74</v>
      </c>
      <c r="G35" s="204" t="n">
        <v>71</v>
      </c>
      <c r="H35" s="204" t="n">
        <v>61</v>
      </c>
    </row>
    <row r="36" customFormat="false" ht="12" hidden="false" customHeight="false" outlineLevel="0" collapsed="false">
      <c r="A36" s="205" t="s">
        <v>375</v>
      </c>
      <c r="B36" s="204" t="n">
        <v>370</v>
      </c>
      <c r="C36" s="204" t="n">
        <v>440</v>
      </c>
      <c r="D36" s="204" t="n">
        <v>404</v>
      </c>
      <c r="E36" s="204" t="n">
        <v>420</v>
      </c>
      <c r="F36" s="204" t="n">
        <v>369</v>
      </c>
      <c r="G36" s="204" t="n">
        <v>472</v>
      </c>
      <c r="H36" s="204" t="n">
        <v>467</v>
      </c>
    </row>
    <row r="37" customFormat="false" ht="12" hidden="false" customHeight="false" outlineLevel="0" collapsed="false">
      <c r="A37" s="205" t="s">
        <v>376</v>
      </c>
      <c r="B37" s="204" t="n">
        <v>383</v>
      </c>
      <c r="C37" s="204" t="n">
        <v>423</v>
      </c>
      <c r="D37" s="204" t="n">
        <v>462</v>
      </c>
      <c r="E37" s="204" t="n">
        <v>457</v>
      </c>
      <c r="F37" s="204" t="n">
        <v>571</v>
      </c>
      <c r="G37" s="204" t="n">
        <v>528</v>
      </c>
      <c r="H37" s="204" t="n">
        <v>526</v>
      </c>
    </row>
    <row r="38" customFormat="false" ht="12" hidden="false" customHeight="false" outlineLevel="0" collapsed="false">
      <c r="A38" s="205" t="s">
        <v>377</v>
      </c>
      <c r="B38" s="204" t="n">
        <v>1467</v>
      </c>
      <c r="C38" s="204" t="n">
        <v>1583</v>
      </c>
      <c r="D38" s="204" t="n">
        <v>1544</v>
      </c>
      <c r="E38" s="204" t="n">
        <v>1883</v>
      </c>
      <c r="F38" s="204" t="n">
        <v>1890</v>
      </c>
      <c r="G38" s="204" t="n">
        <v>1778</v>
      </c>
      <c r="H38" s="204" t="n">
        <v>1252</v>
      </c>
    </row>
    <row r="39" customFormat="false" ht="12" hidden="false" customHeight="false" outlineLevel="0" collapsed="false">
      <c r="A39" s="205" t="s">
        <v>378</v>
      </c>
      <c r="B39" s="204" t="n">
        <v>454</v>
      </c>
      <c r="C39" s="204" t="n">
        <v>498</v>
      </c>
      <c r="D39" s="204" t="n">
        <v>495</v>
      </c>
      <c r="E39" s="204" t="n">
        <v>590</v>
      </c>
      <c r="F39" s="204" t="n">
        <v>609</v>
      </c>
      <c r="G39" s="204" t="n">
        <v>599</v>
      </c>
      <c r="H39" s="204" t="n">
        <v>599</v>
      </c>
    </row>
    <row r="40" customFormat="false" ht="12" hidden="false" customHeight="false" outlineLevel="0" collapsed="false">
      <c r="A40" s="205" t="s">
        <v>379</v>
      </c>
      <c r="B40" s="204" t="n">
        <v>349</v>
      </c>
      <c r="C40" s="204" t="n">
        <v>440</v>
      </c>
      <c r="D40" s="204" t="n">
        <v>381</v>
      </c>
      <c r="E40" s="204" t="n">
        <v>373</v>
      </c>
      <c r="F40" s="204" t="n">
        <v>466</v>
      </c>
      <c r="G40" s="204" t="n">
        <v>487</v>
      </c>
      <c r="H40" s="204" t="n">
        <v>471</v>
      </c>
    </row>
    <row r="41" customFormat="false" ht="12" hidden="false" customHeight="false" outlineLevel="0" collapsed="false">
      <c r="A41" s="205" t="s">
        <v>380</v>
      </c>
      <c r="B41" s="204" t="n">
        <v>1185</v>
      </c>
      <c r="C41" s="204" t="n">
        <v>1324</v>
      </c>
      <c r="D41" s="204" t="n">
        <v>1353</v>
      </c>
      <c r="E41" s="204" t="n">
        <v>1350</v>
      </c>
      <c r="F41" s="204" t="n">
        <v>1338</v>
      </c>
      <c r="G41" s="204" t="n">
        <v>1332</v>
      </c>
      <c r="H41" s="204" t="n">
        <v>1302</v>
      </c>
    </row>
    <row r="42" customFormat="false" ht="12" hidden="false" customHeight="false" outlineLevel="0" collapsed="false">
      <c r="A42" s="205" t="s">
        <v>381</v>
      </c>
      <c r="B42" s="204" t="n">
        <v>146</v>
      </c>
      <c r="C42" s="204" t="n">
        <v>156</v>
      </c>
      <c r="D42" s="204" t="n">
        <v>123</v>
      </c>
      <c r="E42" s="204" t="n">
        <v>158</v>
      </c>
      <c r="F42" s="204" t="n">
        <v>164</v>
      </c>
      <c r="G42" s="204" t="n">
        <v>183</v>
      </c>
      <c r="H42" s="204" t="n">
        <v>189</v>
      </c>
    </row>
    <row r="43" customFormat="false" ht="12" hidden="false" customHeight="false" outlineLevel="0" collapsed="false">
      <c r="A43" s="205" t="s">
        <v>382</v>
      </c>
      <c r="B43" s="204" t="n">
        <v>268</v>
      </c>
      <c r="C43" s="204" t="n">
        <v>349</v>
      </c>
      <c r="D43" s="204" t="n">
        <v>307</v>
      </c>
      <c r="E43" s="204" t="n">
        <v>320</v>
      </c>
      <c r="F43" s="204" t="n">
        <v>294</v>
      </c>
      <c r="G43" s="204" t="n">
        <v>326</v>
      </c>
      <c r="H43" s="204" t="n">
        <v>370</v>
      </c>
    </row>
    <row r="44" customFormat="false" ht="12" hidden="false" customHeight="false" outlineLevel="0" collapsed="false">
      <c r="A44" s="205" t="s">
        <v>383</v>
      </c>
      <c r="B44" s="204" t="n">
        <v>277</v>
      </c>
      <c r="C44" s="204" t="n">
        <v>326</v>
      </c>
      <c r="D44" s="204" t="n">
        <v>264</v>
      </c>
      <c r="E44" s="204" t="n">
        <v>330</v>
      </c>
      <c r="F44" s="204" t="n">
        <v>346</v>
      </c>
      <c r="G44" s="204" t="n">
        <v>316</v>
      </c>
      <c r="H44" s="204" t="n">
        <v>323</v>
      </c>
    </row>
    <row r="45" customFormat="false" ht="12" hidden="false" customHeight="false" outlineLevel="0" collapsed="false">
      <c r="A45" s="205" t="s">
        <v>384</v>
      </c>
      <c r="B45" s="204" t="n">
        <v>53</v>
      </c>
      <c r="C45" s="204" t="n">
        <v>76</v>
      </c>
      <c r="D45" s="204" t="n">
        <v>73</v>
      </c>
      <c r="E45" s="204" t="n">
        <v>74</v>
      </c>
      <c r="F45" s="204" t="n">
        <v>67</v>
      </c>
      <c r="G45" s="204" t="n">
        <v>81</v>
      </c>
      <c r="H45" s="204" t="n">
        <v>70</v>
      </c>
    </row>
    <row r="46" customFormat="false" ht="12" hidden="false" customHeight="false" outlineLevel="0" collapsed="false">
      <c r="A46" s="205" t="s">
        <v>385</v>
      </c>
      <c r="B46" s="204" t="n">
        <v>53</v>
      </c>
      <c r="C46" s="204" t="n">
        <v>66</v>
      </c>
      <c r="D46" s="204" t="n">
        <v>85</v>
      </c>
      <c r="E46" s="204" t="n">
        <v>93</v>
      </c>
      <c r="F46" s="204" t="n">
        <v>123</v>
      </c>
      <c r="G46" s="204" t="n">
        <v>108</v>
      </c>
      <c r="H46" s="204" t="n">
        <v>115</v>
      </c>
    </row>
    <row r="47" customFormat="false" ht="12" hidden="false" customHeight="false" outlineLevel="0" collapsed="false">
      <c r="A47" s="205" t="s">
        <v>386</v>
      </c>
      <c r="B47" s="204" t="n">
        <v>335</v>
      </c>
      <c r="C47" s="204" t="n">
        <v>330</v>
      </c>
      <c r="D47" s="204" t="n">
        <v>338</v>
      </c>
      <c r="E47" s="204" t="n">
        <v>353</v>
      </c>
      <c r="F47" s="204" t="n">
        <v>341</v>
      </c>
      <c r="G47" s="204" t="n">
        <v>387</v>
      </c>
      <c r="H47" s="204" t="n">
        <v>348</v>
      </c>
    </row>
    <row r="48" customFormat="false" ht="12" hidden="false" customHeight="false" outlineLevel="0" collapsed="false">
      <c r="A48" s="205" t="s">
        <v>387</v>
      </c>
      <c r="B48" s="204" t="n">
        <v>471</v>
      </c>
      <c r="C48" s="204" t="n">
        <v>465</v>
      </c>
      <c r="D48" s="204" t="n">
        <v>565</v>
      </c>
      <c r="E48" s="204" t="n">
        <v>534</v>
      </c>
      <c r="F48" s="204" t="n">
        <v>639</v>
      </c>
      <c r="G48" s="204" t="n">
        <v>603</v>
      </c>
      <c r="H48" s="204" t="n">
        <v>406</v>
      </c>
    </row>
    <row r="49" customFormat="false" ht="12" hidden="false" customHeight="false" outlineLevel="0" collapsed="false">
      <c r="A49" s="205" t="s">
        <v>388</v>
      </c>
      <c r="B49" s="204" t="n">
        <v>394</v>
      </c>
      <c r="C49" s="204" t="n">
        <v>393</v>
      </c>
      <c r="D49" s="204" t="n">
        <v>433</v>
      </c>
      <c r="E49" s="204" t="n">
        <v>479</v>
      </c>
      <c r="F49" s="204" t="n">
        <v>499</v>
      </c>
      <c r="G49" s="204" t="n">
        <v>532</v>
      </c>
      <c r="H49" s="204" t="n">
        <v>736</v>
      </c>
    </row>
    <row r="50" customFormat="false" ht="12" hidden="false" customHeight="false" outlineLevel="0" collapsed="false">
      <c r="A50" s="205" t="s">
        <v>389</v>
      </c>
      <c r="B50" s="204" t="n">
        <v>221</v>
      </c>
      <c r="C50" s="204" t="n">
        <v>200</v>
      </c>
      <c r="D50" s="204" t="n">
        <v>230</v>
      </c>
      <c r="E50" s="204" t="n">
        <v>231</v>
      </c>
      <c r="F50" s="204" t="n">
        <v>262</v>
      </c>
      <c r="G50" s="204" t="n">
        <v>230</v>
      </c>
      <c r="H50" s="204" t="n">
        <v>264</v>
      </c>
    </row>
    <row r="51" customFormat="false" ht="12" hidden="false" customHeight="false" outlineLevel="0" collapsed="false">
      <c r="A51" s="205" t="s">
        <v>390</v>
      </c>
      <c r="B51" s="204" t="n">
        <v>517</v>
      </c>
      <c r="C51" s="204" t="n">
        <v>557</v>
      </c>
      <c r="D51" s="204" t="n">
        <v>538</v>
      </c>
      <c r="E51" s="204" t="n">
        <v>559</v>
      </c>
      <c r="F51" s="204" t="n">
        <v>613</v>
      </c>
      <c r="G51" s="204" t="n">
        <v>622</v>
      </c>
      <c r="H51" s="204" t="n">
        <v>666</v>
      </c>
    </row>
    <row r="52" customFormat="false" ht="12" hidden="false" customHeight="false" outlineLevel="0" collapsed="false">
      <c r="A52" s="205" t="s">
        <v>391</v>
      </c>
      <c r="B52" s="204" t="n">
        <v>520</v>
      </c>
      <c r="C52" s="204" t="n">
        <v>630</v>
      </c>
      <c r="D52" s="204" t="n">
        <v>551</v>
      </c>
      <c r="E52" s="204" t="n">
        <v>573</v>
      </c>
      <c r="F52" s="204" t="n">
        <v>623</v>
      </c>
      <c r="G52" s="204" t="n">
        <v>662</v>
      </c>
      <c r="H52" s="204" t="n">
        <v>657</v>
      </c>
    </row>
    <row r="53" customFormat="false" ht="12" hidden="false" customHeight="false" outlineLevel="0" collapsed="false">
      <c r="A53" s="205" t="s">
        <v>392</v>
      </c>
      <c r="B53" s="204" t="n">
        <v>359</v>
      </c>
      <c r="C53" s="204" t="n">
        <v>378</v>
      </c>
      <c r="D53" s="204" t="n">
        <v>353</v>
      </c>
      <c r="E53" s="204" t="n">
        <v>385</v>
      </c>
      <c r="F53" s="204" t="n">
        <v>459</v>
      </c>
      <c r="G53" s="204" t="n">
        <v>471</v>
      </c>
      <c r="H53" s="204" t="n">
        <v>440</v>
      </c>
    </row>
    <row r="54" customFormat="false" ht="12" hidden="false" customHeight="false" outlineLevel="0" collapsed="false">
      <c r="A54" s="205" t="s">
        <v>393</v>
      </c>
      <c r="B54" s="204" t="n">
        <v>321</v>
      </c>
      <c r="C54" s="204" t="n">
        <v>324</v>
      </c>
      <c r="D54" s="204" t="n">
        <v>262</v>
      </c>
      <c r="E54" s="204" t="n">
        <v>335</v>
      </c>
      <c r="F54" s="204" t="n">
        <v>381</v>
      </c>
      <c r="G54" s="204" t="n">
        <v>422</v>
      </c>
      <c r="H54" s="204" t="n">
        <v>482</v>
      </c>
    </row>
    <row r="55" customFormat="false" ht="12" hidden="false" customHeight="false" outlineLevel="0" collapsed="false">
      <c r="A55" s="205" t="s">
        <v>394</v>
      </c>
      <c r="B55" s="204" t="n">
        <v>6865</v>
      </c>
      <c r="C55" s="204" t="n">
        <v>7442</v>
      </c>
      <c r="D55" s="204" t="n">
        <v>7520</v>
      </c>
      <c r="E55" s="204" t="n">
        <v>7374</v>
      </c>
      <c r="F55" s="204" t="n">
        <v>8125</v>
      </c>
      <c r="G55" s="204" t="n">
        <v>7966</v>
      </c>
      <c r="H55" s="204" t="n">
        <v>8058</v>
      </c>
    </row>
    <row r="56" customFormat="false" ht="12" hidden="false" customHeight="false" outlineLevel="0" collapsed="false">
      <c r="A56" s="205" t="s">
        <v>395</v>
      </c>
      <c r="B56" s="204" t="n">
        <v>402</v>
      </c>
      <c r="C56" s="204" t="n">
        <v>508</v>
      </c>
      <c r="D56" s="204" t="n">
        <v>458</v>
      </c>
      <c r="E56" s="204" t="n">
        <v>431</v>
      </c>
      <c r="F56" s="204" t="n">
        <v>497</v>
      </c>
      <c r="G56" s="204" t="n">
        <v>473</v>
      </c>
      <c r="H56" s="204" t="n">
        <v>516</v>
      </c>
    </row>
    <row r="57" customFormat="false" ht="12" hidden="false" customHeight="false" outlineLevel="0" collapsed="false">
      <c r="A57" s="205" t="s">
        <v>396</v>
      </c>
      <c r="B57" s="204" t="n">
        <v>1002</v>
      </c>
      <c r="C57" s="204" t="n">
        <v>1124</v>
      </c>
      <c r="D57" s="204" t="n">
        <v>1107</v>
      </c>
      <c r="E57" s="204" t="n">
        <v>1127</v>
      </c>
      <c r="F57" s="204" t="n">
        <v>1235</v>
      </c>
      <c r="G57" s="204" t="n">
        <v>1207</v>
      </c>
      <c r="H57" s="204" t="n">
        <v>1346</v>
      </c>
    </row>
    <row r="58" customFormat="false" ht="12" hidden="false" customHeight="false" outlineLevel="0" collapsed="false">
      <c r="A58" s="205" t="s">
        <v>397</v>
      </c>
      <c r="B58" s="204" t="n">
        <v>221</v>
      </c>
      <c r="C58" s="204" t="n">
        <v>257</v>
      </c>
      <c r="D58" s="204" t="n">
        <v>225</v>
      </c>
      <c r="E58" s="204" t="n">
        <v>263</v>
      </c>
      <c r="F58" s="204" t="n">
        <v>278</v>
      </c>
      <c r="G58" s="204" t="n">
        <v>296</v>
      </c>
      <c r="H58" s="204" t="n">
        <v>327</v>
      </c>
    </row>
    <row r="59" customFormat="false" ht="12" hidden="false" customHeight="false" outlineLevel="0" collapsed="false">
      <c r="A59" s="205" t="s">
        <v>398</v>
      </c>
      <c r="B59" s="204" t="n">
        <v>156</v>
      </c>
      <c r="C59" s="204" t="n">
        <v>152</v>
      </c>
      <c r="D59" s="204" t="n">
        <v>162</v>
      </c>
      <c r="E59" s="204" t="n">
        <v>144</v>
      </c>
      <c r="F59" s="204" t="n">
        <v>162</v>
      </c>
      <c r="G59" s="204" t="n">
        <v>182</v>
      </c>
      <c r="H59" s="204" t="n">
        <v>145</v>
      </c>
    </row>
    <row r="60" customFormat="false" ht="12" hidden="false" customHeight="false" outlineLevel="0" collapsed="false">
      <c r="A60" s="205" t="s">
        <v>219</v>
      </c>
      <c r="B60" s="204" t="n">
        <v>3496</v>
      </c>
      <c r="C60" s="204" t="n">
        <v>4119</v>
      </c>
      <c r="D60" s="204" t="n">
        <v>3937</v>
      </c>
      <c r="E60" s="204" t="n">
        <v>3800</v>
      </c>
      <c r="F60" s="204" t="n">
        <v>4370</v>
      </c>
      <c r="G60" s="204" t="n">
        <v>4294</v>
      </c>
      <c r="H60" s="204" t="n">
        <v>4714</v>
      </c>
    </row>
    <row r="61" customFormat="false" ht="12" hidden="false" customHeight="false" outlineLevel="0" collapsed="false">
      <c r="A61" s="205" t="s">
        <v>399</v>
      </c>
      <c r="B61" s="204" t="n">
        <v>322</v>
      </c>
      <c r="C61" s="204" t="n">
        <v>366</v>
      </c>
      <c r="D61" s="204" t="n">
        <v>345</v>
      </c>
      <c r="E61" s="204" t="n">
        <v>375</v>
      </c>
      <c r="F61" s="204" t="n">
        <v>408</v>
      </c>
      <c r="G61" s="204" t="n">
        <v>393</v>
      </c>
      <c r="H61" s="204" t="n">
        <v>426</v>
      </c>
    </row>
    <row r="62" customFormat="false" ht="12" hidden="false" customHeight="false" outlineLevel="0" collapsed="false">
      <c r="A62" s="205" t="s">
        <v>400</v>
      </c>
      <c r="B62" s="204" t="n">
        <v>134</v>
      </c>
      <c r="C62" s="204" t="n">
        <v>155</v>
      </c>
      <c r="D62" s="204" t="n">
        <v>149</v>
      </c>
      <c r="E62" s="204" t="n">
        <v>145</v>
      </c>
      <c r="F62" s="204" t="n">
        <v>158</v>
      </c>
      <c r="G62" s="204" t="n">
        <v>165</v>
      </c>
      <c r="H62" s="204" t="n">
        <v>198</v>
      </c>
    </row>
    <row r="63" customFormat="false" ht="12" hidden="false" customHeight="false" outlineLevel="0" collapsed="false">
      <c r="A63" s="205" t="s">
        <v>401</v>
      </c>
      <c r="B63" s="204" t="n">
        <v>103</v>
      </c>
      <c r="C63" s="204" t="n">
        <v>85</v>
      </c>
      <c r="D63" s="204" t="n">
        <v>109</v>
      </c>
      <c r="E63" s="204" t="n">
        <v>96</v>
      </c>
      <c r="F63" s="204" t="n">
        <v>116</v>
      </c>
      <c r="G63" s="204" t="n">
        <v>127</v>
      </c>
      <c r="H63" s="204" t="n">
        <v>111</v>
      </c>
    </row>
    <row r="64" customFormat="false" ht="12" hidden="false" customHeight="false" outlineLevel="0" collapsed="false">
      <c r="A64" s="205" t="s">
        <v>402</v>
      </c>
      <c r="B64" s="204" t="n">
        <v>778</v>
      </c>
      <c r="C64" s="204" t="n">
        <v>833</v>
      </c>
      <c r="D64" s="204" t="n">
        <v>672</v>
      </c>
      <c r="E64" s="204" t="n">
        <v>745</v>
      </c>
      <c r="F64" s="204" t="n">
        <v>925</v>
      </c>
      <c r="G64" s="204" t="n">
        <v>859</v>
      </c>
      <c r="H64" s="204" t="n">
        <v>579</v>
      </c>
    </row>
    <row r="65" customFormat="false" ht="12" hidden="false" customHeight="false" outlineLevel="0" collapsed="false">
      <c r="A65" s="205" t="s">
        <v>403</v>
      </c>
      <c r="B65" s="204" t="n">
        <v>336</v>
      </c>
      <c r="C65" s="204" t="n">
        <v>380</v>
      </c>
      <c r="D65" s="204" t="n">
        <v>338</v>
      </c>
      <c r="E65" s="204" t="n">
        <v>372</v>
      </c>
      <c r="F65" s="204" t="n">
        <v>357</v>
      </c>
      <c r="G65" s="204" t="n">
        <v>407</v>
      </c>
      <c r="H65" s="204" t="n">
        <v>399</v>
      </c>
    </row>
    <row r="66" customFormat="false" ht="12" hidden="false" customHeight="false" outlineLevel="0" collapsed="false">
      <c r="A66" s="205" t="s">
        <v>404</v>
      </c>
      <c r="B66" s="204" t="n">
        <v>1130</v>
      </c>
      <c r="C66" s="204" t="n">
        <v>1158</v>
      </c>
      <c r="D66" s="204" t="n">
        <v>1213</v>
      </c>
      <c r="E66" s="204" t="n">
        <v>1284</v>
      </c>
      <c r="F66" s="204" t="n">
        <v>1397</v>
      </c>
      <c r="G66" s="204" t="n">
        <v>1452</v>
      </c>
      <c r="H66" s="204" t="n">
        <v>1459</v>
      </c>
    </row>
    <row r="67" customFormat="false" ht="12" hidden="false" customHeight="false" outlineLevel="0" collapsed="false">
      <c r="A67" s="205" t="s">
        <v>405</v>
      </c>
      <c r="B67" s="204" t="n">
        <v>269</v>
      </c>
      <c r="C67" s="204" t="n">
        <v>349</v>
      </c>
      <c r="D67" s="204" t="n">
        <v>332</v>
      </c>
      <c r="E67" s="204" t="n">
        <v>415</v>
      </c>
      <c r="F67" s="204" t="n">
        <v>423</v>
      </c>
      <c r="G67" s="204" t="n">
        <v>399</v>
      </c>
      <c r="H67" s="204" t="n">
        <v>413</v>
      </c>
    </row>
    <row r="68" customFormat="false" ht="12" hidden="false" customHeight="false" outlineLevel="0" collapsed="false">
      <c r="A68" s="205" t="s">
        <v>406</v>
      </c>
      <c r="B68" s="204" t="n">
        <v>702</v>
      </c>
      <c r="C68" s="204" t="n">
        <v>741</v>
      </c>
      <c r="D68" s="204" t="n">
        <v>723</v>
      </c>
      <c r="E68" s="204" t="n">
        <v>739</v>
      </c>
      <c r="F68" s="204" t="n">
        <v>791</v>
      </c>
      <c r="G68" s="204" t="n">
        <v>874</v>
      </c>
      <c r="H68" s="204" t="n">
        <v>808</v>
      </c>
    </row>
    <row r="69" customFormat="false" ht="12" hidden="false" customHeight="false" outlineLevel="0" collapsed="false">
      <c r="A69" s="205" t="s">
        <v>407</v>
      </c>
      <c r="B69" s="204" t="n">
        <v>488</v>
      </c>
      <c r="C69" s="204" t="n">
        <v>473</v>
      </c>
      <c r="D69" s="204" t="n">
        <v>453</v>
      </c>
      <c r="E69" s="204" t="n">
        <v>535</v>
      </c>
      <c r="F69" s="204" t="n">
        <v>605</v>
      </c>
      <c r="G69" s="204" t="n">
        <v>650</v>
      </c>
      <c r="H69" s="204" t="n">
        <v>622</v>
      </c>
    </row>
    <row r="70" customFormat="false" ht="12" hidden="false" customHeight="false" outlineLevel="0" collapsed="false">
      <c r="A70" s="205" t="s">
        <v>408</v>
      </c>
      <c r="B70" s="204" t="n">
        <v>288</v>
      </c>
      <c r="C70" s="204" t="n">
        <v>276</v>
      </c>
      <c r="D70" s="204" t="n">
        <v>291</v>
      </c>
      <c r="E70" s="204" t="n">
        <v>298</v>
      </c>
      <c r="F70" s="204" t="n">
        <v>360</v>
      </c>
      <c r="G70" s="204" t="n">
        <v>355</v>
      </c>
      <c r="H70" s="204" t="n">
        <v>370</v>
      </c>
    </row>
    <row r="71" customFormat="false" ht="12" hidden="false" customHeight="false" outlineLevel="0" collapsed="false">
      <c r="A71" s="205" t="s">
        <v>409</v>
      </c>
      <c r="B71" s="204" t="n">
        <v>547</v>
      </c>
      <c r="C71" s="204" t="n">
        <v>559</v>
      </c>
      <c r="D71" s="204" t="n">
        <v>500</v>
      </c>
      <c r="E71" s="204" t="n">
        <v>691</v>
      </c>
      <c r="F71" s="204" t="n">
        <v>668</v>
      </c>
      <c r="G71" s="204" t="n">
        <v>624</v>
      </c>
      <c r="H71" s="204" t="n">
        <v>648</v>
      </c>
    </row>
    <row r="72" customFormat="false" ht="12" hidden="false" customHeight="false" outlineLevel="0" collapsed="false">
      <c r="A72" s="205" t="s">
        <v>410</v>
      </c>
      <c r="B72" s="204" t="n">
        <v>535</v>
      </c>
      <c r="C72" s="204" t="n">
        <v>586</v>
      </c>
      <c r="D72" s="204" t="n">
        <v>530</v>
      </c>
      <c r="E72" s="204" t="n">
        <v>527</v>
      </c>
      <c r="F72" s="204" t="n">
        <v>630</v>
      </c>
      <c r="G72" s="204" t="n">
        <v>612</v>
      </c>
      <c r="H72" s="204" t="n">
        <v>640</v>
      </c>
    </row>
    <row r="73" customFormat="false" ht="12" hidden="false" customHeight="false" outlineLevel="0" collapsed="false">
      <c r="A73" s="205" t="s">
        <v>411</v>
      </c>
      <c r="B73" s="204" t="n">
        <v>477</v>
      </c>
      <c r="C73" s="204" t="n">
        <v>498</v>
      </c>
      <c r="D73" s="204" t="n">
        <v>571</v>
      </c>
      <c r="E73" s="204" t="n">
        <v>553</v>
      </c>
      <c r="F73" s="204" t="n">
        <v>581</v>
      </c>
      <c r="G73" s="204" t="n">
        <v>582</v>
      </c>
      <c r="H73" s="204" t="n">
        <v>672</v>
      </c>
    </row>
    <row r="74" customFormat="false" ht="12" hidden="false" customHeight="false" outlineLevel="0" collapsed="false">
      <c r="A74" s="205" t="s">
        <v>412</v>
      </c>
      <c r="B74" s="204" t="n">
        <v>418</v>
      </c>
      <c r="C74" s="204" t="n">
        <v>432</v>
      </c>
      <c r="D74" s="204" t="n">
        <v>385</v>
      </c>
      <c r="E74" s="204" t="n">
        <v>458</v>
      </c>
      <c r="F74" s="204" t="n">
        <v>463</v>
      </c>
      <c r="G74" s="204" t="n">
        <v>493</v>
      </c>
      <c r="H74" s="204" t="n">
        <v>589</v>
      </c>
    </row>
    <row r="75" customFormat="false" ht="12" hidden="false" customHeight="false" outlineLevel="0" collapsed="false">
      <c r="A75" s="205" t="s">
        <v>413</v>
      </c>
      <c r="B75" s="204" t="n">
        <v>483</v>
      </c>
      <c r="C75" s="204" t="n">
        <v>534</v>
      </c>
      <c r="D75" s="204" t="n">
        <v>581</v>
      </c>
      <c r="E75" s="204" t="n">
        <v>622</v>
      </c>
      <c r="F75" s="204" t="n">
        <v>614</v>
      </c>
      <c r="G75" s="204" t="n">
        <v>623</v>
      </c>
      <c r="H75" s="204" t="n">
        <v>641</v>
      </c>
    </row>
    <row r="76" customFormat="false" ht="12" hidden="false" customHeight="false" outlineLevel="0" collapsed="false">
      <c r="A76" s="205" t="s">
        <v>414</v>
      </c>
      <c r="B76" s="204" t="n">
        <v>223</v>
      </c>
      <c r="C76" s="204" t="n">
        <v>237</v>
      </c>
      <c r="D76" s="204" t="n">
        <v>266</v>
      </c>
      <c r="E76" s="204" t="n">
        <v>253</v>
      </c>
      <c r="F76" s="204" t="n">
        <v>299</v>
      </c>
      <c r="G76" s="204" t="n">
        <v>302</v>
      </c>
      <c r="H76" s="204" t="n">
        <v>241</v>
      </c>
    </row>
    <row r="77" customFormat="false" ht="12" hidden="false" customHeight="false" outlineLevel="0" collapsed="false">
      <c r="A77" s="205" t="s">
        <v>415</v>
      </c>
      <c r="B77" s="204" t="n">
        <v>476</v>
      </c>
      <c r="C77" s="204" t="n">
        <v>494</v>
      </c>
      <c r="D77" s="204" t="n">
        <v>493</v>
      </c>
      <c r="E77" s="204" t="n">
        <v>555</v>
      </c>
      <c r="F77" s="204" t="n">
        <v>556</v>
      </c>
      <c r="G77" s="204" t="n">
        <v>558</v>
      </c>
      <c r="H77" s="204" t="n">
        <v>609</v>
      </c>
    </row>
    <row r="78" customFormat="false" ht="12" hidden="false" customHeight="false" outlineLevel="0" collapsed="false">
      <c r="A78" s="205" t="s">
        <v>416</v>
      </c>
      <c r="B78" s="204" t="n">
        <v>195</v>
      </c>
      <c r="C78" s="204" t="n">
        <v>228</v>
      </c>
      <c r="D78" s="204" t="n">
        <v>237</v>
      </c>
      <c r="E78" s="204" t="n">
        <v>257</v>
      </c>
      <c r="F78" s="204" t="n">
        <v>326</v>
      </c>
      <c r="G78" s="204" t="n">
        <v>301</v>
      </c>
      <c r="H78" s="204" t="n">
        <v>362</v>
      </c>
    </row>
    <row r="79" customFormat="false" ht="12" hidden="false" customHeight="false" outlineLevel="0" collapsed="false">
      <c r="A79" s="205" t="s">
        <v>417</v>
      </c>
      <c r="B79" s="204" t="n">
        <v>630</v>
      </c>
      <c r="C79" s="204" t="n">
        <v>696</v>
      </c>
      <c r="D79" s="204" t="n">
        <v>666</v>
      </c>
      <c r="E79" s="204" t="n">
        <v>727</v>
      </c>
      <c r="F79" s="204" t="n">
        <v>735</v>
      </c>
      <c r="G79" s="204" t="n">
        <v>736</v>
      </c>
      <c r="H79" s="204" t="n">
        <v>803</v>
      </c>
    </row>
    <row r="80" customFormat="false" ht="12" hidden="false" customHeight="false" outlineLevel="0" collapsed="false">
      <c r="A80" s="205" t="s">
        <v>418</v>
      </c>
      <c r="B80" s="204" t="n">
        <v>139</v>
      </c>
      <c r="C80" s="204" t="n">
        <v>215</v>
      </c>
      <c r="D80" s="204" t="n">
        <v>232</v>
      </c>
      <c r="E80" s="204" t="n">
        <v>200</v>
      </c>
      <c r="F80" s="204" t="n">
        <v>243</v>
      </c>
      <c r="G80" s="204" t="n">
        <v>214</v>
      </c>
      <c r="H80" s="204" t="n">
        <v>121</v>
      </c>
    </row>
    <row r="81" customFormat="false" ht="12" hidden="false" customHeight="false" outlineLevel="0" collapsed="false">
      <c r="A81" s="205" t="s">
        <v>419</v>
      </c>
      <c r="B81" s="204" t="n">
        <v>126</v>
      </c>
      <c r="C81" s="204" t="n">
        <v>107</v>
      </c>
      <c r="D81" s="204" t="n">
        <v>96</v>
      </c>
      <c r="E81" s="204" t="n">
        <v>130</v>
      </c>
      <c r="F81" s="204" t="n">
        <v>136</v>
      </c>
      <c r="G81" s="204" t="n">
        <v>99</v>
      </c>
      <c r="H81" s="204" t="n">
        <v>126</v>
      </c>
    </row>
    <row r="82" customFormat="false" ht="12" hidden="false" customHeight="false" outlineLevel="0" collapsed="false">
      <c r="A82" s="205" t="s">
        <v>420</v>
      </c>
      <c r="B82" s="204" t="n">
        <v>5404</v>
      </c>
      <c r="C82" s="204" t="n">
        <v>6047</v>
      </c>
      <c r="D82" s="204" t="n">
        <v>5587</v>
      </c>
      <c r="E82" s="204" t="n">
        <v>5869</v>
      </c>
      <c r="F82" s="204" t="n">
        <v>6709</v>
      </c>
      <c r="G82" s="204" t="n">
        <v>6824</v>
      </c>
      <c r="H82" s="204" t="n">
        <v>7085</v>
      </c>
    </row>
    <row r="83" customFormat="false" ht="12" hidden="false" customHeight="false" outlineLevel="0" collapsed="false">
      <c r="A83" s="205" t="s">
        <v>421</v>
      </c>
      <c r="B83" s="204" t="n">
        <v>491</v>
      </c>
      <c r="C83" s="204" t="n">
        <v>488</v>
      </c>
      <c r="D83" s="204" t="n">
        <v>468</v>
      </c>
      <c r="E83" s="204" t="n">
        <v>558</v>
      </c>
      <c r="F83" s="204" t="n">
        <v>549</v>
      </c>
      <c r="G83" s="204" t="n">
        <v>556</v>
      </c>
      <c r="H83" s="204" t="n">
        <v>622</v>
      </c>
    </row>
    <row r="84" customFormat="false" ht="12" hidden="false" customHeight="false" outlineLevel="0" collapsed="false">
      <c r="A84" s="205" t="s">
        <v>422</v>
      </c>
      <c r="B84" s="204" t="n">
        <v>250</v>
      </c>
      <c r="C84" s="204" t="n">
        <v>276</v>
      </c>
      <c r="D84" s="204" t="n">
        <v>302</v>
      </c>
      <c r="E84" s="204" t="n">
        <v>277</v>
      </c>
      <c r="F84" s="204" t="n">
        <v>319</v>
      </c>
      <c r="G84" s="204" t="n">
        <v>302</v>
      </c>
      <c r="H84" s="204" t="n">
        <v>401</v>
      </c>
    </row>
    <row r="85" customFormat="false" ht="12" hidden="false" customHeight="false" outlineLevel="0" collapsed="false">
      <c r="A85" s="205" t="s">
        <v>220</v>
      </c>
      <c r="B85" s="204" t="n">
        <v>854</v>
      </c>
      <c r="C85" s="204" t="n">
        <v>928</v>
      </c>
      <c r="D85" s="204" t="n">
        <v>909</v>
      </c>
      <c r="E85" s="204" t="n">
        <v>989</v>
      </c>
      <c r="F85" s="204" t="n">
        <v>1035</v>
      </c>
      <c r="G85" s="204" t="n">
        <v>1336</v>
      </c>
      <c r="H85" s="204" t="n">
        <v>1220</v>
      </c>
    </row>
    <row r="86" customFormat="false" ht="12" hidden="false" customHeight="false" outlineLevel="0" collapsed="false">
      <c r="A86" s="205" t="s">
        <v>423</v>
      </c>
      <c r="B86" s="204" t="n">
        <v>340</v>
      </c>
      <c r="C86" s="204" t="n">
        <v>354</v>
      </c>
      <c r="D86" s="204" t="n">
        <v>342</v>
      </c>
      <c r="E86" s="204" t="n">
        <v>350</v>
      </c>
      <c r="F86" s="204" t="n">
        <v>372</v>
      </c>
      <c r="G86" s="204" t="n">
        <v>423</v>
      </c>
      <c r="H86" s="204" t="n">
        <v>400</v>
      </c>
    </row>
    <row r="87" customFormat="false" ht="12" hidden="false" customHeight="false" outlineLevel="0" collapsed="false">
      <c r="A87" s="205" t="s">
        <v>424</v>
      </c>
      <c r="B87" s="204" t="n">
        <v>157</v>
      </c>
      <c r="C87" s="204" t="n">
        <v>147</v>
      </c>
      <c r="D87" s="204" t="n">
        <v>152</v>
      </c>
      <c r="E87" s="204" t="n">
        <v>169</v>
      </c>
      <c r="F87" s="204" t="n">
        <v>193</v>
      </c>
      <c r="G87" s="204" t="n">
        <v>170</v>
      </c>
      <c r="H87" s="204" t="n">
        <v>202</v>
      </c>
    </row>
    <row r="88" customFormat="false" ht="12" hidden="false" customHeight="false" outlineLevel="0" collapsed="false">
      <c r="A88" s="205" t="s">
        <v>425</v>
      </c>
      <c r="B88" s="204" t="n">
        <v>245</v>
      </c>
      <c r="C88" s="204" t="n">
        <v>287</v>
      </c>
      <c r="D88" s="204" t="n">
        <v>292</v>
      </c>
      <c r="E88" s="204" t="n">
        <v>280</v>
      </c>
      <c r="F88" s="204" t="n">
        <v>358</v>
      </c>
      <c r="G88" s="204" t="n">
        <v>333</v>
      </c>
      <c r="H88" s="204" t="n">
        <v>364</v>
      </c>
    </row>
    <row r="89" customFormat="false" ht="12" hidden="false" customHeight="false" outlineLevel="0" collapsed="false">
      <c r="A89" s="205" t="s">
        <v>426</v>
      </c>
      <c r="B89" s="204" t="n">
        <v>176</v>
      </c>
      <c r="C89" s="204" t="n">
        <v>226</v>
      </c>
      <c r="D89" s="204" t="n">
        <v>209</v>
      </c>
      <c r="E89" s="204" t="n">
        <v>223</v>
      </c>
      <c r="F89" s="204" t="n">
        <v>229</v>
      </c>
      <c r="G89" s="204" t="n">
        <v>313</v>
      </c>
      <c r="H89" s="204" t="n">
        <v>296</v>
      </c>
    </row>
    <row r="90" customFormat="false" ht="12" hidden="false" customHeight="false" outlineLevel="0" collapsed="false">
      <c r="A90" s="205" t="s">
        <v>427</v>
      </c>
      <c r="B90" s="204" t="n">
        <v>339</v>
      </c>
      <c r="C90" s="204" t="n">
        <v>354</v>
      </c>
      <c r="D90" s="204" t="n">
        <v>391</v>
      </c>
      <c r="E90" s="204" t="n">
        <v>337</v>
      </c>
      <c r="F90" s="204" t="n">
        <v>412</v>
      </c>
      <c r="G90" s="204" t="n">
        <v>464</v>
      </c>
      <c r="H90" s="204" t="n">
        <v>437</v>
      </c>
    </row>
    <row r="91" customFormat="false" ht="12" hidden="false" customHeight="false" outlineLevel="0" collapsed="false">
      <c r="A91" s="205" t="s">
        <v>428</v>
      </c>
      <c r="B91" s="204" t="n">
        <v>373</v>
      </c>
      <c r="C91" s="204" t="n">
        <v>405</v>
      </c>
      <c r="D91" s="204" t="n">
        <v>432</v>
      </c>
      <c r="E91" s="204" t="n">
        <v>481</v>
      </c>
      <c r="F91" s="204" t="n">
        <v>466</v>
      </c>
      <c r="G91" s="204" t="n">
        <v>454</v>
      </c>
      <c r="H91" s="204" t="n">
        <v>470</v>
      </c>
    </row>
    <row r="92" customFormat="false" ht="12" hidden="false" customHeight="false" outlineLevel="0" collapsed="false">
      <c r="A92" s="205" t="s">
        <v>429</v>
      </c>
      <c r="B92" s="204" t="n">
        <v>296</v>
      </c>
      <c r="C92" s="204" t="n">
        <v>330</v>
      </c>
      <c r="D92" s="204" t="n">
        <v>361</v>
      </c>
      <c r="E92" s="204" t="n">
        <v>365</v>
      </c>
      <c r="F92" s="204" t="n">
        <v>467</v>
      </c>
      <c r="G92" s="204" t="n">
        <v>387</v>
      </c>
      <c r="H92" s="204" t="n">
        <v>396</v>
      </c>
    </row>
    <row r="93" customFormat="false" ht="12" hidden="false" customHeight="false" outlineLevel="0" collapsed="false">
      <c r="A93" s="205" t="s">
        <v>430</v>
      </c>
      <c r="B93" s="204" t="n">
        <v>340</v>
      </c>
      <c r="C93" s="204" t="n">
        <v>331</v>
      </c>
      <c r="D93" s="204" t="n">
        <v>336</v>
      </c>
      <c r="E93" s="204" t="n">
        <v>343</v>
      </c>
      <c r="F93" s="204" t="n">
        <v>348</v>
      </c>
      <c r="G93" s="204" t="n">
        <v>362</v>
      </c>
      <c r="H93" s="204" t="n">
        <v>435</v>
      </c>
    </row>
    <row r="94" customFormat="false" ht="12" hidden="false" customHeight="false" outlineLevel="0" collapsed="false">
      <c r="A94" s="205" t="s">
        <v>431</v>
      </c>
      <c r="B94" s="204" t="n">
        <v>444</v>
      </c>
      <c r="C94" s="204" t="n">
        <v>466</v>
      </c>
      <c r="D94" s="204" t="n">
        <v>497</v>
      </c>
      <c r="E94" s="204" t="n">
        <v>559</v>
      </c>
      <c r="F94" s="204" t="n">
        <v>571</v>
      </c>
      <c r="G94" s="204" t="n">
        <v>540</v>
      </c>
      <c r="H94" s="204" t="n">
        <v>575</v>
      </c>
    </row>
    <row r="95" customFormat="false" ht="12" hidden="false" customHeight="false" outlineLevel="0" collapsed="false">
      <c r="A95" s="205" t="s">
        <v>432</v>
      </c>
      <c r="B95" s="204" t="n">
        <v>3706</v>
      </c>
      <c r="C95" s="204" t="n">
        <v>3863</v>
      </c>
      <c r="D95" s="204" t="n">
        <v>3874</v>
      </c>
      <c r="E95" s="204" t="n">
        <v>3828</v>
      </c>
      <c r="F95" s="204" t="n">
        <v>4037</v>
      </c>
      <c r="G95" s="204" t="n">
        <v>3856</v>
      </c>
      <c r="H95" s="204" t="n">
        <v>3690</v>
      </c>
    </row>
    <row r="96" customFormat="false" ht="12" hidden="false" customHeight="false" outlineLevel="0" collapsed="false">
      <c r="A96" s="205" t="s">
        <v>433</v>
      </c>
      <c r="B96" s="204" t="n">
        <v>261</v>
      </c>
      <c r="C96" s="204" t="n">
        <v>357</v>
      </c>
      <c r="D96" s="204" t="n">
        <v>358</v>
      </c>
      <c r="E96" s="204" t="n">
        <v>334</v>
      </c>
      <c r="F96" s="204" t="n">
        <v>401</v>
      </c>
      <c r="G96" s="204" t="n">
        <v>391</v>
      </c>
      <c r="H96" s="204" t="n">
        <v>332</v>
      </c>
    </row>
    <row r="97" customFormat="false" ht="12" hidden="false" customHeight="false" outlineLevel="0" collapsed="false">
      <c r="A97" s="205" t="s">
        <v>434</v>
      </c>
      <c r="B97" s="204" t="n">
        <v>241</v>
      </c>
      <c r="C97" s="204" t="n">
        <v>247</v>
      </c>
      <c r="D97" s="204" t="n">
        <v>234</v>
      </c>
      <c r="E97" s="204" t="n">
        <v>248</v>
      </c>
      <c r="F97" s="204" t="n">
        <v>267</v>
      </c>
      <c r="G97" s="204" t="n">
        <v>254</v>
      </c>
      <c r="H97" s="204" t="n">
        <v>222</v>
      </c>
    </row>
    <row r="98" customFormat="false" ht="12" hidden="false" customHeight="false" outlineLevel="0" collapsed="false">
      <c r="A98" s="205" t="s">
        <v>435</v>
      </c>
      <c r="B98" s="204" t="n">
        <v>240</v>
      </c>
      <c r="C98" s="204" t="n">
        <v>243</v>
      </c>
      <c r="D98" s="204" t="n">
        <v>184</v>
      </c>
      <c r="E98" s="204" t="n">
        <v>273</v>
      </c>
      <c r="F98" s="204" t="n">
        <v>225</v>
      </c>
      <c r="G98" s="204" t="n">
        <v>276</v>
      </c>
      <c r="H98" s="204" t="n">
        <v>259</v>
      </c>
    </row>
    <row r="99" customFormat="false" ht="12" hidden="false" customHeight="false" outlineLevel="0" collapsed="false">
      <c r="A99" s="205" t="s">
        <v>436</v>
      </c>
      <c r="B99" s="204" t="n">
        <v>989</v>
      </c>
      <c r="C99" s="204" t="n">
        <v>1088</v>
      </c>
      <c r="D99" s="204" t="n">
        <v>1084</v>
      </c>
      <c r="E99" s="204" t="n">
        <v>1180</v>
      </c>
      <c r="F99" s="204" t="n">
        <v>1214</v>
      </c>
      <c r="G99" s="204" t="n">
        <v>1297</v>
      </c>
      <c r="H99" s="204" t="n">
        <v>1179</v>
      </c>
    </row>
    <row r="100" customFormat="false" ht="12" hidden="false" customHeight="false" outlineLevel="0" collapsed="false">
      <c r="A100" s="205" t="s">
        <v>437</v>
      </c>
      <c r="B100" s="204" t="n">
        <v>539</v>
      </c>
      <c r="C100" s="204" t="n">
        <v>553</v>
      </c>
      <c r="D100" s="204" t="n">
        <v>536</v>
      </c>
      <c r="E100" s="204" t="n">
        <v>597</v>
      </c>
      <c r="F100" s="204" t="n">
        <v>626</v>
      </c>
      <c r="G100" s="204" t="n">
        <v>633</v>
      </c>
      <c r="H100" s="204" t="n">
        <v>657</v>
      </c>
    </row>
    <row r="101" customFormat="false" ht="12" hidden="false" customHeight="false" outlineLevel="0" collapsed="false">
      <c r="A101" s="205" t="s">
        <v>438</v>
      </c>
      <c r="B101" s="204" t="n">
        <v>1024</v>
      </c>
      <c r="C101" s="204" t="n">
        <v>1058</v>
      </c>
      <c r="D101" s="204" t="n">
        <v>1086</v>
      </c>
      <c r="E101" s="204" t="n">
        <v>1117</v>
      </c>
      <c r="F101" s="204" t="n">
        <v>1202</v>
      </c>
      <c r="G101" s="204" t="n">
        <v>1199</v>
      </c>
      <c r="H101" s="204" t="n">
        <v>1248</v>
      </c>
    </row>
    <row r="102" customFormat="false" ht="12" hidden="false" customHeight="false" outlineLevel="0" collapsed="false">
      <c r="A102" s="205" t="s">
        <v>439</v>
      </c>
      <c r="B102" s="204" t="n">
        <v>140</v>
      </c>
      <c r="C102" s="204" t="n">
        <v>168</v>
      </c>
      <c r="D102" s="204" t="n">
        <v>132</v>
      </c>
      <c r="E102" s="204" t="n">
        <v>147</v>
      </c>
      <c r="F102" s="204" t="n">
        <v>191</v>
      </c>
      <c r="G102" s="204" t="n">
        <v>170</v>
      </c>
      <c r="H102" s="204" t="n">
        <v>189</v>
      </c>
    </row>
    <row r="103" customFormat="false" ht="12" hidden="false" customHeight="false" outlineLevel="0" collapsed="false">
      <c r="A103" s="205" t="s">
        <v>440</v>
      </c>
      <c r="B103" s="204" t="n">
        <v>141</v>
      </c>
      <c r="C103" s="204" t="n">
        <v>161</v>
      </c>
      <c r="D103" s="204" t="n">
        <v>173</v>
      </c>
      <c r="E103" s="204" t="n">
        <v>155</v>
      </c>
      <c r="F103" s="204" t="n">
        <v>183</v>
      </c>
      <c r="G103" s="204" t="n">
        <v>182</v>
      </c>
      <c r="H103" s="204" t="n">
        <v>177</v>
      </c>
    </row>
    <row r="104" customFormat="false" ht="12" hidden="false" customHeight="false" outlineLevel="0" collapsed="false">
      <c r="A104" s="205" t="s">
        <v>441</v>
      </c>
      <c r="B104" s="204" t="n">
        <v>768</v>
      </c>
      <c r="C104" s="204" t="n">
        <v>1117</v>
      </c>
      <c r="D104" s="204" t="n">
        <v>1011</v>
      </c>
      <c r="E104" s="204" t="n">
        <v>1088</v>
      </c>
      <c r="F104" s="204" t="n">
        <v>1087</v>
      </c>
      <c r="G104" s="204" t="n">
        <v>1180</v>
      </c>
      <c r="H104" s="204" t="n">
        <v>1126</v>
      </c>
    </row>
    <row r="105" customFormat="false" ht="12" hidden="false" customHeight="false" outlineLevel="0" collapsed="false">
      <c r="A105" s="205" t="s">
        <v>442</v>
      </c>
      <c r="B105" s="204" t="n">
        <v>507</v>
      </c>
      <c r="C105" s="204" t="n">
        <v>699</v>
      </c>
      <c r="D105" s="204" t="n">
        <v>592</v>
      </c>
      <c r="E105" s="204" t="n">
        <v>627</v>
      </c>
      <c r="F105" s="204" t="n">
        <v>681</v>
      </c>
      <c r="G105" s="204" t="n">
        <v>1032</v>
      </c>
      <c r="H105" s="204" t="n">
        <v>1274</v>
      </c>
    </row>
    <row r="106" customFormat="false" ht="12" hidden="false" customHeight="false" outlineLevel="0" collapsed="false">
      <c r="A106" s="205" t="s">
        <v>443</v>
      </c>
      <c r="B106" s="204" t="n">
        <v>679</v>
      </c>
      <c r="C106" s="204" t="n">
        <v>937</v>
      </c>
      <c r="D106" s="204" t="n">
        <v>1014</v>
      </c>
      <c r="E106" s="204" t="n">
        <v>1199</v>
      </c>
      <c r="F106" s="204" t="n">
        <v>1132</v>
      </c>
      <c r="G106" s="204" t="n">
        <v>1399</v>
      </c>
      <c r="H106" s="204" t="n">
        <v>1287</v>
      </c>
    </row>
    <row r="107" customFormat="false" ht="12" hidden="false" customHeight="false" outlineLevel="0" collapsed="false">
      <c r="A107" s="205" t="s">
        <v>444</v>
      </c>
      <c r="B107" s="204" t="n">
        <v>295</v>
      </c>
      <c r="C107" s="204" t="n">
        <v>325</v>
      </c>
      <c r="D107" s="204" t="n">
        <v>287</v>
      </c>
      <c r="E107" s="204" t="n">
        <v>310</v>
      </c>
      <c r="F107" s="204" t="n">
        <v>319</v>
      </c>
      <c r="G107" s="204" t="n">
        <v>309</v>
      </c>
      <c r="H107" s="204" t="n">
        <v>305</v>
      </c>
    </row>
    <row r="108" customFormat="false" ht="12" hidden="false" customHeight="false" outlineLevel="0" collapsed="false">
      <c r="A108" s="205" t="s">
        <v>445</v>
      </c>
      <c r="B108" s="204" t="n">
        <v>86</v>
      </c>
      <c r="C108" s="204" t="n">
        <v>91</v>
      </c>
      <c r="D108" s="204" t="n">
        <v>86</v>
      </c>
      <c r="E108" s="204" t="n">
        <v>95</v>
      </c>
      <c r="F108" s="204" t="n">
        <v>108</v>
      </c>
      <c r="G108" s="204" t="n">
        <v>104</v>
      </c>
      <c r="H108" s="204" t="n">
        <v>115</v>
      </c>
    </row>
    <row r="109" customFormat="false" ht="12" hidden="false" customHeight="false" outlineLevel="0" collapsed="false">
      <c r="A109" s="206" t="s">
        <v>446</v>
      </c>
      <c r="B109" s="207" t="n">
        <v>62699</v>
      </c>
      <c r="C109" s="207" t="n">
        <v>69508</v>
      </c>
      <c r="D109" s="207" t="n">
        <v>67571</v>
      </c>
      <c r="E109" s="207" t="n">
        <v>71028</v>
      </c>
      <c r="F109" s="207" t="n">
        <v>76875</v>
      </c>
      <c r="G109" s="207" t="n">
        <v>77941</v>
      </c>
      <c r="H109" s="207" t="n">
        <v>78841</v>
      </c>
    </row>
    <row r="110" customFormat="false" ht="12" hidden="false" customHeight="false" outlineLevel="0" collapsed="false">
      <c r="B110" s="208"/>
    </row>
    <row r="111" customFormat="false" ht="12" hidden="false" customHeight="false" outlineLevel="0" collapsed="false">
      <c r="A111" s="209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" zeroHeight="false" outlineLevelRow="0" outlineLevelCol="0"/>
  <cols>
    <col collapsed="false" customWidth="true" hidden="false" outlineLevel="0" max="1" min="1" style="194" width="36.56"/>
    <col collapsed="false" customWidth="true" hidden="false" outlineLevel="0" max="8" min="2" style="195" width="7.14"/>
    <col collapsed="false" customWidth="true" hidden="false" outlineLevel="0" max="11" min="9" style="194" width="6.56"/>
    <col collapsed="false" customWidth="true" hidden="false" outlineLevel="0" max="12" min="12" style="194" width="3.99"/>
    <col collapsed="false" customWidth="false" hidden="false" outlineLevel="0" max="257" min="13" style="194" width="9.14"/>
  </cols>
  <sheetData>
    <row r="1" s="198" customFormat="true" ht="12.75" hidden="false" customHeight="false" outlineLevel="0" collapsed="false">
      <c r="A1" s="196" t="s">
        <v>448</v>
      </c>
      <c r="B1" s="197"/>
      <c r="C1" s="197"/>
      <c r="D1" s="197"/>
      <c r="E1" s="197"/>
      <c r="F1" s="197"/>
      <c r="G1" s="197"/>
      <c r="H1" s="197"/>
    </row>
    <row r="2" s="198" customFormat="true" ht="12" hidden="false" customHeight="false" outlineLevel="0" collapsed="false">
      <c r="A2" s="198" t="s">
        <v>449</v>
      </c>
      <c r="B2" s="197"/>
      <c r="C2" s="197"/>
      <c r="D2" s="197"/>
      <c r="E2" s="197"/>
      <c r="F2" s="197"/>
      <c r="G2" s="197"/>
      <c r="H2" s="197"/>
    </row>
    <row r="3" s="198" customFormat="true" ht="12" hidden="false" customHeight="false" outlineLevel="0" collapsed="false">
      <c r="A3" s="199"/>
      <c r="B3" s="197"/>
      <c r="C3" s="197"/>
      <c r="D3" s="197"/>
      <c r="E3" s="197"/>
      <c r="F3" s="197"/>
      <c r="G3" s="197"/>
      <c r="H3" s="197"/>
    </row>
    <row r="4" customFormat="false" ht="12" hidden="false" customHeight="false" outlineLevel="0" collapsed="false">
      <c r="A4" s="200"/>
    </row>
    <row r="5" customFormat="false" ht="12" hidden="false" customHeight="false" outlineLevel="0" collapsed="false">
      <c r="A5" s="201"/>
      <c r="B5" s="202" t="n">
        <v>2000</v>
      </c>
      <c r="C5" s="202" t="n">
        <v>2001</v>
      </c>
      <c r="D5" s="202" t="n">
        <v>2002</v>
      </c>
      <c r="E5" s="202" t="n">
        <v>2003</v>
      </c>
      <c r="F5" s="202" t="n">
        <v>2004</v>
      </c>
      <c r="G5" s="202" t="n">
        <v>2005</v>
      </c>
      <c r="H5" s="202" t="n">
        <v>2006</v>
      </c>
    </row>
    <row r="6" customFormat="false" ht="12" hidden="false" customHeight="false" outlineLevel="0" collapsed="false">
      <c r="A6" s="203" t="s">
        <v>348</v>
      </c>
      <c r="B6" s="204" t="n">
        <v>49</v>
      </c>
      <c r="C6" s="204" t="n">
        <v>31</v>
      </c>
      <c r="D6" s="204" t="n">
        <v>28</v>
      </c>
      <c r="E6" s="204" t="n">
        <v>38</v>
      </c>
      <c r="F6" s="204" t="n">
        <v>41</v>
      </c>
      <c r="G6" s="204" t="n">
        <v>28</v>
      </c>
      <c r="H6" s="204" t="n">
        <v>37</v>
      </c>
    </row>
    <row r="7" customFormat="false" ht="12" hidden="false" customHeight="false" outlineLevel="0" collapsed="false">
      <c r="A7" s="205" t="s">
        <v>349</v>
      </c>
      <c r="B7" s="204" t="n">
        <v>56</v>
      </c>
      <c r="C7" s="204" t="n">
        <v>64</v>
      </c>
      <c r="D7" s="204" t="n">
        <v>60</v>
      </c>
      <c r="E7" s="204" t="n">
        <v>65</v>
      </c>
      <c r="F7" s="204" t="n">
        <v>87</v>
      </c>
      <c r="G7" s="204" t="n">
        <v>81</v>
      </c>
      <c r="H7" s="204" t="n">
        <v>52</v>
      </c>
    </row>
    <row r="8" customFormat="false" ht="12" hidden="false" customHeight="false" outlineLevel="0" collapsed="false">
      <c r="A8" s="205" t="s">
        <v>350</v>
      </c>
      <c r="B8" s="204" t="n">
        <v>42</v>
      </c>
      <c r="C8" s="204" t="n">
        <v>36</v>
      </c>
      <c r="D8" s="204" t="n">
        <v>63</v>
      </c>
      <c r="E8" s="204" t="n">
        <v>77</v>
      </c>
      <c r="F8" s="204" t="n">
        <v>96</v>
      </c>
      <c r="G8" s="204" t="n">
        <v>82</v>
      </c>
      <c r="H8" s="204" t="n">
        <v>58</v>
      </c>
    </row>
    <row r="9" customFormat="false" ht="12" hidden="false" customHeight="false" outlineLevel="0" collapsed="false">
      <c r="A9" s="205" t="s">
        <v>351</v>
      </c>
      <c r="B9" s="204" t="n">
        <v>27</v>
      </c>
      <c r="C9" s="204" t="n">
        <v>25</v>
      </c>
      <c r="D9" s="204" t="n">
        <v>21</v>
      </c>
      <c r="E9" s="204" t="n">
        <v>20</v>
      </c>
      <c r="F9" s="204" t="n">
        <v>15</v>
      </c>
      <c r="G9" s="204" t="n">
        <v>16</v>
      </c>
      <c r="H9" s="204" t="n">
        <v>10</v>
      </c>
    </row>
    <row r="10" customFormat="false" ht="12" hidden="false" customHeight="false" outlineLevel="0" collapsed="false">
      <c r="A10" s="205" t="s">
        <v>352</v>
      </c>
      <c r="B10" s="204" t="n">
        <v>87</v>
      </c>
      <c r="C10" s="204" t="n">
        <v>65</v>
      </c>
      <c r="D10" s="204" t="n">
        <v>41</v>
      </c>
      <c r="E10" s="204" t="n">
        <v>53</v>
      </c>
      <c r="F10" s="204" t="n">
        <v>53</v>
      </c>
      <c r="G10" s="204" t="n">
        <v>84</v>
      </c>
      <c r="H10" s="204" t="n">
        <v>56</v>
      </c>
    </row>
    <row r="11" customFormat="false" ht="12" hidden="false" customHeight="false" outlineLevel="0" collapsed="false">
      <c r="A11" s="205" t="s">
        <v>353</v>
      </c>
      <c r="B11" s="204" t="n">
        <v>47</v>
      </c>
      <c r="C11" s="204" t="n">
        <v>36</v>
      </c>
      <c r="D11" s="204" t="n">
        <v>19</v>
      </c>
      <c r="E11" s="204" t="n">
        <v>43</v>
      </c>
      <c r="F11" s="204" t="n">
        <v>43</v>
      </c>
      <c r="G11" s="204" t="n">
        <v>43</v>
      </c>
      <c r="H11" s="204" t="n">
        <v>40</v>
      </c>
    </row>
    <row r="12" customFormat="false" ht="12" hidden="false" customHeight="false" outlineLevel="0" collapsed="false">
      <c r="A12" s="205" t="s">
        <v>354</v>
      </c>
      <c r="B12" s="204" t="n">
        <v>64</v>
      </c>
      <c r="C12" s="204" t="n">
        <v>45</v>
      </c>
      <c r="D12" s="204" t="n">
        <v>40</v>
      </c>
      <c r="E12" s="204" t="n">
        <v>42</v>
      </c>
      <c r="F12" s="204" t="n">
        <v>51</v>
      </c>
      <c r="G12" s="204" t="n">
        <v>37</v>
      </c>
      <c r="H12" s="204" t="n">
        <v>39</v>
      </c>
    </row>
    <row r="13" customFormat="false" ht="12" hidden="false" customHeight="false" outlineLevel="0" collapsed="false">
      <c r="A13" s="205" t="s">
        <v>355</v>
      </c>
      <c r="B13" s="204" t="n">
        <v>10</v>
      </c>
      <c r="C13" s="204" t="n">
        <v>11</v>
      </c>
      <c r="D13" s="204" t="n">
        <v>18</v>
      </c>
      <c r="E13" s="204" t="n">
        <v>23</v>
      </c>
      <c r="F13" s="204" t="n">
        <v>12</v>
      </c>
      <c r="G13" s="204" t="n">
        <v>10</v>
      </c>
      <c r="H13" s="204" t="n">
        <v>9</v>
      </c>
    </row>
    <row r="14" customFormat="false" ht="12" hidden="false" customHeight="false" outlineLevel="0" collapsed="false">
      <c r="A14" s="205" t="s">
        <v>216</v>
      </c>
      <c r="B14" s="204" t="n">
        <v>129</v>
      </c>
      <c r="C14" s="204" t="n">
        <v>66</v>
      </c>
      <c r="D14" s="204" t="n">
        <v>95</v>
      </c>
      <c r="E14" s="204" t="n">
        <v>94</v>
      </c>
      <c r="F14" s="204" t="n">
        <v>79</v>
      </c>
      <c r="G14" s="204" t="n">
        <v>77</v>
      </c>
      <c r="H14" s="204" t="n">
        <v>71</v>
      </c>
    </row>
    <row r="15" customFormat="false" ht="12" hidden="false" customHeight="false" outlineLevel="0" collapsed="false">
      <c r="A15" s="205" t="s">
        <v>356</v>
      </c>
      <c r="B15" s="204" t="n">
        <v>230</v>
      </c>
      <c r="C15" s="204" t="n">
        <v>213</v>
      </c>
      <c r="D15" s="204" t="n">
        <v>210</v>
      </c>
      <c r="E15" s="204" t="n">
        <v>210</v>
      </c>
      <c r="F15" s="204" t="n">
        <v>209</v>
      </c>
      <c r="G15" s="204" t="n">
        <v>258</v>
      </c>
      <c r="H15" s="204" t="n">
        <v>233</v>
      </c>
    </row>
    <row r="16" customFormat="false" ht="12" hidden="false" customHeight="false" outlineLevel="0" collapsed="false">
      <c r="A16" s="205" t="s">
        <v>357</v>
      </c>
      <c r="B16" s="204" t="n">
        <v>170</v>
      </c>
      <c r="C16" s="204" t="n">
        <v>139</v>
      </c>
      <c r="D16" s="204" t="n">
        <v>144</v>
      </c>
      <c r="E16" s="204" t="n">
        <v>126</v>
      </c>
      <c r="F16" s="204" t="n">
        <v>152</v>
      </c>
      <c r="G16" s="204" t="n">
        <v>196</v>
      </c>
      <c r="H16" s="204" t="n">
        <v>161</v>
      </c>
    </row>
    <row r="17" customFormat="false" ht="12" hidden="false" customHeight="false" outlineLevel="0" collapsed="false">
      <c r="A17" s="205" t="s">
        <v>358</v>
      </c>
      <c r="B17" s="204" t="n">
        <v>21</v>
      </c>
      <c r="C17" s="204" t="n">
        <v>21</v>
      </c>
      <c r="D17" s="204" t="n">
        <v>20</v>
      </c>
      <c r="E17" s="204" t="n">
        <v>27</v>
      </c>
      <c r="F17" s="204" t="n">
        <v>20</v>
      </c>
      <c r="G17" s="204" t="n">
        <v>16</v>
      </c>
      <c r="H17" s="204" t="n">
        <v>17</v>
      </c>
    </row>
    <row r="18" customFormat="false" ht="12" hidden="false" customHeight="false" outlineLevel="0" collapsed="false">
      <c r="A18" s="205" t="s">
        <v>359</v>
      </c>
      <c r="B18" s="204" t="n">
        <v>7</v>
      </c>
      <c r="C18" s="204" t="n">
        <v>43</v>
      </c>
      <c r="D18" s="204" t="n">
        <v>14</v>
      </c>
      <c r="E18" s="204" t="n">
        <v>25</v>
      </c>
      <c r="F18" s="204" t="n">
        <v>15</v>
      </c>
      <c r="G18" s="204" t="n">
        <v>15</v>
      </c>
      <c r="H18" s="204" t="n">
        <v>18</v>
      </c>
    </row>
    <row r="19" customFormat="false" ht="12" hidden="false" customHeight="false" outlineLevel="0" collapsed="false">
      <c r="A19" s="205" t="s">
        <v>217</v>
      </c>
      <c r="B19" s="204" t="n">
        <v>47</v>
      </c>
      <c r="C19" s="204" t="n">
        <v>27</v>
      </c>
      <c r="D19" s="204" t="n">
        <v>31</v>
      </c>
      <c r="E19" s="204" t="n">
        <v>27</v>
      </c>
      <c r="F19" s="204" t="n">
        <v>28</v>
      </c>
      <c r="G19" s="204" t="n">
        <v>30</v>
      </c>
      <c r="H19" s="204" t="n">
        <v>40</v>
      </c>
    </row>
    <row r="20" customFormat="false" ht="12" hidden="false" customHeight="false" outlineLevel="0" collapsed="false">
      <c r="A20" s="205" t="s">
        <v>360</v>
      </c>
      <c r="B20" s="204" t="n">
        <v>135</v>
      </c>
      <c r="C20" s="204" t="n">
        <v>130</v>
      </c>
      <c r="D20" s="204" t="n">
        <v>103</v>
      </c>
      <c r="E20" s="204" t="n">
        <v>116</v>
      </c>
      <c r="F20" s="204" t="n">
        <v>120</v>
      </c>
      <c r="G20" s="204" t="n">
        <v>134</v>
      </c>
      <c r="H20" s="204" t="n">
        <v>94</v>
      </c>
    </row>
    <row r="21" customFormat="false" ht="12" hidden="false" customHeight="false" outlineLevel="0" collapsed="false">
      <c r="A21" s="205" t="s">
        <v>361</v>
      </c>
      <c r="B21" s="204" t="n">
        <v>44</v>
      </c>
      <c r="C21" s="204" t="n">
        <v>43</v>
      </c>
      <c r="D21" s="204" t="n">
        <v>41</v>
      </c>
      <c r="E21" s="204" t="n">
        <v>40</v>
      </c>
      <c r="F21" s="204" t="n">
        <v>33</v>
      </c>
      <c r="G21" s="204" t="n">
        <v>47</v>
      </c>
      <c r="H21" s="204" t="n">
        <v>37</v>
      </c>
    </row>
    <row r="22" customFormat="false" ht="12" hidden="false" customHeight="false" outlineLevel="0" collapsed="false">
      <c r="A22" s="205" t="s">
        <v>362</v>
      </c>
      <c r="B22" s="204" t="n">
        <v>145</v>
      </c>
      <c r="C22" s="204" t="n">
        <v>152</v>
      </c>
      <c r="D22" s="204" t="n">
        <v>171</v>
      </c>
      <c r="E22" s="204" t="n">
        <v>183</v>
      </c>
      <c r="F22" s="204" t="n">
        <v>255</v>
      </c>
      <c r="G22" s="204" t="n">
        <v>256</v>
      </c>
      <c r="H22" s="204" t="n">
        <v>208</v>
      </c>
    </row>
    <row r="23" customFormat="false" ht="12" hidden="false" customHeight="false" outlineLevel="0" collapsed="false">
      <c r="A23" s="205" t="s">
        <v>363</v>
      </c>
      <c r="B23" s="204" t="n">
        <v>70</v>
      </c>
      <c r="C23" s="204" t="n">
        <v>60</v>
      </c>
      <c r="D23" s="204" t="n">
        <v>55</v>
      </c>
      <c r="E23" s="204" t="n">
        <v>55</v>
      </c>
      <c r="F23" s="204" t="n">
        <v>69</v>
      </c>
      <c r="G23" s="204" t="n">
        <v>113</v>
      </c>
      <c r="H23" s="204" t="n">
        <v>94</v>
      </c>
    </row>
    <row r="24" customFormat="false" ht="12" hidden="false" customHeight="false" outlineLevel="0" collapsed="false">
      <c r="A24" s="205" t="s">
        <v>364</v>
      </c>
      <c r="B24" s="204" t="n">
        <v>133</v>
      </c>
      <c r="C24" s="204" t="n">
        <v>90</v>
      </c>
      <c r="D24" s="204" t="n">
        <v>81</v>
      </c>
      <c r="E24" s="204" t="n">
        <v>107</v>
      </c>
      <c r="F24" s="204" t="n">
        <v>84</v>
      </c>
      <c r="G24" s="204" t="n">
        <v>86</v>
      </c>
      <c r="H24" s="204" t="n">
        <v>81</v>
      </c>
    </row>
    <row r="25" customFormat="false" ht="12" hidden="false" customHeight="false" outlineLevel="0" collapsed="false">
      <c r="A25" s="205" t="s">
        <v>365</v>
      </c>
      <c r="B25" s="204" t="n">
        <v>23</v>
      </c>
      <c r="C25" s="204" t="n">
        <v>30</v>
      </c>
      <c r="D25" s="204" t="n">
        <v>22</v>
      </c>
      <c r="E25" s="204" t="n">
        <v>26</v>
      </c>
      <c r="F25" s="204" t="n">
        <v>30</v>
      </c>
      <c r="G25" s="204" t="n">
        <v>32</v>
      </c>
      <c r="H25" s="204" t="n">
        <v>22</v>
      </c>
    </row>
    <row r="26" customFormat="false" ht="12" hidden="false" customHeight="false" outlineLevel="0" collapsed="false">
      <c r="A26" s="205" t="s">
        <v>218</v>
      </c>
      <c r="B26" s="204" t="n">
        <v>148</v>
      </c>
      <c r="C26" s="204" t="n">
        <v>116</v>
      </c>
      <c r="D26" s="204" t="n">
        <v>150</v>
      </c>
      <c r="E26" s="204" t="n">
        <v>85</v>
      </c>
      <c r="F26" s="204" t="n">
        <v>87</v>
      </c>
      <c r="G26" s="204" t="n">
        <v>103</v>
      </c>
      <c r="H26" s="204" t="n">
        <v>92</v>
      </c>
    </row>
    <row r="27" customFormat="false" ht="12" hidden="false" customHeight="false" outlineLevel="0" collapsed="false">
      <c r="A27" s="205" t="s">
        <v>366</v>
      </c>
      <c r="B27" s="204" t="n">
        <v>66</v>
      </c>
      <c r="C27" s="204" t="n">
        <v>65</v>
      </c>
      <c r="D27" s="204" t="n">
        <v>57</v>
      </c>
      <c r="E27" s="204" t="n">
        <v>68</v>
      </c>
      <c r="F27" s="204" t="n">
        <v>51</v>
      </c>
      <c r="G27" s="204" t="n">
        <v>50</v>
      </c>
      <c r="H27" s="204" t="n">
        <v>62</v>
      </c>
    </row>
    <row r="28" customFormat="false" ht="12" hidden="false" customHeight="false" outlineLevel="0" collapsed="false">
      <c r="A28" s="205" t="s">
        <v>367</v>
      </c>
      <c r="B28" s="204" t="n">
        <v>52</v>
      </c>
      <c r="C28" s="204" t="n">
        <v>19</v>
      </c>
      <c r="D28" s="204" t="n">
        <v>30</v>
      </c>
      <c r="E28" s="204" t="n">
        <v>36</v>
      </c>
      <c r="F28" s="204" t="n">
        <v>27</v>
      </c>
      <c r="G28" s="204" t="n">
        <v>17</v>
      </c>
      <c r="H28" s="204" t="n">
        <v>30</v>
      </c>
    </row>
    <row r="29" customFormat="false" ht="12" hidden="false" customHeight="false" outlineLevel="0" collapsed="false">
      <c r="A29" s="205" t="s">
        <v>368</v>
      </c>
      <c r="B29" s="204" t="n">
        <v>55</v>
      </c>
      <c r="C29" s="204" t="n">
        <v>73</v>
      </c>
      <c r="D29" s="204" t="n">
        <v>70</v>
      </c>
      <c r="E29" s="204" t="n">
        <v>49</v>
      </c>
      <c r="F29" s="204" t="n">
        <v>46</v>
      </c>
      <c r="G29" s="204" t="n">
        <v>57</v>
      </c>
      <c r="H29" s="204" t="n">
        <v>49</v>
      </c>
    </row>
    <row r="30" customFormat="false" ht="12" hidden="false" customHeight="false" outlineLevel="0" collapsed="false">
      <c r="A30" s="205" t="s">
        <v>369</v>
      </c>
      <c r="B30" s="204" t="n">
        <v>93</v>
      </c>
      <c r="C30" s="204" t="n">
        <v>86</v>
      </c>
      <c r="D30" s="204" t="n">
        <v>72</v>
      </c>
      <c r="E30" s="204" t="n">
        <v>77</v>
      </c>
      <c r="F30" s="204" t="n">
        <v>100</v>
      </c>
      <c r="G30" s="204" t="n">
        <v>86</v>
      </c>
      <c r="H30" s="204" t="n">
        <v>71</v>
      </c>
    </row>
    <row r="31" customFormat="false" ht="12" hidden="false" customHeight="false" outlineLevel="0" collapsed="false">
      <c r="A31" s="205" t="s">
        <v>370</v>
      </c>
      <c r="B31" s="204" t="n">
        <v>30</v>
      </c>
      <c r="C31" s="204" t="n">
        <v>34</v>
      </c>
      <c r="D31" s="204" t="n">
        <v>27</v>
      </c>
      <c r="E31" s="204" t="n">
        <v>28</v>
      </c>
      <c r="F31" s="204" t="n">
        <v>34</v>
      </c>
      <c r="G31" s="204" t="n">
        <v>44</v>
      </c>
      <c r="H31" s="204" t="n">
        <v>34</v>
      </c>
    </row>
    <row r="32" customFormat="false" ht="12" hidden="false" customHeight="false" outlineLevel="0" collapsed="false">
      <c r="A32" s="205" t="s">
        <v>371</v>
      </c>
      <c r="B32" s="204" t="n">
        <v>111</v>
      </c>
      <c r="C32" s="204" t="n">
        <v>97</v>
      </c>
      <c r="D32" s="204" t="n">
        <v>62</v>
      </c>
      <c r="E32" s="204" t="n">
        <v>69</v>
      </c>
      <c r="F32" s="204" t="n">
        <v>85</v>
      </c>
      <c r="G32" s="204" t="n">
        <v>69</v>
      </c>
      <c r="H32" s="204" t="n">
        <v>61</v>
      </c>
    </row>
    <row r="33" customFormat="false" ht="12" hidden="false" customHeight="false" outlineLevel="0" collapsed="false">
      <c r="A33" s="205" t="s">
        <v>372</v>
      </c>
      <c r="B33" s="204" t="n">
        <v>141</v>
      </c>
      <c r="C33" s="204" t="n">
        <v>114</v>
      </c>
      <c r="D33" s="204" t="n">
        <v>134</v>
      </c>
      <c r="E33" s="204" t="n">
        <v>134</v>
      </c>
      <c r="F33" s="204" t="n">
        <v>151</v>
      </c>
      <c r="G33" s="204" t="n">
        <v>157</v>
      </c>
      <c r="H33" s="204" t="n">
        <v>100</v>
      </c>
    </row>
    <row r="34" customFormat="false" ht="12" hidden="false" customHeight="false" outlineLevel="0" collapsed="false">
      <c r="A34" s="205" t="s">
        <v>373</v>
      </c>
      <c r="B34" s="204" t="n">
        <v>53</v>
      </c>
      <c r="C34" s="204" t="n">
        <v>49</v>
      </c>
      <c r="D34" s="204" t="n">
        <v>43</v>
      </c>
      <c r="E34" s="204" t="n">
        <v>33</v>
      </c>
      <c r="F34" s="204" t="n">
        <v>39</v>
      </c>
      <c r="G34" s="204" t="n">
        <v>46</v>
      </c>
      <c r="H34" s="204" t="n">
        <v>35</v>
      </c>
    </row>
    <row r="35" customFormat="false" ht="12" hidden="false" customHeight="false" outlineLevel="0" collapsed="false">
      <c r="A35" s="205" t="s">
        <v>374</v>
      </c>
      <c r="B35" s="204" t="n">
        <v>6</v>
      </c>
      <c r="C35" s="204" t="n">
        <v>11</v>
      </c>
      <c r="D35" s="204" t="n">
        <v>15</v>
      </c>
      <c r="E35" s="204" t="n">
        <v>5</v>
      </c>
      <c r="F35" s="204" t="n">
        <v>6</v>
      </c>
      <c r="G35" s="204" t="n">
        <v>6</v>
      </c>
      <c r="H35" s="204" t="n">
        <v>3</v>
      </c>
    </row>
    <row r="36" customFormat="false" ht="12" hidden="false" customHeight="false" outlineLevel="0" collapsed="false">
      <c r="A36" s="205" t="s">
        <v>375</v>
      </c>
      <c r="B36" s="204" t="n">
        <v>36</v>
      </c>
      <c r="C36" s="204" t="n">
        <v>38</v>
      </c>
      <c r="D36" s="204" t="n">
        <v>26</v>
      </c>
      <c r="E36" s="204" t="n">
        <v>35</v>
      </c>
      <c r="F36" s="204" t="n">
        <v>35</v>
      </c>
      <c r="G36" s="204" t="n">
        <v>38</v>
      </c>
      <c r="H36" s="204" t="n">
        <v>29</v>
      </c>
    </row>
    <row r="37" customFormat="false" ht="12" hidden="false" customHeight="false" outlineLevel="0" collapsed="false">
      <c r="A37" s="205" t="s">
        <v>376</v>
      </c>
      <c r="B37" s="204" t="n">
        <v>86</v>
      </c>
      <c r="C37" s="204" t="n">
        <v>76</v>
      </c>
      <c r="D37" s="204" t="n">
        <v>73</v>
      </c>
      <c r="E37" s="204" t="n">
        <v>60</v>
      </c>
      <c r="F37" s="204" t="n">
        <v>68</v>
      </c>
      <c r="G37" s="204" t="n">
        <v>76</v>
      </c>
      <c r="H37" s="204" t="n">
        <v>61</v>
      </c>
    </row>
    <row r="38" customFormat="false" ht="12" hidden="false" customHeight="false" outlineLevel="0" collapsed="false">
      <c r="A38" s="205" t="s">
        <v>377</v>
      </c>
      <c r="B38" s="204" t="n">
        <v>180</v>
      </c>
      <c r="C38" s="204" t="n">
        <v>143</v>
      </c>
      <c r="D38" s="204" t="n">
        <v>156</v>
      </c>
      <c r="E38" s="204" t="n">
        <v>129</v>
      </c>
      <c r="F38" s="204" t="n">
        <v>147</v>
      </c>
      <c r="G38" s="204" t="n">
        <v>169</v>
      </c>
      <c r="H38" s="204" t="n">
        <v>151</v>
      </c>
    </row>
    <row r="39" customFormat="false" ht="12" hidden="false" customHeight="false" outlineLevel="0" collapsed="false">
      <c r="A39" s="205" t="s">
        <v>378</v>
      </c>
      <c r="B39" s="204" t="n">
        <v>8</v>
      </c>
      <c r="C39" s="204" t="n">
        <v>7</v>
      </c>
      <c r="D39" s="204" t="n">
        <v>17</v>
      </c>
      <c r="E39" s="204" t="n">
        <v>26</v>
      </c>
      <c r="F39" s="204" t="n">
        <v>37</v>
      </c>
      <c r="G39" s="204" t="n">
        <v>51</v>
      </c>
      <c r="H39" s="204" t="n">
        <v>58</v>
      </c>
    </row>
    <row r="40" customFormat="false" ht="12" hidden="false" customHeight="false" outlineLevel="0" collapsed="false">
      <c r="A40" s="205" t="s">
        <v>379</v>
      </c>
      <c r="B40" s="204" t="n">
        <v>100</v>
      </c>
      <c r="C40" s="204" t="n">
        <v>96</v>
      </c>
      <c r="D40" s="204" t="n">
        <v>97</v>
      </c>
      <c r="E40" s="204" t="n">
        <v>91</v>
      </c>
      <c r="F40" s="204" t="n">
        <v>68</v>
      </c>
      <c r="G40" s="204" t="n">
        <v>67</v>
      </c>
      <c r="H40" s="204" t="n">
        <v>71</v>
      </c>
    </row>
    <row r="41" customFormat="false" ht="12" hidden="false" customHeight="false" outlineLevel="0" collapsed="false">
      <c r="A41" s="205" t="s">
        <v>380</v>
      </c>
      <c r="B41" s="204" t="n">
        <v>142</v>
      </c>
      <c r="C41" s="204" t="n">
        <v>115</v>
      </c>
      <c r="D41" s="204" t="n">
        <v>143</v>
      </c>
      <c r="E41" s="204" t="n">
        <v>141</v>
      </c>
      <c r="F41" s="204" t="n">
        <v>158</v>
      </c>
      <c r="G41" s="204" t="n">
        <v>151</v>
      </c>
      <c r="H41" s="204" t="n">
        <v>123</v>
      </c>
    </row>
    <row r="42" customFormat="false" ht="12" hidden="false" customHeight="false" outlineLevel="0" collapsed="false">
      <c r="A42" s="205" t="s">
        <v>381</v>
      </c>
      <c r="B42" s="204" t="n">
        <v>21</v>
      </c>
      <c r="C42" s="204" t="n">
        <v>18</v>
      </c>
      <c r="D42" s="204" t="n">
        <v>17</v>
      </c>
      <c r="E42" s="204" t="n">
        <v>33</v>
      </c>
      <c r="F42" s="204" t="n">
        <v>20</v>
      </c>
      <c r="G42" s="204" t="n">
        <v>28</v>
      </c>
      <c r="H42" s="204" t="n">
        <v>24</v>
      </c>
    </row>
    <row r="43" customFormat="false" ht="12" hidden="false" customHeight="false" outlineLevel="0" collapsed="false">
      <c r="A43" s="205" t="s">
        <v>382</v>
      </c>
      <c r="B43" s="204" t="n">
        <v>32</v>
      </c>
      <c r="C43" s="204" t="n">
        <v>27</v>
      </c>
      <c r="D43" s="204" t="n">
        <v>18</v>
      </c>
      <c r="E43" s="204" t="n">
        <v>4</v>
      </c>
      <c r="F43" s="204" t="n">
        <v>10</v>
      </c>
      <c r="G43" s="204" t="n">
        <v>8</v>
      </c>
      <c r="H43" s="204" t="n">
        <v>12</v>
      </c>
    </row>
    <row r="44" customFormat="false" ht="12" hidden="false" customHeight="false" outlineLevel="0" collapsed="false">
      <c r="A44" s="205" t="s">
        <v>383</v>
      </c>
      <c r="B44" s="204" t="n">
        <v>19</v>
      </c>
      <c r="C44" s="204" t="n">
        <v>37</v>
      </c>
      <c r="D44" s="204" t="n">
        <v>35</v>
      </c>
      <c r="E44" s="204" t="n">
        <v>38</v>
      </c>
      <c r="F44" s="204" t="n">
        <v>32</v>
      </c>
      <c r="G44" s="204" t="n">
        <v>44</v>
      </c>
      <c r="H44" s="204" t="n">
        <v>33</v>
      </c>
    </row>
    <row r="45" customFormat="false" ht="12" hidden="false" customHeight="false" outlineLevel="0" collapsed="false">
      <c r="A45" s="205" t="s">
        <v>384</v>
      </c>
      <c r="B45" s="204" t="n">
        <v>14</v>
      </c>
      <c r="C45" s="204" t="n">
        <v>3</v>
      </c>
      <c r="D45" s="204" t="n">
        <v>9</v>
      </c>
      <c r="E45" s="204" t="n">
        <v>13</v>
      </c>
      <c r="F45" s="204" t="n">
        <v>16</v>
      </c>
      <c r="G45" s="204" t="n">
        <v>8</v>
      </c>
      <c r="H45" s="204" t="n">
        <v>9</v>
      </c>
    </row>
    <row r="46" customFormat="false" ht="12" hidden="false" customHeight="false" outlineLevel="0" collapsed="false">
      <c r="A46" s="205" t="s">
        <v>385</v>
      </c>
      <c r="B46" s="204" t="n">
        <v>17</v>
      </c>
      <c r="C46" s="204" t="n">
        <v>19</v>
      </c>
      <c r="D46" s="204" t="n">
        <v>13</v>
      </c>
      <c r="E46" s="204" t="n">
        <v>25</v>
      </c>
      <c r="F46" s="204" t="n">
        <v>18</v>
      </c>
      <c r="G46" s="204" t="n">
        <v>23</v>
      </c>
      <c r="H46" s="204" t="n">
        <v>17</v>
      </c>
    </row>
    <row r="47" customFormat="false" ht="12" hidden="false" customHeight="false" outlineLevel="0" collapsed="false">
      <c r="A47" s="205" t="s">
        <v>386</v>
      </c>
      <c r="B47" s="204" t="n">
        <v>23</v>
      </c>
      <c r="C47" s="204" t="n">
        <v>23</v>
      </c>
      <c r="D47" s="204" t="n">
        <v>33</v>
      </c>
      <c r="E47" s="204" t="n">
        <v>21</v>
      </c>
      <c r="F47" s="204" t="n">
        <v>27</v>
      </c>
      <c r="G47" s="204" t="n">
        <v>41</v>
      </c>
      <c r="H47" s="204" t="n">
        <v>36</v>
      </c>
    </row>
    <row r="48" customFormat="false" ht="12" hidden="false" customHeight="false" outlineLevel="0" collapsed="false">
      <c r="A48" s="205" t="s">
        <v>387</v>
      </c>
      <c r="B48" s="204" t="n">
        <v>128</v>
      </c>
      <c r="C48" s="204" t="n">
        <v>84</v>
      </c>
      <c r="D48" s="204" t="n">
        <v>98</v>
      </c>
      <c r="E48" s="204" t="n">
        <v>121</v>
      </c>
      <c r="F48" s="204" t="n">
        <v>75</v>
      </c>
      <c r="G48" s="204" t="n">
        <v>158</v>
      </c>
      <c r="H48" s="204" t="n">
        <v>101</v>
      </c>
    </row>
    <row r="49" customFormat="false" ht="12" hidden="false" customHeight="false" outlineLevel="0" collapsed="false">
      <c r="A49" s="205" t="s">
        <v>388</v>
      </c>
      <c r="B49" s="204" t="n">
        <v>44</v>
      </c>
      <c r="C49" s="204" t="n">
        <v>59</v>
      </c>
      <c r="D49" s="204" t="n">
        <v>49</v>
      </c>
      <c r="E49" s="204" t="n">
        <v>50</v>
      </c>
      <c r="F49" s="204" t="n">
        <v>55</v>
      </c>
      <c r="G49" s="204" t="n">
        <v>47</v>
      </c>
      <c r="H49" s="204" t="n">
        <v>37</v>
      </c>
    </row>
    <row r="50" customFormat="false" ht="12" hidden="false" customHeight="false" outlineLevel="0" collapsed="false">
      <c r="A50" s="205" t="s">
        <v>389</v>
      </c>
      <c r="B50" s="204" t="n">
        <v>20</v>
      </c>
      <c r="C50" s="204" t="n">
        <v>33</v>
      </c>
      <c r="D50" s="204" t="n">
        <v>28</v>
      </c>
      <c r="E50" s="204" t="n">
        <v>26</v>
      </c>
      <c r="F50" s="204" t="n">
        <v>34</v>
      </c>
      <c r="G50" s="204" t="n">
        <v>24</v>
      </c>
      <c r="H50" s="204" t="n">
        <v>19</v>
      </c>
    </row>
    <row r="51" customFormat="false" ht="12" hidden="false" customHeight="false" outlineLevel="0" collapsed="false">
      <c r="A51" s="205" t="s">
        <v>390</v>
      </c>
      <c r="B51" s="204" t="n">
        <v>161</v>
      </c>
      <c r="C51" s="204" t="n">
        <v>145</v>
      </c>
      <c r="D51" s="204" t="n">
        <v>128</v>
      </c>
      <c r="E51" s="204" t="n">
        <v>179</v>
      </c>
      <c r="F51" s="204" t="n">
        <v>110</v>
      </c>
      <c r="G51" s="204" t="n">
        <v>131</v>
      </c>
      <c r="H51" s="204" t="n">
        <v>77</v>
      </c>
    </row>
    <row r="52" customFormat="false" ht="12" hidden="false" customHeight="false" outlineLevel="0" collapsed="false">
      <c r="A52" s="205" t="s">
        <v>391</v>
      </c>
      <c r="B52" s="204" t="n">
        <v>73</v>
      </c>
      <c r="C52" s="204" t="n">
        <v>64</v>
      </c>
      <c r="D52" s="204" t="n">
        <v>52</v>
      </c>
      <c r="E52" s="204" t="n">
        <v>73</v>
      </c>
      <c r="F52" s="204" t="n">
        <v>72</v>
      </c>
      <c r="G52" s="204" t="n">
        <v>86</v>
      </c>
      <c r="H52" s="204" t="n">
        <v>93</v>
      </c>
    </row>
    <row r="53" customFormat="false" ht="12" hidden="false" customHeight="false" outlineLevel="0" collapsed="false">
      <c r="A53" s="205" t="s">
        <v>392</v>
      </c>
      <c r="B53" s="204" t="n">
        <v>64</v>
      </c>
      <c r="C53" s="204" t="n">
        <v>66</v>
      </c>
      <c r="D53" s="204" t="n">
        <v>49</v>
      </c>
      <c r="E53" s="204" t="n">
        <v>73</v>
      </c>
      <c r="F53" s="204" t="n">
        <v>58</v>
      </c>
      <c r="G53" s="204" t="n">
        <v>57</v>
      </c>
      <c r="H53" s="204" t="n">
        <v>50</v>
      </c>
    </row>
    <row r="54" customFormat="false" ht="12" hidden="false" customHeight="false" outlineLevel="0" collapsed="false">
      <c r="A54" s="205" t="s">
        <v>393</v>
      </c>
      <c r="B54" s="204" t="n">
        <v>79</v>
      </c>
      <c r="C54" s="204" t="n">
        <v>48</v>
      </c>
      <c r="D54" s="204" t="n">
        <v>57</v>
      </c>
      <c r="E54" s="204" t="n">
        <v>54</v>
      </c>
      <c r="F54" s="204" t="n">
        <v>65</v>
      </c>
      <c r="G54" s="204" t="n">
        <v>57</v>
      </c>
      <c r="H54" s="204" t="n">
        <v>71</v>
      </c>
    </row>
    <row r="55" customFormat="false" ht="12" hidden="false" customHeight="false" outlineLevel="0" collapsed="false">
      <c r="A55" s="205" t="s">
        <v>394</v>
      </c>
      <c r="B55" s="204" t="n">
        <v>872</v>
      </c>
      <c r="C55" s="204" t="n">
        <v>729</v>
      </c>
      <c r="D55" s="204" t="n">
        <v>735</v>
      </c>
      <c r="E55" s="204" t="n">
        <v>746</v>
      </c>
      <c r="F55" s="204" t="n">
        <v>764</v>
      </c>
      <c r="G55" s="204" t="n">
        <v>756</v>
      </c>
      <c r="H55" s="204" t="n">
        <v>703</v>
      </c>
    </row>
    <row r="56" customFormat="false" ht="12" hidden="false" customHeight="false" outlineLevel="0" collapsed="false">
      <c r="A56" s="205" t="s">
        <v>395</v>
      </c>
      <c r="B56" s="204" t="n">
        <v>43</v>
      </c>
      <c r="C56" s="204" t="n">
        <v>37</v>
      </c>
      <c r="D56" s="204" t="n">
        <v>34</v>
      </c>
      <c r="E56" s="204" t="n">
        <v>43</v>
      </c>
      <c r="F56" s="204" t="n">
        <v>57</v>
      </c>
      <c r="G56" s="204" t="n">
        <v>65</v>
      </c>
      <c r="H56" s="204" t="n">
        <v>46</v>
      </c>
    </row>
    <row r="57" customFormat="false" ht="12" hidden="false" customHeight="false" outlineLevel="0" collapsed="false">
      <c r="A57" s="205" t="s">
        <v>396</v>
      </c>
      <c r="B57" s="204" t="n">
        <v>103</v>
      </c>
      <c r="C57" s="204" t="n">
        <v>70</v>
      </c>
      <c r="D57" s="204" t="n">
        <v>63</v>
      </c>
      <c r="E57" s="204" t="n">
        <v>62</v>
      </c>
      <c r="F57" s="204" t="n">
        <v>83</v>
      </c>
      <c r="G57" s="204" t="n">
        <v>70</v>
      </c>
      <c r="H57" s="204" t="n">
        <v>74</v>
      </c>
    </row>
    <row r="58" customFormat="false" ht="12" hidden="false" customHeight="false" outlineLevel="0" collapsed="false">
      <c r="A58" s="205" t="s">
        <v>397</v>
      </c>
      <c r="B58" s="204" t="n">
        <v>36</v>
      </c>
      <c r="C58" s="204" t="n">
        <v>44</v>
      </c>
      <c r="D58" s="204" t="n">
        <v>33</v>
      </c>
      <c r="E58" s="204" t="n">
        <v>23</v>
      </c>
      <c r="F58" s="204" t="n">
        <v>40</v>
      </c>
      <c r="G58" s="204" t="n">
        <v>28</v>
      </c>
      <c r="H58" s="204" t="n">
        <v>33</v>
      </c>
    </row>
    <row r="59" customFormat="false" ht="12" hidden="false" customHeight="false" outlineLevel="0" collapsed="false">
      <c r="A59" s="205" t="s">
        <v>398</v>
      </c>
      <c r="B59" s="204" t="n">
        <v>30</v>
      </c>
      <c r="C59" s="204" t="n">
        <v>18</v>
      </c>
      <c r="D59" s="204" t="n">
        <v>28</v>
      </c>
      <c r="E59" s="204" t="n">
        <v>19</v>
      </c>
      <c r="F59" s="204" t="n">
        <v>23</v>
      </c>
      <c r="G59" s="204" t="n">
        <v>28</v>
      </c>
      <c r="H59" s="204" t="n">
        <v>18</v>
      </c>
    </row>
    <row r="60" customFormat="false" ht="12" hidden="false" customHeight="false" outlineLevel="0" collapsed="false">
      <c r="A60" s="205" t="s">
        <v>219</v>
      </c>
      <c r="B60" s="204" t="n">
        <v>923</v>
      </c>
      <c r="C60" s="204" t="n">
        <v>890</v>
      </c>
      <c r="D60" s="204" t="n">
        <v>762</v>
      </c>
      <c r="E60" s="204" t="n">
        <v>634</v>
      </c>
      <c r="F60" s="204" t="n">
        <v>696</v>
      </c>
      <c r="G60" s="204" t="n">
        <v>750</v>
      </c>
      <c r="H60" s="204" t="n">
        <v>605</v>
      </c>
    </row>
    <row r="61" customFormat="false" ht="12" hidden="false" customHeight="false" outlineLevel="0" collapsed="false">
      <c r="A61" s="205" t="s">
        <v>399</v>
      </c>
      <c r="B61" s="204" t="n">
        <v>59</v>
      </c>
      <c r="C61" s="204" t="n">
        <v>56</v>
      </c>
      <c r="D61" s="204" t="n">
        <v>51</v>
      </c>
      <c r="E61" s="204" t="n">
        <v>59</v>
      </c>
      <c r="F61" s="204" t="n">
        <v>68</v>
      </c>
      <c r="G61" s="204" t="n">
        <v>72</v>
      </c>
      <c r="H61" s="204" t="n">
        <v>49</v>
      </c>
    </row>
    <row r="62" customFormat="false" ht="12" hidden="false" customHeight="false" outlineLevel="0" collapsed="false">
      <c r="A62" s="205" t="s">
        <v>400</v>
      </c>
      <c r="B62" s="204" t="n">
        <v>26</v>
      </c>
      <c r="C62" s="204" t="n">
        <v>11</v>
      </c>
      <c r="D62" s="204" t="n">
        <v>12</v>
      </c>
      <c r="E62" s="204" t="n">
        <v>7</v>
      </c>
      <c r="F62" s="204" t="n">
        <v>32</v>
      </c>
      <c r="G62" s="204" t="n">
        <v>15</v>
      </c>
      <c r="H62" s="204" t="n">
        <v>8</v>
      </c>
    </row>
    <row r="63" customFormat="false" ht="12" hidden="false" customHeight="false" outlineLevel="0" collapsed="false">
      <c r="A63" s="205" t="s">
        <v>401</v>
      </c>
      <c r="B63" s="204" t="n">
        <v>24</v>
      </c>
      <c r="C63" s="204" t="n">
        <v>17</v>
      </c>
      <c r="D63" s="204" t="n">
        <v>16</v>
      </c>
      <c r="E63" s="204" t="n">
        <v>18</v>
      </c>
      <c r="F63" s="204" t="n">
        <v>14</v>
      </c>
      <c r="G63" s="204" t="n">
        <v>15</v>
      </c>
      <c r="H63" s="204" t="n">
        <v>9</v>
      </c>
    </row>
    <row r="64" customFormat="false" ht="12" hidden="false" customHeight="false" outlineLevel="0" collapsed="false">
      <c r="A64" s="205" t="s">
        <v>402</v>
      </c>
      <c r="B64" s="204" t="n">
        <v>194</v>
      </c>
      <c r="C64" s="204" t="n">
        <v>209</v>
      </c>
      <c r="D64" s="204" t="n">
        <v>159</v>
      </c>
      <c r="E64" s="204" t="n">
        <v>156</v>
      </c>
      <c r="F64" s="204" t="n">
        <v>168</v>
      </c>
      <c r="G64" s="204" t="n">
        <v>217</v>
      </c>
      <c r="H64" s="204" t="n">
        <v>162</v>
      </c>
    </row>
    <row r="65" customFormat="false" ht="12" hidden="false" customHeight="false" outlineLevel="0" collapsed="false">
      <c r="A65" s="205" t="s">
        <v>403</v>
      </c>
      <c r="B65" s="204" t="n">
        <v>31</v>
      </c>
      <c r="C65" s="204" t="n">
        <v>29</v>
      </c>
      <c r="D65" s="204" t="n">
        <v>29</v>
      </c>
      <c r="E65" s="204" t="n">
        <v>36</v>
      </c>
      <c r="F65" s="204" t="n">
        <v>28</v>
      </c>
      <c r="G65" s="204" t="n">
        <v>34</v>
      </c>
      <c r="H65" s="204" t="n">
        <v>21</v>
      </c>
    </row>
    <row r="66" customFormat="false" ht="12" hidden="false" customHeight="false" outlineLevel="0" collapsed="false">
      <c r="A66" s="205" t="s">
        <v>404</v>
      </c>
      <c r="B66" s="204" t="n">
        <v>109</v>
      </c>
      <c r="C66" s="204" t="n">
        <v>145</v>
      </c>
      <c r="D66" s="204" t="n">
        <v>162</v>
      </c>
      <c r="E66" s="204" t="n">
        <v>151</v>
      </c>
      <c r="F66" s="204" t="n">
        <v>200</v>
      </c>
      <c r="G66" s="204" t="n">
        <v>151</v>
      </c>
      <c r="H66" s="204" t="n">
        <v>117</v>
      </c>
    </row>
    <row r="67" customFormat="false" ht="12" hidden="false" customHeight="false" outlineLevel="0" collapsed="false">
      <c r="A67" s="205" t="s">
        <v>405</v>
      </c>
      <c r="B67" s="204" t="n">
        <v>88</v>
      </c>
      <c r="C67" s="204" t="n">
        <v>91</v>
      </c>
      <c r="D67" s="204" t="n">
        <v>76</v>
      </c>
      <c r="E67" s="204" t="n">
        <v>47</v>
      </c>
      <c r="F67" s="204" t="n">
        <v>55</v>
      </c>
      <c r="G67" s="204" t="n">
        <v>81</v>
      </c>
      <c r="H67" s="204" t="n">
        <v>63</v>
      </c>
    </row>
    <row r="68" customFormat="false" ht="12" hidden="false" customHeight="false" outlineLevel="0" collapsed="false">
      <c r="A68" s="205" t="s">
        <v>406</v>
      </c>
      <c r="B68" s="204" t="n">
        <v>94</v>
      </c>
      <c r="C68" s="204" t="n">
        <v>79</v>
      </c>
      <c r="D68" s="204" t="n">
        <v>78</v>
      </c>
      <c r="E68" s="204" t="n">
        <v>106</v>
      </c>
      <c r="F68" s="204" t="n">
        <v>109</v>
      </c>
      <c r="G68" s="204" t="n">
        <v>114</v>
      </c>
      <c r="H68" s="204" t="n">
        <v>116</v>
      </c>
    </row>
    <row r="69" customFormat="false" ht="12" hidden="false" customHeight="false" outlineLevel="0" collapsed="false">
      <c r="A69" s="205" t="s">
        <v>407</v>
      </c>
      <c r="B69" s="204" t="n">
        <v>68</v>
      </c>
      <c r="C69" s="204" t="n">
        <v>74</v>
      </c>
      <c r="D69" s="204" t="n">
        <v>64</v>
      </c>
      <c r="E69" s="204" t="n">
        <v>72</v>
      </c>
      <c r="F69" s="204" t="n">
        <v>60</v>
      </c>
      <c r="G69" s="204" t="n">
        <v>79</v>
      </c>
      <c r="H69" s="204" t="n">
        <v>72</v>
      </c>
    </row>
    <row r="70" customFormat="false" ht="12" hidden="false" customHeight="false" outlineLevel="0" collapsed="false">
      <c r="A70" s="205" t="s">
        <v>408</v>
      </c>
      <c r="B70" s="204" t="n">
        <v>24</v>
      </c>
      <c r="C70" s="204" t="n">
        <v>32</v>
      </c>
      <c r="D70" s="204" t="n">
        <v>42</v>
      </c>
      <c r="E70" s="204" t="n">
        <v>41</v>
      </c>
      <c r="F70" s="204" t="n">
        <v>52</v>
      </c>
      <c r="G70" s="204" t="n">
        <v>54</v>
      </c>
      <c r="H70" s="204" t="n">
        <v>51</v>
      </c>
    </row>
    <row r="71" customFormat="false" ht="12" hidden="false" customHeight="false" outlineLevel="0" collapsed="false">
      <c r="A71" s="205" t="s">
        <v>409</v>
      </c>
      <c r="B71" s="204" t="n">
        <v>46</v>
      </c>
      <c r="C71" s="204" t="n">
        <v>42</v>
      </c>
      <c r="D71" s="204" t="n">
        <v>65</v>
      </c>
      <c r="E71" s="204" t="n">
        <v>78</v>
      </c>
      <c r="F71" s="204" t="n">
        <v>60</v>
      </c>
      <c r="G71" s="204" t="n">
        <v>99</v>
      </c>
      <c r="H71" s="204" t="n">
        <v>50</v>
      </c>
    </row>
    <row r="72" customFormat="false" ht="12" hidden="false" customHeight="false" outlineLevel="0" collapsed="false">
      <c r="A72" s="205" t="s">
        <v>410</v>
      </c>
      <c r="B72" s="204" t="n">
        <v>45</v>
      </c>
      <c r="C72" s="204" t="n">
        <v>45</v>
      </c>
      <c r="D72" s="204" t="n">
        <v>38</v>
      </c>
      <c r="E72" s="204" t="n">
        <v>46</v>
      </c>
      <c r="F72" s="204" t="n">
        <v>48</v>
      </c>
      <c r="G72" s="204" t="n">
        <v>24</v>
      </c>
      <c r="H72" s="204" t="n">
        <v>28</v>
      </c>
    </row>
    <row r="73" customFormat="false" ht="12" hidden="false" customHeight="false" outlineLevel="0" collapsed="false">
      <c r="A73" s="205" t="s">
        <v>411</v>
      </c>
      <c r="B73" s="204" t="n">
        <v>40</v>
      </c>
      <c r="C73" s="204" t="n">
        <v>28</v>
      </c>
      <c r="D73" s="204" t="n">
        <v>39</v>
      </c>
      <c r="E73" s="204" t="n">
        <v>37</v>
      </c>
      <c r="F73" s="204" t="n">
        <v>35</v>
      </c>
      <c r="G73" s="204" t="n">
        <v>37</v>
      </c>
      <c r="H73" s="204" t="n">
        <v>36</v>
      </c>
    </row>
    <row r="74" customFormat="false" ht="12" hidden="false" customHeight="false" outlineLevel="0" collapsed="false">
      <c r="A74" s="205" t="s">
        <v>412</v>
      </c>
      <c r="B74" s="204" t="n">
        <v>57</v>
      </c>
      <c r="C74" s="204" t="n">
        <v>61</v>
      </c>
      <c r="D74" s="204" t="n">
        <v>63</v>
      </c>
      <c r="E74" s="204" t="n">
        <v>72</v>
      </c>
      <c r="F74" s="204" t="n">
        <v>59</v>
      </c>
      <c r="G74" s="204" t="n">
        <v>57</v>
      </c>
      <c r="H74" s="204" t="n">
        <v>63</v>
      </c>
    </row>
    <row r="75" customFormat="false" ht="12" hidden="false" customHeight="false" outlineLevel="0" collapsed="false">
      <c r="A75" s="205" t="s">
        <v>413</v>
      </c>
      <c r="B75" s="204" t="n">
        <v>46</v>
      </c>
      <c r="C75" s="204" t="n">
        <v>48</v>
      </c>
      <c r="D75" s="204" t="n">
        <v>55</v>
      </c>
      <c r="E75" s="204" t="n">
        <v>55</v>
      </c>
      <c r="F75" s="204" t="n">
        <v>64</v>
      </c>
      <c r="G75" s="204" t="n">
        <v>64</v>
      </c>
      <c r="H75" s="204" t="n">
        <v>69</v>
      </c>
    </row>
    <row r="76" customFormat="false" ht="12" hidden="false" customHeight="false" outlineLevel="0" collapsed="false">
      <c r="A76" s="205" t="s">
        <v>414</v>
      </c>
      <c r="B76" s="204" t="n">
        <v>65</v>
      </c>
      <c r="C76" s="204" t="n">
        <v>38</v>
      </c>
      <c r="D76" s="204" t="n">
        <v>48</v>
      </c>
      <c r="E76" s="204" t="n">
        <v>51</v>
      </c>
      <c r="F76" s="204" t="n">
        <v>47</v>
      </c>
      <c r="G76" s="204" t="n">
        <v>46</v>
      </c>
      <c r="H76" s="204" t="n">
        <v>38</v>
      </c>
    </row>
    <row r="77" customFormat="false" ht="12" hidden="false" customHeight="false" outlineLevel="0" collapsed="false">
      <c r="A77" s="205" t="s">
        <v>415</v>
      </c>
      <c r="B77" s="204" t="n">
        <v>33</v>
      </c>
      <c r="C77" s="204" t="n">
        <v>63</v>
      </c>
      <c r="D77" s="204" t="n">
        <v>52</v>
      </c>
      <c r="E77" s="204" t="n">
        <v>36</v>
      </c>
      <c r="F77" s="204" t="n">
        <v>67</v>
      </c>
      <c r="G77" s="204" t="n">
        <v>45</v>
      </c>
      <c r="H77" s="204" t="n">
        <v>40</v>
      </c>
    </row>
    <row r="78" customFormat="false" ht="12" hidden="false" customHeight="false" outlineLevel="0" collapsed="false">
      <c r="A78" s="205" t="s">
        <v>416</v>
      </c>
      <c r="B78" s="204" t="n">
        <v>99</v>
      </c>
      <c r="C78" s="204" t="n">
        <v>56</v>
      </c>
      <c r="D78" s="204" t="n">
        <v>71</v>
      </c>
      <c r="E78" s="204" t="n">
        <v>50</v>
      </c>
      <c r="F78" s="204" t="n">
        <v>54</v>
      </c>
      <c r="G78" s="204" t="n">
        <v>77</v>
      </c>
      <c r="H78" s="204" t="n">
        <v>73</v>
      </c>
    </row>
    <row r="79" customFormat="false" ht="12" hidden="false" customHeight="false" outlineLevel="0" collapsed="false">
      <c r="A79" s="205" t="s">
        <v>417</v>
      </c>
      <c r="B79" s="204" t="n">
        <v>69</v>
      </c>
      <c r="C79" s="204" t="n">
        <v>53</v>
      </c>
      <c r="D79" s="204" t="n">
        <v>30</v>
      </c>
      <c r="E79" s="204" t="n">
        <v>40</v>
      </c>
      <c r="F79" s="204" t="n">
        <v>63</v>
      </c>
      <c r="G79" s="204" t="n">
        <v>37</v>
      </c>
      <c r="H79" s="204" t="n">
        <v>50</v>
      </c>
    </row>
    <row r="80" customFormat="false" ht="12" hidden="false" customHeight="false" outlineLevel="0" collapsed="false">
      <c r="A80" s="205" t="s">
        <v>418</v>
      </c>
      <c r="B80" s="204" t="n">
        <v>30</v>
      </c>
      <c r="C80" s="204" t="n">
        <v>22</v>
      </c>
      <c r="D80" s="204" t="n">
        <v>20</v>
      </c>
      <c r="E80" s="204" t="n">
        <v>21</v>
      </c>
      <c r="F80" s="204" t="n">
        <v>30</v>
      </c>
      <c r="G80" s="204" t="n">
        <v>32</v>
      </c>
      <c r="H80" s="204" t="n">
        <v>21</v>
      </c>
    </row>
    <row r="81" customFormat="false" ht="12" hidden="false" customHeight="false" outlineLevel="0" collapsed="false">
      <c r="A81" s="205" t="s">
        <v>419</v>
      </c>
      <c r="B81" s="204" t="n">
        <v>25</v>
      </c>
      <c r="C81" s="204" t="n">
        <v>15</v>
      </c>
      <c r="D81" s="204" t="n">
        <v>7</v>
      </c>
      <c r="E81" s="204" t="n">
        <v>13</v>
      </c>
      <c r="F81" s="204" t="n">
        <v>17</v>
      </c>
      <c r="G81" s="204" t="n">
        <v>8</v>
      </c>
      <c r="H81" s="204" t="n">
        <v>18</v>
      </c>
    </row>
    <row r="82" customFormat="false" ht="12" hidden="false" customHeight="false" outlineLevel="0" collapsed="false">
      <c r="A82" s="205" t="s">
        <v>420</v>
      </c>
      <c r="B82" s="204" t="n">
        <v>1304</v>
      </c>
      <c r="C82" s="204" t="n">
        <v>1254</v>
      </c>
      <c r="D82" s="204" t="n">
        <v>1250</v>
      </c>
      <c r="E82" s="204" t="n">
        <v>1090</v>
      </c>
      <c r="F82" s="204" t="n">
        <v>1234</v>
      </c>
      <c r="G82" s="204" t="n">
        <v>1236</v>
      </c>
      <c r="H82" s="204" t="n">
        <v>946</v>
      </c>
    </row>
    <row r="83" customFormat="false" ht="12" hidden="false" customHeight="false" outlineLevel="0" collapsed="false">
      <c r="A83" s="205" t="s">
        <v>421</v>
      </c>
      <c r="B83" s="204" t="n">
        <v>31</v>
      </c>
      <c r="C83" s="204" t="n">
        <v>40</v>
      </c>
      <c r="D83" s="204" t="n">
        <v>28</v>
      </c>
      <c r="E83" s="204" t="n">
        <v>24</v>
      </c>
      <c r="F83" s="204" t="n">
        <v>27</v>
      </c>
      <c r="G83" s="204" t="n">
        <v>37</v>
      </c>
      <c r="H83" s="204" t="n">
        <v>22</v>
      </c>
    </row>
    <row r="84" customFormat="false" ht="12" hidden="false" customHeight="false" outlineLevel="0" collapsed="false">
      <c r="A84" s="205" t="s">
        <v>422</v>
      </c>
      <c r="B84" s="204" t="n">
        <v>31</v>
      </c>
      <c r="C84" s="204" t="n">
        <v>30</v>
      </c>
      <c r="D84" s="204" t="n">
        <v>27</v>
      </c>
      <c r="E84" s="204" t="n">
        <v>32</v>
      </c>
      <c r="F84" s="204" t="n">
        <v>34</v>
      </c>
      <c r="G84" s="204" t="n">
        <v>22</v>
      </c>
      <c r="H84" s="204" t="n">
        <v>39</v>
      </c>
    </row>
    <row r="85" customFormat="false" ht="12" hidden="false" customHeight="false" outlineLevel="0" collapsed="false">
      <c r="A85" s="205" t="s">
        <v>220</v>
      </c>
      <c r="B85" s="204" t="n">
        <v>87</v>
      </c>
      <c r="C85" s="204" t="n">
        <v>147</v>
      </c>
      <c r="D85" s="204" t="n">
        <v>145</v>
      </c>
      <c r="E85" s="204" t="n">
        <v>149</v>
      </c>
      <c r="F85" s="204" t="n">
        <v>114</v>
      </c>
      <c r="G85" s="204" t="n">
        <v>141</v>
      </c>
      <c r="H85" s="204" t="n">
        <v>95</v>
      </c>
    </row>
    <row r="86" customFormat="false" ht="12" hidden="false" customHeight="false" outlineLevel="0" collapsed="false">
      <c r="A86" s="205" t="s">
        <v>423</v>
      </c>
      <c r="B86" s="204" t="n">
        <v>26</v>
      </c>
      <c r="C86" s="204" t="n">
        <v>22</v>
      </c>
      <c r="D86" s="204" t="n">
        <v>32</v>
      </c>
      <c r="E86" s="204" t="n">
        <v>32</v>
      </c>
      <c r="F86" s="204" t="n">
        <v>23</v>
      </c>
      <c r="G86" s="204" t="n">
        <v>25</v>
      </c>
      <c r="H86" s="204" t="n">
        <v>34</v>
      </c>
    </row>
    <row r="87" customFormat="false" ht="12" hidden="false" customHeight="false" outlineLevel="0" collapsed="false">
      <c r="A87" s="205" t="s">
        <v>424</v>
      </c>
      <c r="B87" s="204" t="n">
        <v>21</v>
      </c>
      <c r="C87" s="204" t="n">
        <v>6</v>
      </c>
      <c r="D87" s="204" t="n">
        <v>12</v>
      </c>
      <c r="E87" s="204" t="n">
        <v>13</v>
      </c>
      <c r="F87" s="204" t="n">
        <v>9</v>
      </c>
      <c r="G87" s="204" t="n">
        <v>6</v>
      </c>
      <c r="H87" s="204" t="n">
        <v>7</v>
      </c>
    </row>
    <row r="88" customFormat="false" ht="12" hidden="false" customHeight="false" outlineLevel="0" collapsed="false">
      <c r="A88" s="205" t="s">
        <v>425</v>
      </c>
      <c r="B88" s="204" t="n">
        <v>58</v>
      </c>
      <c r="C88" s="204" t="n">
        <v>57</v>
      </c>
      <c r="D88" s="204" t="n">
        <v>49</v>
      </c>
      <c r="E88" s="204" t="n">
        <v>47</v>
      </c>
      <c r="F88" s="204" t="n">
        <v>44</v>
      </c>
      <c r="G88" s="204" t="n">
        <v>70</v>
      </c>
      <c r="H88" s="204" t="n">
        <v>23</v>
      </c>
    </row>
    <row r="89" customFormat="false" ht="12" hidden="false" customHeight="false" outlineLevel="0" collapsed="false">
      <c r="A89" s="205" t="s">
        <v>426</v>
      </c>
      <c r="B89" s="204" t="n">
        <v>64</v>
      </c>
      <c r="C89" s="204" t="n">
        <v>47</v>
      </c>
      <c r="D89" s="204" t="n">
        <v>33</v>
      </c>
      <c r="E89" s="204" t="n">
        <v>36</v>
      </c>
      <c r="F89" s="204" t="n">
        <v>40</v>
      </c>
      <c r="G89" s="204" t="n">
        <v>39</v>
      </c>
      <c r="H89" s="204" t="n">
        <v>34</v>
      </c>
    </row>
    <row r="90" customFormat="false" ht="12" hidden="false" customHeight="false" outlineLevel="0" collapsed="false">
      <c r="A90" s="205" t="s">
        <v>427</v>
      </c>
      <c r="B90" s="204" t="n">
        <v>59</v>
      </c>
      <c r="C90" s="204" t="n">
        <v>55</v>
      </c>
      <c r="D90" s="204" t="n">
        <v>60</v>
      </c>
      <c r="E90" s="204" t="n">
        <v>69</v>
      </c>
      <c r="F90" s="204" t="n">
        <v>76</v>
      </c>
      <c r="G90" s="204" t="n">
        <v>51</v>
      </c>
      <c r="H90" s="204" t="n">
        <v>40</v>
      </c>
    </row>
    <row r="91" customFormat="false" ht="12" hidden="false" customHeight="false" outlineLevel="0" collapsed="false">
      <c r="A91" s="205" t="s">
        <v>428</v>
      </c>
      <c r="B91" s="204" t="n">
        <v>57</v>
      </c>
      <c r="C91" s="204" t="n">
        <v>34</v>
      </c>
      <c r="D91" s="204" t="n">
        <v>33</v>
      </c>
      <c r="E91" s="204" t="n">
        <v>52</v>
      </c>
      <c r="F91" s="204" t="n">
        <v>45</v>
      </c>
      <c r="G91" s="204" t="n">
        <v>45</v>
      </c>
      <c r="H91" s="204" t="n">
        <v>42</v>
      </c>
    </row>
    <row r="92" customFormat="false" ht="12" hidden="false" customHeight="false" outlineLevel="0" collapsed="false">
      <c r="A92" s="205" t="s">
        <v>429</v>
      </c>
      <c r="B92" s="204" t="n">
        <v>94</v>
      </c>
      <c r="C92" s="204" t="n">
        <v>87</v>
      </c>
      <c r="D92" s="204" t="n">
        <v>69</v>
      </c>
      <c r="E92" s="204" t="n">
        <v>83</v>
      </c>
      <c r="F92" s="204" t="n">
        <v>85</v>
      </c>
      <c r="G92" s="204" t="n">
        <v>97</v>
      </c>
      <c r="H92" s="204" t="n">
        <v>100</v>
      </c>
    </row>
    <row r="93" customFormat="false" ht="12" hidden="false" customHeight="false" outlineLevel="0" collapsed="false">
      <c r="A93" s="205" t="s">
        <v>430</v>
      </c>
      <c r="B93" s="204" t="n">
        <v>42</v>
      </c>
      <c r="C93" s="204" t="n">
        <v>47</v>
      </c>
      <c r="D93" s="204" t="n">
        <v>50</v>
      </c>
      <c r="E93" s="204" t="n">
        <v>58</v>
      </c>
      <c r="F93" s="204" t="n">
        <v>52</v>
      </c>
      <c r="G93" s="204" t="n">
        <v>69</v>
      </c>
      <c r="H93" s="204" t="n">
        <v>70</v>
      </c>
    </row>
    <row r="94" customFormat="false" ht="12" hidden="false" customHeight="false" outlineLevel="0" collapsed="false">
      <c r="A94" s="205" t="s">
        <v>431</v>
      </c>
      <c r="B94" s="204" t="n">
        <v>58</v>
      </c>
      <c r="C94" s="204" t="n">
        <v>38</v>
      </c>
      <c r="D94" s="204" t="n">
        <v>48</v>
      </c>
      <c r="E94" s="204" t="n">
        <v>45</v>
      </c>
      <c r="F94" s="204" t="n">
        <v>60</v>
      </c>
      <c r="G94" s="204" t="n">
        <v>51</v>
      </c>
      <c r="H94" s="204" t="n">
        <v>40</v>
      </c>
    </row>
    <row r="95" customFormat="false" ht="12" hidden="false" customHeight="false" outlineLevel="0" collapsed="false">
      <c r="A95" s="205" t="s">
        <v>432</v>
      </c>
      <c r="B95" s="204" t="n">
        <v>239</v>
      </c>
      <c r="C95" s="204" t="n">
        <v>338</v>
      </c>
      <c r="D95" s="204" t="n">
        <v>299</v>
      </c>
      <c r="E95" s="204" t="n">
        <v>410</v>
      </c>
      <c r="F95" s="204" t="n">
        <v>422</v>
      </c>
      <c r="G95" s="204" t="n">
        <v>389</v>
      </c>
      <c r="H95" s="204" t="n">
        <v>369</v>
      </c>
    </row>
    <row r="96" customFormat="false" ht="12" hidden="false" customHeight="false" outlineLevel="0" collapsed="false">
      <c r="A96" s="205" t="s">
        <v>433</v>
      </c>
      <c r="B96" s="204" t="n">
        <v>72</v>
      </c>
      <c r="C96" s="204" t="n">
        <v>65</v>
      </c>
      <c r="D96" s="204" t="n">
        <v>75</v>
      </c>
      <c r="E96" s="204" t="n">
        <v>53</v>
      </c>
      <c r="F96" s="204" t="n">
        <v>67</v>
      </c>
      <c r="G96" s="204" t="n">
        <v>61</v>
      </c>
      <c r="H96" s="204" t="n">
        <v>83</v>
      </c>
    </row>
    <row r="97" customFormat="false" ht="12" hidden="false" customHeight="false" outlineLevel="0" collapsed="false">
      <c r="A97" s="205" t="s">
        <v>434</v>
      </c>
      <c r="B97" s="204" t="n">
        <v>24</v>
      </c>
      <c r="C97" s="204" t="n">
        <v>20</v>
      </c>
      <c r="D97" s="204" t="n">
        <v>28</v>
      </c>
      <c r="E97" s="204" t="n">
        <v>27</v>
      </c>
      <c r="F97" s="204" t="n">
        <v>32</v>
      </c>
      <c r="G97" s="204" t="n">
        <v>38</v>
      </c>
      <c r="H97" s="204" t="n">
        <v>63</v>
      </c>
    </row>
    <row r="98" customFormat="false" ht="12" hidden="false" customHeight="false" outlineLevel="0" collapsed="false">
      <c r="A98" s="205" t="s">
        <v>435</v>
      </c>
      <c r="B98" s="204" t="n">
        <v>26</v>
      </c>
      <c r="C98" s="204" t="n">
        <v>38</v>
      </c>
      <c r="D98" s="204" t="n">
        <v>31</v>
      </c>
      <c r="E98" s="204" t="n">
        <v>39</v>
      </c>
      <c r="F98" s="204" t="n">
        <v>50</v>
      </c>
      <c r="G98" s="204" t="n">
        <v>31</v>
      </c>
      <c r="H98" s="204" t="n">
        <v>22</v>
      </c>
    </row>
    <row r="99" customFormat="false" ht="12" hidden="false" customHeight="false" outlineLevel="0" collapsed="false">
      <c r="A99" s="205" t="s">
        <v>436</v>
      </c>
      <c r="B99" s="204" t="n">
        <v>109</v>
      </c>
      <c r="C99" s="204" t="n">
        <v>130</v>
      </c>
      <c r="D99" s="204" t="n">
        <v>105</v>
      </c>
      <c r="E99" s="204" t="n">
        <v>140</v>
      </c>
      <c r="F99" s="204" t="n">
        <v>137</v>
      </c>
      <c r="G99" s="204" t="n">
        <v>157</v>
      </c>
      <c r="H99" s="204" t="n">
        <v>153</v>
      </c>
    </row>
    <row r="100" customFormat="false" ht="12" hidden="false" customHeight="false" outlineLevel="0" collapsed="false">
      <c r="A100" s="205" t="s">
        <v>437</v>
      </c>
      <c r="B100" s="204" t="n">
        <v>60</v>
      </c>
      <c r="C100" s="204" t="n">
        <v>67</v>
      </c>
      <c r="D100" s="204" t="n">
        <v>45</v>
      </c>
      <c r="E100" s="204" t="n">
        <v>86</v>
      </c>
      <c r="F100" s="204" t="n">
        <v>73</v>
      </c>
      <c r="G100" s="204" t="n">
        <v>79</v>
      </c>
      <c r="H100" s="204" t="n">
        <v>40</v>
      </c>
    </row>
    <row r="101" customFormat="false" ht="12" hidden="false" customHeight="false" outlineLevel="0" collapsed="false">
      <c r="A101" s="205" t="s">
        <v>438</v>
      </c>
      <c r="B101" s="204" t="n">
        <v>104</v>
      </c>
      <c r="C101" s="204" t="n">
        <v>98</v>
      </c>
      <c r="D101" s="204" t="n">
        <v>105</v>
      </c>
      <c r="E101" s="204" t="n">
        <v>112</v>
      </c>
      <c r="F101" s="204" t="n">
        <v>85</v>
      </c>
      <c r="G101" s="204" t="n">
        <v>119</v>
      </c>
      <c r="H101" s="204" t="n">
        <v>72</v>
      </c>
    </row>
    <row r="102" customFormat="false" ht="12" hidden="false" customHeight="false" outlineLevel="0" collapsed="false">
      <c r="A102" s="205" t="s">
        <v>439</v>
      </c>
      <c r="B102" s="204" t="n">
        <v>26</v>
      </c>
      <c r="C102" s="204" t="n">
        <v>26</v>
      </c>
      <c r="D102" s="204" t="n">
        <v>18</v>
      </c>
      <c r="E102" s="204" t="n">
        <v>23</v>
      </c>
      <c r="F102" s="204" t="n">
        <v>20</v>
      </c>
      <c r="G102" s="204" t="n">
        <v>35</v>
      </c>
      <c r="H102" s="204" t="n">
        <v>22</v>
      </c>
    </row>
    <row r="103" customFormat="false" ht="12" hidden="false" customHeight="false" outlineLevel="0" collapsed="false">
      <c r="A103" s="205" t="s">
        <v>440</v>
      </c>
      <c r="B103" s="204" t="n">
        <v>18</v>
      </c>
      <c r="C103" s="204" t="n">
        <v>11</v>
      </c>
      <c r="D103" s="204" t="n">
        <v>13</v>
      </c>
      <c r="E103" s="204" t="n">
        <v>19</v>
      </c>
      <c r="F103" s="204" t="n">
        <v>20</v>
      </c>
      <c r="G103" s="204" t="n">
        <v>16</v>
      </c>
      <c r="H103" s="204" t="n">
        <v>13</v>
      </c>
    </row>
    <row r="104" customFormat="false" ht="12" hidden="false" customHeight="false" outlineLevel="0" collapsed="false">
      <c r="A104" s="205" t="s">
        <v>441</v>
      </c>
      <c r="B104" s="204" t="n">
        <v>107</v>
      </c>
      <c r="C104" s="204" t="n">
        <v>127</v>
      </c>
      <c r="D104" s="204" t="n">
        <v>115</v>
      </c>
      <c r="E104" s="204" t="n">
        <v>138</v>
      </c>
      <c r="F104" s="204" t="n">
        <v>116</v>
      </c>
      <c r="G104" s="204" t="n">
        <v>173</v>
      </c>
      <c r="H104" s="204" t="n">
        <v>137</v>
      </c>
    </row>
    <row r="105" customFormat="false" ht="12" hidden="false" customHeight="false" outlineLevel="0" collapsed="false">
      <c r="A105" s="205" t="s">
        <v>442</v>
      </c>
      <c r="B105" s="204" t="n">
        <v>92</v>
      </c>
      <c r="C105" s="204" t="n">
        <v>82</v>
      </c>
      <c r="D105" s="204" t="n">
        <v>98</v>
      </c>
      <c r="E105" s="204" t="n">
        <v>92</v>
      </c>
      <c r="F105" s="204" t="n">
        <v>98</v>
      </c>
      <c r="G105" s="204" t="n">
        <v>103</v>
      </c>
      <c r="H105" s="204" t="n">
        <v>110</v>
      </c>
    </row>
    <row r="106" customFormat="false" ht="12" hidden="false" customHeight="false" outlineLevel="0" collapsed="false">
      <c r="A106" s="205" t="s">
        <v>443</v>
      </c>
      <c r="B106" s="204" t="n">
        <v>127</v>
      </c>
      <c r="C106" s="204" t="n">
        <v>113</v>
      </c>
      <c r="D106" s="204" t="n">
        <v>118</v>
      </c>
      <c r="E106" s="204" t="n">
        <v>112</v>
      </c>
      <c r="F106" s="204" t="n">
        <v>116</v>
      </c>
      <c r="G106" s="204" t="n">
        <v>93</v>
      </c>
      <c r="H106" s="204" t="n">
        <v>93</v>
      </c>
    </row>
    <row r="107" customFormat="false" ht="12" hidden="false" customHeight="false" outlineLevel="0" collapsed="false">
      <c r="A107" s="205" t="s">
        <v>444</v>
      </c>
      <c r="B107" s="204" t="n">
        <v>53</v>
      </c>
      <c r="C107" s="204" t="n">
        <v>41</v>
      </c>
      <c r="D107" s="204" t="n">
        <v>46</v>
      </c>
      <c r="E107" s="204" t="n">
        <v>24</v>
      </c>
      <c r="F107" s="204" t="n">
        <v>21</v>
      </c>
      <c r="G107" s="204" t="n">
        <v>13</v>
      </c>
      <c r="H107" s="204" t="n">
        <v>10</v>
      </c>
    </row>
    <row r="108" customFormat="false" ht="12" hidden="false" customHeight="false" outlineLevel="0" collapsed="false">
      <c r="A108" s="205" t="s">
        <v>445</v>
      </c>
      <c r="B108" s="204" t="n">
        <v>14</v>
      </c>
      <c r="C108" s="204" t="n">
        <v>17</v>
      </c>
      <c r="D108" s="204" t="n">
        <v>21</v>
      </c>
      <c r="E108" s="204" t="n">
        <v>21</v>
      </c>
      <c r="F108" s="204" t="n">
        <v>22</v>
      </c>
      <c r="G108" s="204" t="n">
        <v>13</v>
      </c>
      <c r="H108" s="204" t="n">
        <v>10</v>
      </c>
    </row>
    <row r="109" customFormat="false" ht="12" hidden="false" customHeight="false" outlineLevel="0" collapsed="false">
      <c r="A109" s="206" t="s">
        <v>446</v>
      </c>
      <c r="B109" s="210" t="n">
        <v>9820</v>
      </c>
      <c r="C109" s="210" t="n">
        <v>9131</v>
      </c>
      <c r="D109" s="210" t="n">
        <v>8820</v>
      </c>
      <c r="E109" s="210" t="n">
        <v>8918</v>
      </c>
      <c r="F109" s="210" t="n">
        <v>9338</v>
      </c>
      <c r="G109" s="210" t="n">
        <v>9804</v>
      </c>
      <c r="H109" s="210" t="n">
        <v>8308</v>
      </c>
    </row>
    <row r="110" customFormat="false" ht="12" hidden="false" customHeight="false" outlineLevel="0" collapsed="false">
      <c r="B110" s="208"/>
    </row>
    <row r="111" customFormat="false" ht="12" hidden="false" customHeight="false" outlineLevel="0" collapsed="false">
      <c r="A111" s="209" t="s">
        <v>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42.7"/>
    <col collapsed="false" customWidth="true" hidden="false" outlineLevel="0" max="3" min="3" style="211" width="17.42"/>
    <col collapsed="false" customWidth="true" hidden="false" outlineLevel="0" max="7" min="4" style="211" width="14.7"/>
    <col collapsed="false" customWidth="false" hidden="false" outlineLevel="0" max="257" min="8" style="211" width="9.14"/>
  </cols>
  <sheetData>
    <row r="1" s="213" customFormat="true" ht="12.75" hidden="false" customHeight="false" outlineLevel="0" collapsed="false">
      <c r="A1" s="212" t="s">
        <v>450</v>
      </c>
      <c r="B1" s="212"/>
    </row>
    <row r="2" s="213" customFormat="true" ht="12.75" hidden="false" customHeight="false" outlineLevel="0" collapsed="false">
      <c r="A2" s="212" t="s">
        <v>451</v>
      </c>
      <c r="B2" s="212"/>
      <c r="C2" s="212"/>
    </row>
    <row r="3" s="213" customFormat="true" ht="12.75" hidden="false" customHeight="false" outlineLevel="0" collapsed="false">
      <c r="A3" s="212"/>
      <c r="B3" s="212"/>
    </row>
    <row r="4" s="20" customFormat="true" ht="12.75" hidden="false" customHeight="true" outlineLevel="0" collapsed="false">
      <c r="A4" s="214"/>
      <c r="B4" s="215"/>
      <c r="C4" s="216" t="s">
        <v>452</v>
      </c>
      <c r="D4" s="217"/>
      <c r="E4" s="217"/>
      <c r="F4" s="216" t="s">
        <v>453</v>
      </c>
      <c r="G4" s="216"/>
    </row>
    <row r="5" s="20" customFormat="true" ht="12" hidden="false" customHeight="false" outlineLevel="0" collapsed="false">
      <c r="A5" s="218"/>
      <c r="B5" s="219" t="s">
        <v>454</v>
      </c>
      <c r="C5" s="220" t="s">
        <v>74</v>
      </c>
      <c r="D5" s="221" t="s">
        <v>455</v>
      </c>
      <c r="E5" s="221"/>
      <c r="F5" s="221" t="s">
        <v>456</v>
      </c>
      <c r="G5" s="221"/>
    </row>
    <row r="6" s="20" customFormat="true" ht="12" hidden="false" customHeight="false" outlineLevel="0" collapsed="false">
      <c r="A6" s="218"/>
      <c r="B6" s="219" t="s">
        <v>457</v>
      </c>
      <c r="C6" s="220" t="s">
        <v>458</v>
      </c>
      <c r="D6" s="222"/>
      <c r="E6" s="222"/>
      <c r="F6" s="223"/>
      <c r="G6" s="216"/>
    </row>
    <row r="7" s="20" customFormat="true" ht="12.75" hidden="false" customHeight="true" outlineLevel="0" collapsed="false">
      <c r="A7" s="218"/>
      <c r="B7" s="219" t="s">
        <v>459</v>
      </c>
      <c r="C7" s="220" t="s">
        <v>460</v>
      </c>
      <c r="D7" s="222" t="s">
        <v>461</v>
      </c>
      <c r="E7" s="222" t="s">
        <v>462</v>
      </c>
      <c r="F7" s="222" t="s">
        <v>461</v>
      </c>
      <c r="G7" s="220" t="s">
        <v>462</v>
      </c>
    </row>
    <row r="8" s="227" customFormat="true" ht="12.75" hidden="false" customHeight="true" outlineLevel="0" collapsed="false">
      <c r="A8" s="224"/>
      <c r="B8" s="225"/>
      <c r="C8" s="221" t="s">
        <v>463</v>
      </c>
      <c r="D8" s="226"/>
      <c r="E8" s="226"/>
      <c r="F8" s="226"/>
      <c r="G8" s="221"/>
    </row>
    <row r="9" s="234" customFormat="true" ht="10.5" hidden="false" customHeight="true" outlineLevel="0" collapsed="false">
      <c r="A9" s="228" t="s">
        <v>464</v>
      </c>
      <c r="B9" s="229" t="s">
        <v>465</v>
      </c>
      <c r="C9" s="230" t="n">
        <v>1061</v>
      </c>
      <c r="D9" s="231" t="n">
        <v>769</v>
      </c>
      <c r="E9" s="232" t="n">
        <v>72.4787935909519</v>
      </c>
      <c r="F9" s="231" t="n">
        <v>292</v>
      </c>
      <c r="G9" s="233" t="n">
        <v>27.5212064090481</v>
      </c>
      <c r="H9" s="0"/>
      <c r="I9" s="0"/>
    </row>
    <row r="10" s="4" customFormat="true" ht="10.5" hidden="false" customHeight="true" outlineLevel="0" collapsed="false">
      <c r="A10" s="235" t="s">
        <v>466</v>
      </c>
      <c r="B10" s="236" t="s">
        <v>467</v>
      </c>
      <c r="C10" s="237" t="n">
        <v>1036</v>
      </c>
      <c r="D10" s="238" t="n">
        <v>754</v>
      </c>
      <c r="E10" s="239" t="n">
        <v>72.7799227799228</v>
      </c>
      <c r="F10" s="238" t="n">
        <v>282</v>
      </c>
      <c r="G10" s="240" t="n">
        <v>27.2200772200772</v>
      </c>
      <c r="H10" s="0"/>
      <c r="I10" s="0"/>
    </row>
    <row r="11" s="19" customFormat="true" ht="10.5" hidden="false" customHeight="true" outlineLevel="0" collapsed="false">
      <c r="A11" s="241" t="s">
        <v>468</v>
      </c>
      <c r="B11" s="236" t="s">
        <v>469</v>
      </c>
      <c r="C11" s="237" t="n">
        <v>25</v>
      </c>
      <c r="D11" s="238" t="n">
        <v>15</v>
      </c>
      <c r="E11" s="239" t="n">
        <v>60</v>
      </c>
      <c r="F11" s="238" t="n">
        <v>10</v>
      </c>
      <c r="G11" s="240" t="n">
        <v>40</v>
      </c>
      <c r="H11" s="0"/>
      <c r="I11" s="0"/>
    </row>
    <row r="12" s="19" customFormat="true" ht="10.5" hidden="false" customHeight="true" outlineLevel="0" collapsed="false">
      <c r="A12" s="242" t="s">
        <v>470</v>
      </c>
      <c r="B12" s="243" t="s">
        <v>471</v>
      </c>
      <c r="C12" s="244" t="n">
        <v>10</v>
      </c>
      <c r="D12" s="245" t="n">
        <v>6</v>
      </c>
      <c r="E12" s="246" t="n">
        <v>60</v>
      </c>
      <c r="F12" s="245" t="n">
        <v>4</v>
      </c>
      <c r="G12" s="247" t="n">
        <v>40</v>
      </c>
      <c r="H12" s="0"/>
      <c r="I12" s="0"/>
    </row>
    <row r="13" s="19" customFormat="true" ht="10.5" hidden="false" customHeight="true" outlineLevel="0" collapsed="false">
      <c r="A13" s="248" t="s">
        <v>472</v>
      </c>
      <c r="B13" s="249" t="s">
        <v>473</v>
      </c>
      <c r="C13" s="230" t="n">
        <v>0</v>
      </c>
      <c r="D13" s="250" t="n">
        <v>0</v>
      </c>
      <c r="E13" s="251" t="s">
        <v>474</v>
      </c>
      <c r="F13" s="250" t="n">
        <v>0</v>
      </c>
      <c r="G13" s="252" t="s">
        <v>474</v>
      </c>
      <c r="H13" s="0"/>
      <c r="I13" s="0"/>
    </row>
    <row r="14" s="19" customFormat="true" ht="10.5" hidden="false" customHeight="true" outlineLevel="0" collapsed="false">
      <c r="A14" s="235" t="s">
        <v>88</v>
      </c>
      <c r="B14" s="253" t="s">
        <v>475</v>
      </c>
      <c r="C14" s="237" t="n">
        <v>0</v>
      </c>
      <c r="D14" s="238" t="n">
        <v>0</v>
      </c>
      <c r="E14" s="239" t="s">
        <v>474</v>
      </c>
      <c r="F14" s="238" t="n">
        <v>0</v>
      </c>
      <c r="G14" s="240" t="s">
        <v>474</v>
      </c>
      <c r="H14" s="0"/>
      <c r="I14" s="0"/>
    </row>
    <row r="15" s="19" customFormat="true" ht="10.5" hidden="false" customHeight="true" outlineLevel="0" collapsed="false">
      <c r="A15" s="235" t="s">
        <v>90</v>
      </c>
      <c r="B15" s="253" t="s">
        <v>476</v>
      </c>
      <c r="C15" s="237" t="n">
        <v>0</v>
      </c>
      <c r="D15" s="238" t="n">
        <v>0</v>
      </c>
      <c r="E15" s="239" t="s">
        <v>474</v>
      </c>
      <c r="F15" s="238" t="n">
        <v>0</v>
      </c>
      <c r="G15" s="240" t="s">
        <v>474</v>
      </c>
      <c r="H15" s="0"/>
      <c r="I15" s="0"/>
    </row>
    <row r="16" s="4" customFormat="true" ht="10.5" hidden="false" customHeight="true" outlineLevel="0" collapsed="false">
      <c r="A16" s="235" t="s">
        <v>92</v>
      </c>
      <c r="B16" s="253" t="s">
        <v>477</v>
      </c>
      <c r="C16" s="237" t="n">
        <v>0</v>
      </c>
      <c r="D16" s="238" t="n">
        <v>0</v>
      </c>
      <c r="E16" s="239" t="s">
        <v>474</v>
      </c>
      <c r="F16" s="238" t="n">
        <v>0</v>
      </c>
      <c r="G16" s="240" t="s">
        <v>474</v>
      </c>
      <c r="H16" s="0"/>
      <c r="I16" s="0"/>
    </row>
    <row r="17" s="19" customFormat="true" ht="10.5" hidden="false" customHeight="true" outlineLevel="0" collapsed="false">
      <c r="A17" s="235" t="s">
        <v>94</v>
      </c>
      <c r="B17" s="253" t="s">
        <v>478</v>
      </c>
      <c r="C17" s="237" t="n">
        <v>0</v>
      </c>
      <c r="D17" s="238" t="n">
        <v>0</v>
      </c>
      <c r="E17" s="239" t="s">
        <v>474</v>
      </c>
      <c r="F17" s="238" t="n">
        <v>0</v>
      </c>
      <c r="G17" s="240" t="s">
        <v>474</v>
      </c>
      <c r="H17" s="0"/>
      <c r="I17" s="0"/>
    </row>
    <row r="18" customFormat="false" ht="12.75" hidden="false" customHeight="false" outlineLevel="0" collapsed="false">
      <c r="A18" s="254" t="s">
        <v>96</v>
      </c>
      <c r="B18" s="255" t="s">
        <v>479</v>
      </c>
      <c r="C18" s="256" t="n">
        <v>0</v>
      </c>
      <c r="D18" s="257" t="n">
        <v>0</v>
      </c>
      <c r="E18" s="258" t="s">
        <v>474</v>
      </c>
      <c r="F18" s="257" t="n">
        <v>0</v>
      </c>
      <c r="G18" s="259" t="s">
        <v>474</v>
      </c>
      <c r="H18" s="0"/>
      <c r="I18" s="0"/>
    </row>
    <row r="19" customFormat="false" ht="12.75" hidden="false" customHeight="false" outlineLevel="0" collapsed="false">
      <c r="A19" s="248" t="s">
        <v>480</v>
      </c>
      <c r="B19" s="249" t="s">
        <v>481</v>
      </c>
      <c r="C19" s="53" t="n">
        <v>735</v>
      </c>
      <c r="D19" s="116" t="n">
        <v>449</v>
      </c>
      <c r="E19" s="260" t="n">
        <v>61.0884353741497</v>
      </c>
      <c r="F19" s="116" t="n">
        <v>286</v>
      </c>
      <c r="G19" s="261" t="n">
        <v>38.9115646258503</v>
      </c>
      <c r="H19" s="0"/>
      <c r="I19" s="0"/>
    </row>
    <row r="20" customFormat="false" ht="12.75" hidden="false" customHeight="false" outlineLevel="0" collapsed="false">
      <c r="A20" s="235" t="s">
        <v>98</v>
      </c>
      <c r="B20" s="236" t="s">
        <v>99</v>
      </c>
      <c r="C20" s="32" t="n">
        <v>183</v>
      </c>
      <c r="D20" s="101" t="n">
        <v>121</v>
      </c>
      <c r="E20" s="262" t="n">
        <v>66.120218579235</v>
      </c>
      <c r="F20" s="101" t="n">
        <v>62</v>
      </c>
      <c r="G20" s="263" t="n">
        <v>33.879781420765</v>
      </c>
      <c r="H20" s="0"/>
      <c r="I20" s="0"/>
    </row>
    <row r="21" customFormat="false" ht="12.75" hidden="false" customHeight="false" outlineLevel="0" collapsed="false">
      <c r="A21" s="235" t="s">
        <v>100</v>
      </c>
      <c r="B21" s="236" t="s">
        <v>101</v>
      </c>
      <c r="C21" s="32" t="n">
        <v>0</v>
      </c>
      <c r="D21" s="101" t="n">
        <v>0</v>
      </c>
      <c r="E21" s="262" t="s">
        <v>474</v>
      </c>
      <c r="F21" s="101" t="n">
        <v>0</v>
      </c>
      <c r="G21" s="263" t="s">
        <v>474</v>
      </c>
      <c r="H21" s="0"/>
      <c r="I21" s="0"/>
    </row>
    <row r="22" customFormat="false" ht="12.75" hidden="false" customHeight="false" outlineLevel="0" collapsed="false">
      <c r="A22" s="235" t="s">
        <v>102</v>
      </c>
      <c r="B22" s="236" t="s">
        <v>103</v>
      </c>
      <c r="C22" s="32" t="n">
        <v>14</v>
      </c>
      <c r="D22" s="101" t="n">
        <v>9</v>
      </c>
      <c r="E22" s="262" t="n">
        <v>64.2857142857143</v>
      </c>
      <c r="F22" s="101" t="n">
        <v>5</v>
      </c>
      <c r="G22" s="263" t="n">
        <v>35.7142857142857</v>
      </c>
      <c r="H22" s="0"/>
      <c r="I22" s="0"/>
    </row>
    <row r="23" customFormat="false" ht="12.75" hidden="false" customHeight="false" outlineLevel="0" collapsed="false">
      <c r="A23" s="235" t="s">
        <v>104</v>
      </c>
      <c r="B23" s="236" t="s">
        <v>482</v>
      </c>
      <c r="C23" s="32" t="n">
        <v>81</v>
      </c>
      <c r="D23" s="101" t="n">
        <v>49</v>
      </c>
      <c r="E23" s="262" t="n">
        <v>60.4938271604938</v>
      </c>
      <c r="F23" s="101" t="n">
        <v>32</v>
      </c>
      <c r="G23" s="263" t="n">
        <v>39.5061728395062</v>
      </c>
      <c r="H23" s="0"/>
      <c r="I23" s="0"/>
    </row>
    <row r="24" customFormat="false" ht="12.75" hidden="false" customHeight="false" outlineLevel="0" collapsed="false">
      <c r="A24" s="235" t="s">
        <v>106</v>
      </c>
      <c r="B24" s="236" t="s">
        <v>483</v>
      </c>
      <c r="C24" s="32" t="n">
        <v>19</v>
      </c>
      <c r="D24" s="101" t="n">
        <v>13</v>
      </c>
      <c r="E24" s="262" t="n">
        <v>68.421052631579</v>
      </c>
      <c r="F24" s="101" t="n">
        <v>6</v>
      </c>
      <c r="G24" s="263" t="n">
        <v>31.5789473684211</v>
      </c>
      <c r="H24" s="0"/>
      <c r="I24" s="0"/>
    </row>
    <row r="25" customFormat="false" ht="12.75" hidden="false" customHeight="false" outlineLevel="0" collapsed="false">
      <c r="A25" s="235" t="s">
        <v>108</v>
      </c>
      <c r="B25" s="236" t="s">
        <v>484</v>
      </c>
      <c r="C25" s="32" t="n">
        <v>60</v>
      </c>
      <c r="D25" s="101" t="n">
        <v>41</v>
      </c>
      <c r="E25" s="262" t="n">
        <v>68.3333333333333</v>
      </c>
      <c r="F25" s="101" t="n">
        <v>19</v>
      </c>
      <c r="G25" s="263" t="n">
        <v>31.6666666666667</v>
      </c>
      <c r="H25" s="0"/>
      <c r="I25" s="0"/>
    </row>
    <row r="26" customFormat="false" ht="12.75" hidden="false" customHeight="false" outlineLevel="0" collapsed="false">
      <c r="A26" s="235" t="s">
        <v>110</v>
      </c>
      <c r="B26" s="236" t="s">
        <v>485</v>
      </c>
      <c r="C26" s="32" t="n">
        <v>7</v>
      </c>
      <c r="D26" s="101" t="n">
        <v>5</v>
      </c>
      <c r="E26" s="262" t="n">
        <v>71.4285714285714</v>
      </c>
      <c r="F26" s="101" t="n">
        <v>2</v>
      </c>
      <c r="G26" s="263" t="n">
        <v>28.5714285714286</v>
      </c>
      <c r="H26" s="0"/>
      <c r="I26" s="0"/>
    </row>
    <row r="27" customFormat="false" ht="12.75" hidden="false" customHeight="false" outlineLevel="0" collapsed="false">
      <c r="A27" s="235" t="s">
        <v>112</v>
      </c>
      <c r="B27" s="236" t="s">
        <v>486</v>
      </c>
      <c r="C27" s="32" t="n">
        <v>45</v>
      </c>
      <c r="D27" s="101" t="n">
        <v>24</v>
      </c>
      <c r="E27" s="262" t="n">
        <v>53.3333333333333</v>
      </c>
      <c r="F27" s="101" t="n">
        <v>21</v>
      </c>
      <c r="G27" s="263" t="n">
        <v>46.6666666666667</v>
      </c>
      <c r="H27" s="0"/>
      <c r="I27" s="0"/>
    </row>
    <row r="28" customFormat="false" ht="12.75" hidden="false" customHeight="false" outlineLevel="0" collapsed="false">
      <c r="A28" s="235" t="s">
        <v>114</v>
      </c>
      <c r="B28" s="236" t="s">
        <v>487</v>
      </c>
      <c r="C28" s="32" t="n">
        <v>2</v>
      </c>
      <c r="D28" s="101" t="n">
        <v>1</v>
      </c>
      <c r="E28" s="262" t="n">
        <v>50</v>
      </c>
      <c r="F28" s="101" t="n">
        <v>1</v>
      </c>
      <c r="G28" s="263" t="n">
        <v>50</v>
      </c>
      <c r="H28" s="0"/>
      <c r="I28" s="0"/>
    </row>
    <row r="29" customFormat="false" ht="12.75" hidden="false" customHeight="false" outlineLevel="0" collapsed="false">
      <c r="A29" s="235" t="s">
        <v>116</v>
      </c>
      <c r="B29" s="236" t="s">
        <v>488</v>
      </c>
      <c r="C29" s="32" t="n">
        <v>7</v>
      </c>
      <c r="D29" s="101" t="n">
        <v>3</v>
      </c>
      <c r="E29" s="262" t="n">
        <v>42.8571428571429</v>
      </c>
      <c r="F29" s="101" t="n">
        <v>4</v>
      </c>
      <c r="G29" s="263" t="n">
        <v>57.1428571428571</v>
      </c>
      <c r="H29" s="0"/>
      <c r="I29" s="0"/>
    </row>
    <row r="30" customFormat="false" ht="12.75" hidden="false" customHeight="false" outlineLevel="0" collapsed="false">
      <c r="A30" s="235" t="s">
        <v>118</v>
      </c>
      <c r="B30" s="236" t="s">
        <v>489</v>
      </c>
      <c r="C30" s="32" t="n">
        <v>11</v>
      </c>
      <c r="D30" s="101" t="n">
        <v>3</v>
      </c>
      <c r="E30" s="262" t="n">
        <v>27.2727272727273</v>
      </c>
      <c r="F30" s="101" t="n">
        <v>8</v>
      </c>
      <c r="G30" s="263" t="n">
        <v>72.7272727272727</v>
      </c>
      <c r="H30" s="0"/>
      <c r="I30" s="0"/>
    </row>
    <row r="31" customFormat="false" ht="12.75" hidden="false" customHeight="false" outlineLevel="0" collapsed="false">
      <c r="A31" s="235" t="s">
        <v>120</v>
      </c>
      <c r="B31" s="236" t="s">
        <v>490</v>
      </c>
      <c r="C31" s="32" t="n">
        <v>48</v>
      </c>
      <c r="D31" s="101" t="n">
        <v>35</v>
      </c>
      <c r="E31" s="262" t="n">
        <v>72.9166666666667</v>
      </c>
      <c r="F31" s="101" t="n">
        <v>13</v>
      </c>
      <c r="G31" s="263" t="n">
        <v>27.0833333333333</v>
      </c>
      <c r="H31" s="0"/>
      <c r="I31" s="0"/>
    </row>
    <row r="32" customFormat="false" ht="12.75" hidden="false" customHeight="false" outlineLevel="0" collapsed="false">
      <c r="A32" s="235" t="s">
        <v>122</v>
      </c>
      <c r="B32" s="236" t="s">
        <v>123</v>
      </c>
      <c r="C32" s="32" t="n">
        <v>2</v>
      </c>
      <c r="D32" s="101" t="n">
        <v>1</v>
      </c>
      <c r="E32" s="262" t="n">
        <v>50</v>
      </c>
      <c r="F32" s="101" t="n">
        <v>1</v>
      </c>
      <c r="G32" s="263" t="n">
        <v>50</v>
      </c>
      <c r="H32" s="0"/>
      <c r="I32" s="0"/>
    </row>
    <row r="33" customFormat="false" ht="12.75" hidden="false" customHeight="false" outlineLevel="0" collapsed="false">
      <c r="A33" s="235" t="s">
        <v>124</v>
      </c>
      <c r="B33" s="236" t="s">
        <v>491</v>
      </c>
      <c r="C33" s="32" t="n">
        <v>105</v>
      </c>
      <c r="D33" s="101" t="n">
        <v>61</v>
      </c>
      <c r="E33" s="262" t="n">
        <v>58.0952380952381</v>
      </c>
      <c r="F33" s="101" t="n">
        <v>44</v>
      </c>
      <c r="G33" s="263" t="n">
        <v>41.9047619047619</v>
      </c>
      <c r="H33" s="0"/>
      <c r="I33" s="0"/>
    </row>
    <row r="34" customFormat="false" ht="12.75" hidden="false" customHeight="false" outlineLevel="0" collapsed="false">
      <c r="A34" s="235" t="s">
        <v>126</v>
      </c>
      <c r="B34" s="236" t="s">
        <v>492</v>
      </c>
      <c r="C34" s="32" t="n">
        <v>35</v>
      </c>
      <c r="D34" s="101" t="n">
        <v>20</v>
      </c>
      <c r="E34" s="262" t="n">
        <v>57.1428571428571</v>
      </c>
      <c r="F34" s="101" t="n">
        <v>15</v>
      </c>
      <c r="G34" s="263" t="n">
        <v>42.8571428571429</v>
      </c>
      <c r="H34" s="0"/>
      <c r="I34" s="0"/>
    </row>
    <row r="35" customFormat="false" ht="12.75" hidden="false" customHeight="false" outlineLevel="0" collapsed="false">
      <c r="A35" s="235" t="s">
        <v>128</v>
      </c>
      <c r="B35" s="236" t="s">
        <v>493</v>
      </c>
      <c r="C35" s="32" t="n">
        <v>13</v>
      </c>
      <c r="D35" s="101" t="n">
        <v>3</v>
      </c>
      <c r="E35" s="262" t="n">
        <v>23.0769230769231</v>
      </c>
      <c r="F35" s="101" t="n">
        <v>10</v>
      </c>
      <c r="G35" s="263" t="n">
        <v>76.9230769230769</v>
      </c>
      <c r="H35" s="0"/>
      <c r="I35" s="0"/>
    </row>
    <row r="36" customFormat="false" ht="12.75" hidden="false" customHeight="false" outlineLevel="0" collapsed="false">
      <c r="A36" s="235" t="s">
        <v>130</v>
      </c>
      <c r="B36" s="236" t="s">
        <v>494</v>
      </c>
      <c r="C36" s="32" t="n">
        <v>12</v>
      </c>
      <c r="D36" s="101" t="n">
        <v>4</v>
      </c>
      <c r="E36" s="262" t="n">
        <v>33.3333333333333</v>
      </c>
      <c r="F36" s="101" t="n">
        <v>8</v>
      </c>
      <c r="G36" s="263" t="n">
        <v>66.6666666666667</v>
      </c>
      <c r="H36" s="0"/>
      <c r="I36" s="0"/>
    </row>
    <row r="37" customFormat="false" ht="12.75" hidden="false" customHeight="false" outlineLevel="0" collapsed="false">
      <c r="A37" s="235" t="s">
        <v>132</v>
      </c>
      <c r="B37" s="236" t="s">
        <v>495</v>
      </c>
      <c r="C37" s="32" t="n">
        <v>2</v>
      </c>
      <c r="D37" s="101" t="n">
        <v>1</v>
      </c>
      <c r="E37" s="262" t="n">
        <v>50</v>
      </c>
      <c r="F37" s="101" t="n">
        <v>1</v>
      </c>
      <c r="G37" s="263" t="n">
        <v>50</v>
      </c>
      <c r="H37" s="0"/>
      <c r="I37" s="0"/>
    </row>
    <row r="38" customFormat="false" ht="12.75" hidden="false" customHeight="false" outlineLevel="0" collapsed="false">
      <c r="A38" s="235" t="s">
        <v>134</v>
      </c>
      <c r="B38" s="236" t="s">
        <v>496</v>
      </c>
      <c r="C38" s="32" t="n">
        <v>14</v>
      </c>
      <c r="D38" s="101" t="n">
        <v>10</v>
      </c>
      <c r="E38" s="262" t="n">
        <v>71.4285714285714</v>
      </c>
      <c r="F38" s="101" t="n">
        <v>4</v>
      </c>
      <c r="G38" s="263" t="n">
        <v>28.5714285714286</v>
      </c>
      <c r="H38" s="0"/>
      <c r="I38" s="0"/>
    </row>
    <row r="39" customFormat="false" ht="12.75" hidden="false" customHeight="false" outlineLevel="0" collapsed="false">
      <c r="A39" s="235" t="s">
        <v>136</v>
      </c>
      <c r="B39" s="236" t="s">
        <v>497</v>
      </c>
      <c r="C39" s="32" t="n">
        <v>5</v>
      </c>
      <c r="D39" s="101" t="n">
        <v>0</v>
      </c>
      <c r="E39" s="262" t="n">
        <v>0</v>
      </c>
      <c r="F39" s="101" t="n">
        <v>5</v>
      </c>
      <c r="G39" s="263" t="n">
        <v>100</v>
      </c>
      <c r="H39" s="0"/>
      <c r="I39" s="0"/>
    </row>
    <row r="40" customFormat="false" ht="12.75" hidden="false" customHeight="false" outlineLevel="0" collapsed="false">
      <c r="A40" s="235" t="s">
        <v>138</v>
      </c>
      <c r="B40" s="236" t="s">
        <v>498</v>
      </c>
      <c r="C40" s="32" t="n">
        <v>9</v>
      </c>
      <c r="D40" s="101" t="n">
        <v>7</v>
      </c>
      <c r="E40" s="262" t="n">
        <v>77.7777777777778</v>
      </c>
      <c r="F40" s="101" t="n">
        <v>2</v>
      </c>
      <c r="G40" s="263" t="n">
        <v>22.2222222222222</v>
      </c>
      <c r="H40" s="0"/>
      <c r="I40" s="0"/>
    </row>
    <row r="41" customFormat="false" ht="12.75" hidden="false" customHeight="false" outlineLevel="0" collapsed="false">
      <c r="A41" s="235" t="s">
        <v>140</v>
      </c>
      <c r="B41" s="236" t="s">
        <v>499</v>
      </c>
      <c r="C41" s="32" t="n">
        <v>59</v>
      </c>
      <c r="D41" s="101" t="n">
        <v>36</v>
      </c>
      <c r="E41" s="262" t="n">
        <v>61.0169491525424</v>
      </c>
      <c r="F41" s="101" t="n">
        <v>23</v>
      </c>
      <c r="G41" s="263" t="n">
        <v>38.9830508474576</v>
      </c>
      <c r="H41" s="0"/>
      <c r="I41" s="0"/>
    </row>
    <row r="42" customFormat="false" ht="12.75" hidden="false" customHeight="false" outlineLevel="0" collapsed="false">
      <c r="A42" s="254" t="s">
        <v>142</v>
      </c>
      <c r="B42" s="264" t="s">
        <v>500</v>
      </c>
      <c r="C42" s="36" t="n">
        <v>2</v>
      </c>
      <c r="D42" s="265" t="n">
        <v>2</v>
      </c>
      <c r="E42" s="266" t="n">
        <v>100</v>
      </c>
      <c r="F42" s="265" t="n">
        <v>0</v>
      </c>
      <c r="G42" s="267" t="n">
        <v>0</v>
      </c>
      <c r="H42" s="0"/>
      <c r="I42" s="0"/>
    </row>
    <row r="43" customFormat="false" ht="12.75" hidden="false" customHeight="false" outlineLevel="0" collapsed="false">
      <c r="A43" s="248" t="s">
        <v>501</v>
      </c>
      <c r="B43" s="268" t="s">
        <v>502</v>
      </c>
      <c r="C43" s="53" t="n">
        <v>6</v>
      </c>
      <c r="D43" s="116" t="n">
        <v>0</v>
      </c>
      <c r="E43" s="260" t="n">
        <v>0</v>
      </c>
      <c r="F43" s="116" t="n">
        <v>6</v>
      </c>
      <c r="G43" s="261" t="n">
        <v>100</v>
      </c>
      <c r="H43" s="0"/>
      <c r="I43" s="0"/>
    </row>
    <row r="44" customFormat="false" ht="12.75" hidden="false" customHeight="false" outlineLevel="0" collapsed="false">
      <c r="A44" s="235" t="s">
        <v>503</v>
      </c>
      <c r="B44" s="236" t="s">
        <v>504</v>
      </c>
      <c r="C44" s="32" t="n">
        <v>4</v>
      </c>
      <c r="D44" s="101" t="n">
        <v>0</v>
      </c>
      <c r="E44" s="262" t="n">
        <v>0</v>
      </c>
      <c r="F44" s="101" t="n">
        <v>4</v>
      </c>
      <c r="G44" s="263" t="n">
        <v>100</v>
      </c>
      <c r="H44" s="0"/>
      <c r="I44" s="0"/>
    </row>
    <row r="45" customFormat="false" ht="12.75" hidden="false" customHeight="false" outlineLevel="0" collapsed="false">
      <c r="A45" s="254" t="s">
        <v>505</v>
      </c>
      <c r="B45" s="264" t="s">
        <v>506</v>
      </c>
      <c r="C45" s="36" t="n">
        <v>2</v>
      </c>
      <c r="D45" s="265" t="n">
        <v>0</v>
      </c>
      <c r="E45" s="266" t="n">
        <v>0</v>
      </c>
      <c r="F45" s="265" t="n">
        <v>2</v>
      </c>
      <c r="G45" s="267" t="n">
        <v>100</v>
      </c>
      <c r="H45" s="0"/>
      <c r="I45" s="0"/>
    </row>
    <row r="46" customFormat="false" ht="12.75" hidden="false" customHeight="false" outlineLevel="0" collapsed="false">
      <c r="A46" s="269" t="s">
        <v>148</v>
      </c>
      <c r="B46" s="243" t="s">
        <v>149</v>
      </c>
      <c r="C46" s="270" t="n">
        <v>830</v>
      </c>
      <c r="D46" s="271" t="n">
        <v>482</v>
      </c>
      <c r="E46" s="272" t="n">
        <v>58.0722891566265</v>
      </c>
      <c r="F46" s="271" t="n">
        <v>348</v>
      </c>
      <c r="G46" s="273" t="n">
        <v>41.9277108433735</v>
      </c>
      <c r="H46" s="0"/>
      <c r="I46" s="0"/>
    </row>
    <row r="47" customFormat="false" ht="12.75" hidden="false" customHeight="false" outlineLevel="0" collapsed="false">
      <c r="A47" s="248" t="s">
        <v>507</v>
      </c>
      <c r="B47" s="268" t="s">
        <v>508</v>
      </c>
      <c r="C47" s="53" t="n">
        <v>2659</v>
      </c>
      <c r="D47" s="116" t="n">
        <v>1756</v>
      </c>
      <c r="E47" s="260" t="n">
        <v>66.0398646107559</v>
      </c>
      <c r="F47" s="116" t="n">
        <v>903</v>
      </c>
      <c r="G47" s="261" t="n">
        <v>33.9601353892441</v>
      </c>
      <c r="H47" s="0"/>
      <c r="I47" s="0"/>
    </row>
    <row r="48" customFormat="false" ht="12.75" hidden="false" customHeight="false" outlineLevel="0" collapsed="false">
      <c r="A48" s="235" t="s">
        <v>509</v>
      </c>
      <c r="B48" s="236" t="s">
        <v>510</v>
      </c>
      <c r="C48" s="32" t="n">
        <v>228</v>
      </c>
      <c r="D48" s="101" t="n">
        <v>100</v>
      </c>
      <c r="E48" s="262" t="n">
        <v>43.859649122807</v>
      </c>
      <c r="F48" s="101" t="n">
        <v>128</v>
      </c>
      <c r="G48" s="263" t="n">
        <v>56.140350877193</v>
      </c>
      <c r="H48" s="0"/>
      <c r="I48" s="0"/>
    </row>
    <row r="49" customFormat="false" ht="12.75" hidden="false" customHeight="false" outlineLevel="0" collapsed="false">
      <c r="A49" s="235" t="s">
        <v>511</v>
      </c>
      <c r="B49" s="236" t="s">
        <v>512</v>
      </c>
      <c r="C49" s="32" t="n">
        <v>671</v>
      </c>
      <c r="D49" s="101" t="n">
        <v>377</v>
      </c>
      <c r="E49" s="262" t="n">
        <v>56.1847988077496</v>
      </c>
      <c r="F49" s="101" t="n">
        <v>294</v>
      </c>
      <c r="G49" s="263" t="n">
        <v>43.8152011922504</v>
      </c>
      <c r="H49" s="0"/>
      <c r="I49" s="0"/>
    </row>
    <row r="50" customFormat="false" ht="12.75" hidden="false" customHeight="false" outlineLevel="0" collapsed="false">
      <c r="A50" s="254" t="s">
        <v>513</v>
      </c>
      <c r="B50" s="264" t="s">
        <v>514</v>
      </c>
      <c r="C50" s="36" t="n">
        <v>1760</v>
      </c>
      <c r="D50" s="265" t="n">
        <v>1279</v>
      </c>
      <c r="E50" s="266" t="n">
        <v>72.6704545454546</v>
      </c>
      <c r="F50" s="265" t="n">
        <v>481</v>
      </c>
      <c r="G50" s="267" t="n">
        <v>27.3295454545455</v>
      </c>
      <c r="H50" s="0"/>
      <c r="I50" s="0"/>
    </row>
    <row r="51" customFormat="false" ht="12.75" hidden="false" customHeight="false" outlineLevel="0" collapsed="false">
      <c r="A51" s="269" t="s">
        <v>156</v>
      </c>
      <c r="B51" s="274" t="s">
        <v>157</v>
      </c>
      <c r="C51" s="270" t="n">
        <v>501</v>
      </c>
      <c r="D51" s="271" t="n">
        <v>293</v>
      </c>
      <c r="E51" s="272" t="n">
        <v>58.4830339321357</v>
      </c>
      <c r="F51" s="271" t="n">
        <v>208</v>
      </c>
      <c r="G51" s="273" t="n">
        <v>41.5169660678643</v>
      </c>
      <c r="H51" s="0"/>
      <c r="I51" s="0"/>
    </row>
    <row r="52" customFormat="false" ht="12.75" hidden="false" customHeight="false" outlineLevel="0" collapsed="false">
      <c r="A52" s="248" t="s">
        <v>515</v>
      </c>
      <c r="B52" s="268" t="s">
        <v>516</v>
      </c>
      <c r="C52" s="53" t="n">
        <v>241</v>
      </c>
      <c r="D52" s="116" t="n">
        <v>129</v>
      </c>
      <c r="E52" s="260" t="n">
        <v>53.5269709543569</v>
      </c>
      <c r="F52" s="116" t="n">
        <v>112</v>
      </c>
      <c r="G52" s="261" t="n">
        <v>46.4730290456432</v>
      </c>
      <c r="H52" s="0"/>
      <c r="I52" s="0"/>
    </row>
    <row r="53" customFormat="false" ht="12.75" hidden="false" customHeight="false" outlineLevel="0" collapsed="false">
      <c r="A53" s="235" t="s">
        <v>517</v>
      </c>
      <c r="B53" s="236" t="s">
        <v>518</v>
      </c>
      <c r="C53" s="32" t="n">
        <v>171</v>
      </c>
      <c r="D53" s="101" t="n">
        <v>87</v>
      </c>
      <c r="E53" s="262" t="n">
        <v>50.8771929824561</v>
      </c>
      <c r="F53" s="101" t="n">
        <v>84</v>
      </c>
      <c r="G53" s="263" t="n">
        <v>49.1228070175439</v>
      </c>
      <c r="H53" s="0"/>
      <c r="I53" s="0"/>
    </row>
    <row r="54" customFormat="false" ht="12.75" hidden="false" customHeight="false" outlineLevel="0" collapsed="false">
      <c r="A54" s="235" t="s">
        <v>519</v>
      </c>
      <c r="B54" s="236" t="s">
        <v>161</v>
      </c>
      <c r="C54" s="32" t="n">
        <v>3</v>
      </c>
      <c r="D54" s="101" t="n">
        <v>2</v>
      </c>
      <c r="E54" s="262" t="n">
        <v>66.6666666666667</v>
      </c>
      <c r="F54" s="101" t="n">
        <v>1</v>
      </c>
      <c r="G54" s="263" t="n">
        <v>33.3333333333333</v>
      </c>
      <c r="H54" s="0"/>
      <c r="I54" s="0"/>
    </row>
    <row r="55" customFormat="false" ht="12.75" hidden="false" customHeight="false" outlineLevel="0" collapsed="false">
      <c r="A55" s="235" t="s">
        <v>520</v>
      </c>
      <c r="B55" s="236" t="s">
        <v>163</v>
      </c>
      <c r="C55" s="32" t="n">
        <v>0</v>
      </c>
      <c r="D55" s="101" t="n">
        <v>0</v>
      </c>
      <c r="E55" s="262" t="s">
        <v>474</v>
      </c>
      <c r="F55" s="101" t="n">
        <v>0</v>
      </c>
      <c r="G55" s="263" t="s">
        <v>474</v>
      </c>
      <c r="H55" s="0"/>
      <c r="I55" s="0"/>
    </row>
    <row r="56" customFormat="false" ht="12.75" hidden="false" customHeight="false" outlineLevel="0" collapsed="false">
      <c r="A56" s="235" t="s">
        <v>521</v>
      </c>
      <c r="B56" s="236" t="s">
        <v>522</v>
      </c>
      <c r="C56" s="32" t="n">
        <v>61</v>
      </c>
      <c r="D56" s="101" t="n">
        <v>36</v>
      </c>
      <c r="E56" s="262" t="n">
        <v>59.016393442623</v>
      </c>
      <c r="F56" s="101" t="n">
        <v>25</v>
      </c>
      <c r="G56" s="263" t="n">
        <v>40.9836065573771</v>
      </c>
      <c r="H56" s="0"/>
      <c r="I56" s="0"/>
    </row>
    <row r="57" customFormat="false" ht="12.75" hidden="false" customHeight="false" outlineLevel="0" collapsed="false">
      <c r="A57" s="254" t="s">
        <v>523</v>
      </c>
      <c r="B57" s="264" t="s">
        <v>167</v>
      </c>
      <c r="C57" s="36" t="n">
        <v>6</v>
      </c>
      <c r="D57" s="265" t="n">
        <v>4</v>
      </c>
      <c r="E57" s="266" t="n">
        <v>66.6666666666667</v>
      </c>
      <c r="F57" s="265" t="n">
        <v>2</v>
      </c>
      <c r="G57" s="267" t="n">
        <v>33.3333333333333</v>
      </c>
      <c r="H57" s="0"/>
      <c r="I57" s="0"/>
    </row>
    <row r="58" customFormat="false" ht="12.75" hidden="false" customHeight="false" outlineLevel="0" collapsed="false">
      <c r="A58" s="248" t="s">
        <v>524</v>
      </c>
      <c r="B58" s="268" t="s">
        <v>525</v>
      </c>
      <c r="C58" s="53" t="n">
        <v>172</v>
      </c>
      <c r="D58" s="116" t="n">
        <v>115</v>
      </c>
      <c r="E58" s="260" t="n">
        <v>66.8604651162791</v>
      </c>
      <c r="F58" s="116" t="n">
        <v>57</v>
      </c>
      <c r="G58" s="261" t="n">
        <v>33.1395348837209</v>
      </c>
      <c r="H58" s="0"/>
      <c r="I58" s="0"/>
    </row>
    <row r="59" customFormat="false" ht="12.75" hidden="false" customHeight="false" outlineLevel="0" collapsed="false">
      <c r="A59" s="235" t="s">
        <v>526</v>
      </c>
      <c r="B59" s="236" t="s">
        <v>527</v>
      </c>
      <c r="C59" s="32" t="n">
        <v>11</v>
      </c>
      <c r="D59" s="101" t="n">
        <v>2</v>
      </c>
      <c r="E59" s="262" t="n">
        <v>18.1818181818182</v>
      </c>
      <c r="F59" s="101" t="n">
        <v>9</v>
      </c>
      <c r="G59" s="263" t="n">
        <v>81.8181818181818</v>
      </c>
      <c r="H59" s="0"/>
      <c r="I59" s="0"/>
    </row>
    <row r="60" customFormat="false" ht="12.75" hidden="false" customHeight="false" outlineLevel="0" collapsed="false">
      <c r="A60" s="235" t="s">
        <v>528</v>
      </c>
      <c r="B60" s="236" t="s">
        <v>529</v>
      </c>
      <c r="C60" s="32" t="n">
        <v>0</v>
      </c>
      <c r="D60" s="101" t="n">
        <v>0</v>
      </c>
      <c r="E60" s="262" t="s">
        <v>474</v>
      </c>
      <c r="F60" s="101" t="n">
        <v>0</v>
      </c>
      <c r="G60" s="263" t="s">
        <v>474</v>
      </c>
      <c r="H60" s="0"/>
      <c r="I60" s="0"/>
    </row>
    <row r="61" customFormat="false" ht="12.75" hidden="false" customHeight="false" outlineLevel="0" collapsed="false">
      <c r="A61" s="254" t="s">
        <v>530</v>
      </c>
      <c r="B61" s="264" t="s">
        <v>531</v>
      </c>
      <c r="C61" s="36" t="n">
        <v>161</v>
      </c>
      <c r="D61" s="265" t="n">
        <v>113</v>
      </c>
      <c r="E61" s="266" t="n">
        <v>70.1863354037267</v>
      </c>
      <c r="F61" s="265" t="n">
        <v>48</v>
      </c>
      <c r="G61" s="267" t="n">
        <v>29.8136645962733</v>
      </c>
      <c r="H61" s="0"/>
      <c r="I61" s="0"/>
    </row>
    <row r="62" customFormat="false" ht="12.75" hidden="false" customHeight="false" outlineLevel="0" collapsed="false">
      <c r="A62" s="248" t="s">
        <v>532</v>
      </c>
      <c r="B62" s="268" t="s">
        <v>533</v>
      </c>
      <c r="C62" s="53" t="n">
        <v>574</v>
      </c>
      <c r="D62" s="116" t="n">
        <v>331</v>
      </c>
      <c r="E62" s="260" t="n">
        <v>57.6655052264808</v>
      </c>
      <c r="F62" s="116" t="n">
        <v>243</v>
      </c>
      <c r="G62" s="261" t="n">
        <v>42.3344947735192</v>
      </c>
      <c r="H62" s="0"/>
      <c r="I62" s="0"/>
    </row>
    <row r="63" customFormat="false" ht="12.75" hidden="false" customHeight="false" outlineLevel="0" collapsed="false">
      <c r="A63" s="235" t="s">
        <v>534</v>
      </c>
      <c r="B63" s="236" t="s">
        <v>535</v>
      </c>
      <c r="C63" s="32" t="n">
        <v>105</v>
      </c>
      <c r="D63" s="101" t="n">
        <v>31</v>
      </c>
      <c r="E63" s="262" t="n">
        <v>29.5238095238095</v>
      </c>
      <c r="F63" s="101" t="n">
        <v>74</v>
      </c>
      <c r="G63" s="263" t="n">
        <v>70.4761904761905</v>
      </c>
      <c r="H63" s="0"/>
      <c r="I63" s="0"/>
    </row>
    <row r="64" customFormat="false" ht="12.75" hidden="false" customHeight="false" outlineLevel="0" collapsed="false">
      <c r="A64" s="235" t="s">
        <v>536</v>
      </c>
      <c r="B64" s="236" t="s">
        <v>537</v>
      </c>
      <c r="C64" s="32" t="n">
        <v>82</v>
      </c>
      <c r="D64" s="101" t="n">
        <v>58</v>
      </c>
      <c r="E64" s="262" t="n">
        <v>70.7317073170732</v>
      </c>
      <c r="F64" s="101" t="n">
        <v>24</v>
      </c>
      <c r="G64" s="263" t="n">
        <v>29.2682926829268</v>
      </c>
      <c r="H64" s="0"/>
      <c r="I64" s="0"/>
    </row>
    <row r="65" customFormat="false" ht="12.75" hidden="false" customHeight="false" outlineLevel="0" collapsed="false">
      <c r="A65" s="235" t="s">
        <v>538</v>
      </c>
      <c r="B65" s="236" t="s">
        <v>539</v>
      </c>
      <c r="C65" s="32" t="n">
        <v>141</v>
      </c>
      <c r="D65" s="101" t="n">
        <v>97</v>
      </c>
      <c r="E65" s="262" t="n">
        <v>68.7943262411348</v>
      </c>
      <c r="F65" s="101" t="n">
        <v>44</v>
      </c>
      <c r="G65" s="263" t="n">
        <v>31.2056737588653</v>
      </c>
      <c r="H65" s="0"/>
      <c r="I65" s="0"/>
    </row>
    <row r="66" customFormat="false" ht="12.75" hidden="false" customHeight="false" outlineLevel="0" collapsed="false">
      <c r="A66" s="235" t="s">
        <v>540</v>
      </c>
      <c r="B66" s="236" t="s">
        <v>181</v>
      </c>
      <c r="C66" s="32" t="n">
        <v>5</v>
      </c>
      <c r="D66" s="101" t="n">
        <v>2</v>
      </c>
      <c r="E66" s="262" t="n">
        <v>40</v>
      </c>
      <c r="F66" s="101" t="n">
        <v>3</v>
      </c>
      <c r="G66" s="263" t="n">
        <v>60</v>
      </c>
      <c r="H66" s="0"/>
      <c r="I66" s="0"/>
    </row>
    <row r="67" customFormat="false" ht="12.75" hidden="false" customHeight="false" outlineLevel="0" collapsed="false">
      <c r="A67" s="254" t="s">
        <v>541</v>
      </c>
      <c r="B67" s="264" t="s">
        <v>542</v>
      </c>
      <c r="C67" s="36" t="n">
        <v>241</v>
      </c>
      <c r="D67" s="265" t="n">
        <v>143</v>
      </c>
      <c r="E67" s="266" t="n">
        <v>59.3360995850622</v>
      </c>
      <c r="F67" s="265" t="n">
        <v>98</v>
      </c>
      <c r="G67" s="267" t="n">
        <v>40.6639004149378</v>
      </c>
      <c r="H67" s="0"/>
      <c r="I67" s="0"/>
    </row>
    <row r="68" customFormat="false" ht="12.75" hidden="false" customHeight="false" outlineLevel="0" collapsed="false">
      <c r="A68" s="275" t="s">
        <v>184</v>
      </c>
      <c r="B68" s="276" t="s">
        <v>185</v>
      </c>
      <c r="C68" s="270" t="n">
        <v>26</v>
      </c>
      <c r="D68" s="271" t="n">
        <v>19</v>
      </c>
      <c r="E68" s="272" t="n">
        <v>73.0769230769231</v>
      </c>
      <c r="F68" s="271" t="n">
        <v>7</v>
      </c>
      <c r="G68" s="273" t="n">
        <v>26.9230769230769</v>
      </c>
      <c r="H68" s="0"/>
      <c r="I68" s="0"/>
    </row>
    <row r="69" customFormat="false" ht="12.75" hidden="false" customHeight="false" outlineLevel="0" collapsed="false">
      <c r="A69" s="275" t="s">
        <v>186</v>
      </c>
      <c r="B69" s="276" t="s">
        <v>543</v>
      </c>
      <c r="C69" s="270" t="n">
        <v>37</v>
      </c>
      <c r="D69" s="271" t="n">
        <v>20</v>
      </c>
      <c r="E69" s="272" t="n">
        <v>54.0540540540541</v>
      </c>
      <c r="F69" s="271" t="n">
        <v>17</v>
      </c>
      <c r="G69" s="273" t="n">
        <v>45.945945945946</v>
      </c>
      <c r="H69" s="0"/>
      <c r="I69" s="0"/>
    </row>
    <row r="70" customFormat="false" ht="12.75" hidden="false" customHeight="false" outlineLevel="0" collapsed="false">
      <c r="A70" s="248" t="s">
        <v>544</v>
      </c>
      <c r="B70" s="268" t="s">
        <v>545</v>
      </c>
      <c r="C70" s="53" t="n">
        <v>348</v>
      </c>
      <c r="D70" s="116" t="n">
        <v>245</v>
      </c>
      <c r="E70" s="260" t="n">
        <v>70.4022988505747</v>
      </c>
      <c r="F70" s="116" t="n">
        <v>103</v>
      </c>
      <c r="G70" s="261" t="n">
        <v>29.5977011494253</v>
      </c>
      <c r="H70" s="0"/>
      <c r="I70" s="0"/>
    </row>
    <row r="71" customFormat="false" ht="12.75" hidden="false" customHeight="false" outlineLevel="0" collapsed="false">
      <c r="A71" s="235" t="s">
        <v>546</v>
      </c>
      <c r="B71" s="236" t="s">
        <v>547</v>
      </c>
      <c r="C71" s="32" t="n">
        <v>21</v>
      </c>
      <c r="D71" s="101" t="n">
        <v>15</v>
      </c>
      <c r="E71" s="262" t="n">
        <v>71.4285714285714</v>
      </c>
      <c r="F71" s="101" t="n">
        <v>6</v>
      </c>
      <c r="G71" s="263" t="n">
        <v>28.5714285714286</v>
      </c>
      <c r="H71" s="0"/>
      <c r="I71" s="0"/>
    </row>
    <row r="72" customFormat="false" ht="12.75" hidden="false" customHeight="false" outlineLevel="0" collapsed="false">
      <c r="A72" s="235" t="s">
        <v>548</v>
      </c>
      <c r="B72" s="236" t="s">
        <v>549</v>
      </c>
      <c r="C72" s="32" t="n">
        <v>113</v>
      </c>
      <c r="D72" s="101" t="n">
        <v>74</v>
      </c>
      <c r="E72" s="262" t="n">
        <v>65.4867256637168</v>
      </c>
      <c r="F72" s="101" t="n">
        <v>39</v>
      </c>
      <c r="G72" s="263" t="n">
        <v>34.5132743362832</v>
      </c>
      <c r="H72" s="0"/>
      <c r="I72" s="0"/>
    </row>
    <row r="73" customFormat="false" ht="12.75" hidden="false" customHeight="false" outlineLevel="0" collapsed="false">
      <c r="A73" s="254" t="s">
        <v>550</v>
      </c>
      <c r="B73" s="264" t="s">
        <v>551</v>
      </c>
      <c r="C73" s="36" t="n">
        <v>214</v>
      </c>
      <c r="D73" s="265" t="n">
        <v>156</v>
      </c>
      <c r="E73" s="266" t="n">
        <v>72.8971962616822</v>
      </c>
      <c r="F73" s="265" t="n">
        <v>58</v>
      </c>
      <c r="G73" s="267" t="n">
        <v>27.1028037383178</v>
      </c>
      <c r="H73" s="0"/>
      <c r="I73" s="0"/>
    </row>
    <row r="74" customFormat="false" ht="12.75" hidden="false" customHeight="false" outlineLevel="0" collapsed="false">
      <c r="A74" s="269" t="s">
        <v>194</v>
      </c>
      <c r="B74" s="243" t="s">
        <v>552</v>
      </c>
      <c r="C74" s="270" t="n">
        <v>0</v>
      </c>
      <c r="D74" s="271" t="n">
        <v>0</v>
      </c>
      <c r="E74" s="272" t="s">
        <v>474</v>
      </c>
      <c r="F74" s="271" t="n">
        <v>0</v>
      </c>
      <c r="G74" s="273" t="s">
        <v>474</v>
      </c>
      <c r="H74" s="0"/>
      <c r="I74" s="0"/>
    </row>
    <row r="75" customFormat="false" ht="12.75" hidden="false" customHeight="false" outlineLevel="0" collapsed="false">
      <c r="A75" s="269" t="s">
        <v>196</v>
      </c>
      <c r="B75" s="243" t="s">
        <v>197</v>
      </c>
      <c r="C75" s="270" t="n">
        <v>535</v>
      </c>
      <c r="D75" s="271" t="n">
        <v>234</v>
      </c>
      <c r="E75" s="272" t="n">
        <v>43.7383177570094</v>
      </c>
      <c r="F75" s="271" t="n">
        <v>301</v>
      </c>
      <c r="G75" s="273" t="n">
        <v>56.2616822429907</v>
      </c>
      <c r="H75" s="0"/>
      <c r="I75" s="0"/>
    </row>
    <row r="76" customFormat="false" ht="12.75" hidden="false" customHeight="false" outlineLevel="0" collapsed="false">
      <c r="A76" s="277"/>
      <c r="B76" s="278"/>
      <c r="C76" s="27"/>
      <c r="D76" s="28"/>
      <c r="E76" s="279"/>
      <c r="F76" s="28"/>
      <c r="G76" s="280"/>
      <c r="H76" s="0"/>
      <c r="I76" s="0"/>
    </row>
    <row r="77" customFormat="false" ht="12.75" hidden="false" customHeight="false" outlineLevel="0" collapsed="false">
      <c r="A77" s="281" t="s">
        <v>74</v>
      </c>
      <c r="B77" s="274"/>
      <c r="C77" s="270" t="n">
        <v>7735</v>
      </c>
      <c r="D77" s="271" t="n">
        <v>4848</v>
      </c>
      <c r="E77" s="282" t="n">
        <v>62.6761473820297</v>
      </c>
      <c r="F77" s="271" t="n">
        <v>2887</v>
      </c>
      <c r="G77" s="273" t="n">
        <v>37.3238526179703</v>
      </c>
      <c r="H77" s="0"/>
      <c r="I77" s="0"/>
    </row>
    <row r="78" customFormat="false" ht="12.75" hidden="false" customHeight="false" outlineLevel="0" collapsed="false">
      <c r="A78" s="283" t="s">
        <v>553</v>
      </c>
      <c r="B78" s="283"/>
      <c r="H78" s="0"/>
      <c r="I78" s="0"/>
    </row>
    <row r="79" customFormat="false" ht="12.75" hidden="false" customHeight="false" outlineLevel="0" collapsed="false">
      <c r="A79" s="283"/>
      <c r="B79" s="283"/>
      <c r="H79" s="0"/>
      <c r="I79" s="0"/>
    </row>
    <row r="80" customFormat="false" ht="12.75" hidden="false" customHeight="false" outlineLevel="0" collapsed="false">
      <c r="A80" s="284" t="s">
        <v>554</v>
      </c>
      <c r="B80" s="283"/>
      <c r="H80" s="0"/>
      <c r="I80" s="0"/>
    </row>
    <row r="81" s="285" customFormat="true" ht="12.75" hidden="false" customHeight="false" outlineLevel="0" collapsed="false">
      <c r="B81" s="286"/>
      <c r="C81" s="287"/>
      <c r="D81" s="287"/>
      <c r="E81" s="287"/>
      <c r="F81" s="287"/>
      <c r="G81" s="287"/>
      <c r="H81" s="288"/>
      <c r="I81" s="288"/>
    </row>
    <row r="82" s="285" customFormat="true" ht="12.75" hidden="false" customHeight="false" outlineLevel="0" collapsed="false">
      <c r="A82" s="289"/>
      <c r="B82" s="289"/>
      <c r="C82" s="290"/>
      <c r="D82" s="290"/>
      <c r="E82" s="290"/>
      <c r="F82" s="290"/>
      <c r="G82" s="290"/>
      <c r="H82" s="288"/>
      <c r="I82" s="288"/>
    </row>
    <row r="83" s="285" customFormat="true" ht="12.75" hidden="false" customHeight="false" outlineLevel="0" collapsed="false">
      <c r="A83" s="286"/>
      <c r="B83" s="286"/>
      <c r="C83" s="287"/>
      <c r="D83" s="287"/>
      <c r="E83" s="287"/>
      <c r="F83" s="287"/>
      <c r="G83" s="287"/>
      <c r="H83" s="288"/>
      <c r="I83" s="288"/>
    </row>
    <row r="84" s="285" customFormat="true" ht="12.75" hidden="false" customHeight="false" outlineLevel="0" collapsed="false">
      <c r="A84" s="286"/>
      <c r="B84" s="286"/>
      <c r="C84" s="287"/>
      <c r="D84" s="287"/>
      <c r="E84" s="287"/>
      <c r="F84" s="287"/>
      <c r="G84" s="287"/>
      <c r="H84" s="288"/>
      <c r="I84" s="288"/>
    </row>
    <row r="85" s="285" customFormat="true" ht="12.75" hidden="false" customHeight="false" outlineLevel="0" collapsed="false">
      <c r="A85" s="289"/>
      <c r="B85" s="289"/>
      <c r="C85" s="290"/>
      <c r="D85" s="290"/>
      <c r="E85" s="290"/>
      <c r="F85" s="290"/>
      <c r="G85" s="290"/>
      <c r="H85" s="288"/>
      <c r="I85" s="288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42.7"/>
    <col collapsed="false" customWidth="true" hidden="false" outlineLevel="0" max="3" min="3" style="211" width="15.13"/>
    <col collapsed="false" customWidth="true" hidden="false" outlineLevel="0" max="4" min="4" style="211" width="12.85"/>
    <col collapsed="false" customWidth="true" hidden="false" outlineLevel="0" max="5" min="5" style="291" width="10.71"/>
    <col collapsed="false" customWidth="true" hidden="false" outlineLevel="0" max="7" min="6" style="211" width="10.71"/>
    <col collapsed="false" customWidth="true" hidden="false" outlineLevel="0" max="10" min="8" style="291" width="10.71"/>
    <col collapsed="false" customWidth="false" hidden="false" outlineLevel="0" max="257" min="11" style="211" width="9.14"/>
  </cols>
  <sheetData>
    <row r="1" s="213" customFormat="true" ht="12.75" hidden="false" customHeight="false" outlineLevel="0" collapsed="false">
      <c r="A1" s="212" t="s">
        <v>555</v>
      </c>
      <c r="E1" s="292"/>
      <c r="H1" s="292"/>
      <c r="I1" s="292"/>
      <c r="J1" s="292"/>
    </row>
    <row r="2" s="213" customFormat="true" ht="12.75" hidden="false" customHeight="false" outlineLevel="0" collapsed="false">
      <c r="A2" s="212" t="s">
        <v>451</v>
      </c>
      <c r="E2" s="292"/>
      <c r="H2" s="292"/>
      <c r="I2" s="292"/>
      <c r="J2" s="292"/>
    </row>
    <row r="3" s="213" customFormat="true" ht="12.75" hidden="false" customHeight="false" outlineLevel="0" collapsed="false">
      <c r="A3" s="212"/>
      <c r="C3" s="212"/>
      <c r="D3" s="212"/>
      <c r="E3" s="292"/>
      <c r="H3" s="292"/>
      <c r="I3" s="292"/>
      <c r="J3" s="292"/>
    </row>
    <row r="4" s="213" customFormat="true" ht="12.75" hidden="false" customHeight="true" outlineLevel="0" collapsed="false">
      <c r="A4" s="293"/>
      <c r="B4" s="293"/>
      <c r="C4" s="294"/>
      <c r="D4" s="295"/>
      <c r="E4" s="296"/>
      <c r="F4" s="297"/>
      <c r="G4" s="297"/>
      <c r="H4" s="297"/>
      <c r="I4" s="297"/>
      <c r="J4" s="297"/>
      <c r="K4" s="20"/>
      <c r="L4" s="20"/>
    </row>
    <row r="5" s="20" customFormat="true" ht="12" hidden="false" customHeight="false" outlineLevel="0" collapsed="false">
      <c r="A5" s="218"/>
      <c r="B5" s="219" t="s">
        <v>454</v>
      </c>
      <c r="C5" s="220" t="s">
        <v>556</v>
      </c>
      <c r="D5" s="222" t="s">
        <v>557</v>
      </c>
      <c r="E5" s="221" t="s">
        <v>558</v>
      </c>
      <c r="F5" s="221"/>
      <c r="G5" s="226"/>
      <c r="H5" s="298" t="s">
        <v>559</v>
      </c>
      <c r="I5" s="298"/>
      <c r="J5" s="299"/>
    </row>
    <row r="6" s="20" customFormat="true" ht="12" hidden="false" customHeight="false" outlineLevel="0" collapsed="false">
      <c r="A6" s="218"/>
      <c r="B6" s="219" t="s">
        <v>457</v>
      </c>
      <c r="C6" s="220" t="s">
        <v>560</v>
      </c>
      <c r="D6" s="220" t="s">
        <v>561</v>
      </c>
      <c r="E6" s="216"/>
      <c r="F6" s="216"/>
      <c r="G6" s="300"/>
      <c r="H6" s="223"/>
      <c r="I6" s="216"/>
      <c r="J6" s="301"/>
    </row>
    <row r="7" s="20" customFormat="true" ht="12.75" hidden="false" customHeight="true" outlineLevel="0" collapsed="false">
      <c r="A7" s="218"/>
      <c r="B7" s="219" t="s">
        <v>459</v>
      </c>
      <c r="C7" s="220" t="s">
        <v>458</v>
      </c>
      <c r="D7" s="220" t="s">
        <v>562</v>
      </c>
      <c r="E7" s="220" t="s">
        <v>563</v>
      </c>
      <c r="F7" s="220" t="s">
        <v>564</v>
      </c>
      <c r="G7" s="300" t="s">
        <v>565</v>
      </c>
      <c r="H7" s="222" t="s">
        <v>566</v>
      </c>
      <c r="I7" s="220" t="s">
        <v>567</v>
      </c>
      <c r="J7" s="301" t="s">
        <v>568</v>
      </c>
    </row>
    <row r="8" s="227" customFormat="true" ht="12.75" hidden="false" customHeight="true" outlineLevel="0" collapsed="false">
      <c r="A8" s="224"/>
      <c r="B8" s="225"/>
      <c r="C8" s="221" t="s">
        <v>569</v>
      </c>
      <c r="D8" s="221" t="s">
        <v>570</v>
      </c>
      <c r="E8" s="221"/>
      <c r="F8" s="221"/>
      <c r="G8" s="298"/>
      <c r="H8" s="226"/>
      <c r="I8" s="221"/>
      <c r="J8" s="299"/>
    </row>
    <row r="9" s="19" customFormat="true" ht="11.25" hidden="false" customHeight="true" outlineLevel="0" collapsed="false">
      <c r="A9" s="228" t="s">
        <v>464</v>
      </c>
      <c r="B9" s="229" t="s">
        <v>465</v>
      </c>
      <c r="C9" s="302" t="n">
        <v>769</v>
      </c>
      <c r="D9" s="302" t="n">
        <v>778</v>
      </c>
      <c r="E9" s="303" t="n">
        <v>52.9562982005141</v>
      </c>
      <c r="F9" s="251" t="n">
        <v>47.0437017994859</v>
      </c>
      <c r="G9" s="251" t="n">
        <v>15.2956298200514</v>
      </c>
      <c r="H9" s="251" t="n">
        <v>27.120822622108</v>
      </c>
      <c r="I9" s="251" t="n">
        <v>29.8200514138818</v>
      </c>
      <c r="J9" s="304" t="n">
        <v>27.7634961439589</v>
      </c>
    </row>
    <row r="10" s="309" customFormat="true" ht="11.25" hidden="false" customHeight="true" outlineLevel="0" collapsed="false">
      <c r="A10" s="235" t="s">
        <v>466</v>
      </c>
      <c r="B10" s="236" t="s">
        <v>467</v>
      </c>
      <c r="C10" s="305" t="n">
        <v>754</v>
      </c>
      <c r="D10" s="305" t="n">
        <v>763</v>
      </c>
      <c r="E10" s="306" t="n">
        <v>52.8178243774574</v>
      </c>
      <c r="F10" s="307" t="n">
        <v>47.1821756225426</v>
      </c>
      <c r="G10" s="307" t="n">
        <v>15.2031454783748</v>
      </c>
      <c r="H10" s="307" t="n">
        <v>26.9986893840105</v>
      </c>
      <c r="I10" s="307" t="n">
        <v>29.7509829619921</v>
      </c>
      <c r="J10" s="308" t="n">
        <v>28.0471821756225</v>
      </c>
    </row>
    <row r="11" s="309" customFormat="true" ht="11.25" hidden="false" customHeight="true" outlineLevel="0" collapsed="false">
      <c r="A11" s="241" t="s">
        <v>468</v>
      </c>
      <c r="B11" s="236" t="s">
        <v>469</v>
      </c>
      <c r="C11" s="305" t="n">
        <v>15</v>
      </c>
      <c r="D11" s="305" t="n">
        <v>15</v>
      </c>
      <c r="E11" s="306" t="n">
        <v>60</v>
      </c>
      <c r="F11" s="307" t="n">
        <v>40</v>
      </c>
      <c r="G11" s="307" t="n">
        <v>20</v>
      </c>
      <c r="H11" s="307" t="n">
        <v>33.3333333333333</v>
      </c>
      <c r="I11" s="307" t="n">
        <v>33.3333333333333</v>
      </c>
      <c r="J11" s="308" t="n">
        <v>13.3333333333333</v>
      </c>
    </row>
    <row r="12" s="313" customFormat="true" ht="11.25" hidden="false" customHeight="true" outlineLevel="0" collapsed="false">
      <c r="A12" s="242" t="s">
        <v>470</v>
      </c>
      <c r="B12" s="243" t="s">
        <v>471</v>
      </c>
      <c r="C12" s="310" t="n">
        <v>6</v>
      </c>
      <c r="D12" s="310" t="n">
        <v>6</v>
      </c>
      <c r="E12" s="311" t="n">
        <v>83.3333333333333</v>
      </c>
      <c r="F12" s="246" t="n">
        <v>16.6666666666667</v>
      </c>
      <c r="G12" s="246" t="s">
        <v>474</v>
      </c>
      <c r="H12" s="246" t="n">
        <v>66.6666666666667</v>
      </c>
      <c r="I12" s="246" t="n">
        <v>16.6666666666667</v>
      </c>
      <c r="J12" s="312" t="n">
        <v>16.6666666666667</v>
      </c>
    </row>
    <row r="13" s="4" customFormat="true" ht="11.25" hidden="false" customHeight="true" outlineLevel="0" collapsed="false">
      <c r="A13" s="248" t="s">
        <v>472</v>
      </c>
      <c r="B13" s="249" t="s">
        <v>473</v>
      </c>
      <c r="C13" s="302" t="n">
        <v>0</v>
      </c>
      <c r="D13" s="302" t="n">
        <v>0</v>
      </c>
      <c r="E13" s="303" t="s">
        <v>474</v>
      </c>
      <c r="F13" s="251" t="s">
        <v>474</v>
      </c>
      <c r="G13" s="251" t="s">
        <v>474</v>
      </c>
      <c r="H13" s="251" t="s">
        <v>474</v>
      </c>
      <c r="I13" s="251" t="s">
        <v>474</v>
      </c>
      <c r="J13" s="304" t="s">
        <v>474</v>
      </c>
      <c r="K13" s="139"/>
      <c r="L13" s="139"/>
      <c r="M13" s="139"/>
    </row>
    <row r="14" s="19" customFormat="true" ht="11.25" hidden="false" customHeight="true" outlineLevel="0" collapsed="false">
      <c r="A14" s="235" t="s">
        <v>88</v>
      </c>
      <c r="B14" s="253" t="s">
        <v>475</v>
      </c>
      <c r="C14" s="305" t="n">
        <v>0</v>
      </c>
      <c r="D14" s="305" t="n">
        <v>0</v>
      </c>
      <c r="E14" s="306" t="s">
        <v>474</v>
      </c>
      <c r="F14" s="307" t="s">
        <v>474</v>
      </c>
      <c r="G14" s="307" t="s">
        <v>474</v>
      </c>
      <c r="H14" s="307" t="s">
        <v>474</v>
      </c>
      <c r="I14" s="307" t="s">
        <v>474</v>
      </c>
      <c r="J14" s="308" t="s">
        <v>474</v>
      </c>
      <c r="K14" s="0"/>
      <c r="L14" s="0"/>
      <c r="M14" s="0"/>
    </row>
    <row r="15" s="19" customFormat="true" ht="11.25" hidden="false" customHeight="true" outlineLevel="0" collapsed="false">
      <c r="A15" s="235" t="s">
        <v>90</v>
      </c>
      <c r="B15" s="253" t="s">
        <v>476</v>
      </c>
      <c r="C15" s="305" t="n">
        <v>0</v>
      </c>
      <c r="D15" s="305" t="n">
        <v>0</v>
      </c>
      <c r="E15" s="306" t="s">
        <v>474</v>
      </c>
      <c r="F15" s="307" t="s">
        <v>474</v>
      </c>
      <c r="G15" s="307" t="s">
        <v>474</v>
      </c>
      <c r="H15" s="307" t="s">
        <v>474</v>
      </c>
      <c r="I15" s="307" t="s">
        <v>474</v>
      </c>
      <c r="J15" s="308" t="s">
        <v>474</v>
      </c>
      <c r="K15" s="0"/>
      <c r="L15" s="0"/>
      <c r="M15" s="0"/>
    </row>
    <row r="16" s="19" customFormat="true" ht="11.25" hidden="false" customHeight="true" outlineLevel="0" collapsed="false">
      <c r="A16" s="235" t="s">
        <v>92</v>
      </c>
      <c r="B16" s="253" t="s">
        <v>477</v>
      </c>
      <c r="C16" s="305" t="n">
        <v>0</v>
      </c>
      <c r="D16" s="305" t="n">
        <v>0</v>
      </c>
      <c r="E16" s="306" t="s">
        <v>474</v>
      </c>
      <c r="F16" s="307" t="s">
        <v>474</v>
      </c>
      <c r="G16" s="307" t="s">
        <v>474</v>
      </c>
      <c r="H16" s="307" t="s">
        <v>474</v>
      </c>
      <c r="I16" s="307" t="s">
        <v>474</v>
      </c>
      <c r="J16" s="308" t="s">
        <v>474</v>
      </c>
      <c r="K16" s="0"/>
      <c r="L16" s="0"/>
      <c r="M16" s="0"/>
    </row>
    <row r="17" s="19" customFormat="true" ht="11.25" hidden="false" customHeight="true" outlineLevel="0" collapsed="false">
      <c r="A17" s="235" t="s">
        <v>94</v>
      </c>
      <c r="B17" s="253" t="s">
        <v>478</v>
      </c>
      <c r="C17" s="305" t="n">
        <v>0</v>
      </c>
      <c r="D17" s="305" t="n">
        <v>0</v>
      </c>
      <c r="E17" s="306" t="s">
        <v>474</v>
      </c>
      <c r="F17" s="307" t="s">
        <v>474</v>
      </c>
      <c r="G17" s="307" t="s">
        <v>474</v>
      </c>
      <c r="H17" s="307" t="s">
        <v>474</v>
      </c>
      <c r="I17" s="307" t="s">
        <v>474</v>
      </c>
      <c r="J17" s="308" t="s">
        <v>474</v>
      </c>
      <c r="K17" s="0"/>
      <c r="L17" s="0"/>
      <c r="M17" s="0"/>
    </row>
    <row r="18" s="19" customFormat="true" ht="11.25" hidden="false" customHeight="true" outlineLevel="0" collapsed="false">
      <c r="A18" s="254" t="s">
        <v>96</v>
      </c>
      <c r="B18" s="255" t="s">
        <v>479</v>
      </c>
      <c r="C18" s="314" t="n">
        <v>0</v>
      </c>
      <c r="D18" s="314" t="n">
        <v>0</v>
      </c>
      <c r="E18" s="315" t="s">
        <v>474</v>
      </c>
      <c r="F18" s="258" t="s">
        <v>474</v>
      </c>
      <c r="G18" s="258" t="s">
        <v>474</v>
      </c>
      <c r="H18" s="258" t="s">
        <v>474</v>
      </c>
      <c r="I18" s="258" t="s">
        <v>474</v>
      </c>
      <c r="J18" s="316" t="s">
        <v>474</v>
      </c>
      <c r="K18" s="0"/>
      <c r="L18" s="0"/>
      <c r="M18" s="0"/>
    </row>
    <row r="19" customFormat="false" ht="11.25" hidden="false" customHeight="true" outlineLevel="0" collapsed="false">
      <c r="A19" s="248" t="s">
        <v>480</v>
      </c>
      <c r="B19" s="249" t="s">
        <v>481</v>
      </c>
      <c r="C19" s="317" t="n">
        <v>449</v>
      </c>
      <c r="D19" s="317" t="n">
        <v>485</v>
      </c>
      <c r="E19" s="318" t="n">
        <v>61.6494845360825</v>
      </c>
      <c r="F19" s="319" t="n">
        <v>38.3505154639175</v>
      </c>
      <c r="G19" s="319" t="n">
        <v>20.8247422680412</v>
      </c>
      <c r="H19" s="319" t="n">
        <v>43.7113402061856</v>
      </c>
      <c r="I19" s="319" t="n">
        <v>25.979381443299</v>
      </c>
      <c r="J19" s="320" t="n">
        <v>9.48453608247423</v>
      </c>
      <c r="K19" s="0"/>
      <c r="L19" s="0"/>
      <c r="M19" s="0"/>
    </row>
    <row r="20" customFormat="false" ht="11.25" hidden="false" customHeight="true" outlineLevel="0" collapsed="false">
      <c r="A20" s="235" t="s">
        <v>98</v>
      </c>
      <c r="B20" s="236" t="s">
        <v>99</v>
      </c>
      <c r="C20" s="117" t="n">
        <v>121</v>
      </c>
      <c r="D20" s="117" t="n">
        <v>139</v>
      </c>
      <c r="E20" s="306" t="n">
        <v>57.5539568345324</v>
      </c>
      <c r="F20" s="307" t="n">
        <v>42.4460431654676</v>
      </c>
      <c r="G20" s="307" t="n">
        <v>24.4604316546763</v>
      </c>
      <c r="H20" s="307" t="n">
        <v>46.7625899280576</v>
      </c>
      <c r="I20" s="307" t="n">
        <v>23.021582733813</v>
      </c>
      <c r="J20" s="308" t="n">
        <v>5.75539568345324</v>
      </c>
      <c r="K20" s="0"/>
      <c r="L20" s="0"/>
      <c r="M20" s="0"/>
    </row>
    <row r="21" customFormat="false" ht="11.25" hidden="false" customHeight="true" outlineLevel="0" collapsed="false">
      <c r="A21" s="235" t="s">
        <v>100</v>
      </c>
      <c r="B21" s="236" t="s">
        <v>101</v>
      </c>
      <c r="C21" s="117" t="n">
        <v>0</v>
      </c>
      <c r="D21" s="117" t="n">
        <v>0</v>
      </c>
      <c r="E21" s="306" t="s">
        <v>474</v>
      </c>
      <c r="F21" s="307" t="s">
        <v>474</v>
      </c>
      <c r="G21" s="307" t="s">
        <v>474</v>
      </c>
      <c r="H21" s="307" t="s">
        <v>474</v>
      </c>
      <c r="I21" s="307" t="s">
        <v>474</v>
      </c>
      <c r="J21" s="308" t="s">
        <v>474</v>
      </c>
      <c r="K21" s="0"/>
      <c r="L21" s="0"/>
      <c r="M21" s="0"/>
    </row>
    <row r="22" customFormat="false" ht="11.25" hidden="false" customHeight="true" outlineLevel="0" collapsed="false">
      <c r="A22" s="235" t="s">
        <v>102</v>
      </c>
      <c r="B22" s="236" t="s">
        <v>103</v>
      </c>
      <c r="C22" s="117" t="n">
        <v>9</v>
      </c>
      <c r="D22" s="117" t="n">
        <v>12</v>
      </c>
      <c r="E22" s="306" t="n">
        <v>50</v>
      </c>
      <c r="F22" s="307" t="n">
        <v>50</v>
      </c>
      <c r="G22" s="307" t="n">
        <v>8.33333333333333</v>
      </c>
      <c r="H22" s="307" t="n">
        <v>8.33333333333333</v>
      </c>
      <c r="I22" s="307" t="n">
        <v>25</v>
      </c>
      <c r="J22" s="308" t="n">
        <v>58.3333333333333</v>
      </c>
      <c r="K22" s="0"/>
      <c r="L22" s="0"/>
      <c r="M22" s="0"/>
    </row>
    <row r="23" customFormat="false" ht="11.25" hidden="false" customHeight="true" outlineLevel="0" collapsed="false">
      <c r="A23" s="235" t="s">
        <v>104</v>
      </c>
      <c r="B23" s="236" t="s">
        <v>482</v>
      </c>
      <c r="C23" s="117" t="n">
        <v>49</v>
      </c>
      <c r="D23" s="117" t="n">
        <v>53</v>
      </c>
      <c r="E23" s="306" t="n">
        <v>33.9622641509434</v>
      </c>
      <c r="F23" s="307" t="n">
        <v>66.0377358490566</v>
      </c>
      <c r="G23" s="307" t="n">
        <v>5.66037735849057</v>
      </c>
      <c r="H23" s="307" t="n">
        <v>35.8490566037736</v>
      </c>
      <c r="I23" s="307" t="n">
        <v>45.2830188679245</v>
      </c>
      <c r="J23" s="308" t="n">
        <v>13.2075471698113</v>
      </c>
      <c r="K23" s="0"/>
      <c r="L23" s="0"/>
      <c r="M23" s="0"/>
    </row>
    <row r="24" customFormat="false" ht="11.25" hidden="false" customHeight="true" outlineLevel="0" collapsed="false">
      <c r="A24" s="235" t="s">
        <v>106</v>
      </c>
      <c r="B24" s="236" t="s">
        <v>483</v>
      </c>
      <c r="C24" s="117" t="n">
        <v>13</v>
      </c>
      <c r="D24" s="117" t="n">
        <v>15</v>
      </c>
      <c r="E24" s="306" t="n">
        <v>53.3333333333333</v>
      </c>
      <c r="F24" s="307" t="n">
        <v>46.6666666666667</v>
      </c>
      <c r="G24" s="307" t="n">
        <v>33.3333333333333</v>
      </c>
      <c r="H24" s="307" t="n">
        <v>33.3333333333333</v>
      </c>
      <c r="I24" s="307" t="n">
        <v>20</v>
      </c>
      <c r="J24" s="308" t="n">
        <v>13.3333333333333</v>
      </c>
      <c r="K24" s="0"/>
      <c r="L24" s="0"/>
      <c r="M24" s="0"/>
    </row>
    <row r="25" customFormat="false" ht="11.25" hidden="false" customHeight="true" outlineLevel="0" collapsed="false">
      <c r="A25" s="235" t="s">
        <v>108</v>
      </c>
      <c r="B25" s="236" t="s">
        <v>484</v>
      </c>
      <c r="C25" s="117" t="n">
        <v>41</v>
      </c>
      <c r="D25" s="117" t="n">
        <v>41</v>
      </c>
      <c r="E25" s="306" t="n">
        <v>80.4878048780488</v>
      </c>
      <c r="F25" s="307" t="n">
        <v>19.5121951219512</v>
      </c>
      <c r="G25" s="307" t="n">
        <v>14.6341463414634</v>
      </c>
      <c r="H25" s="307" t="n">
        <v>53.6585365853659</v>
      </c>
      <c r="I25" s="307" t="n">
        <v>21.9512195121951</v>
      </c>
      <c r="J25" s="308" t="n">
        <v>9.75609756097561</v>
      </c>
      <c r="K25" s="0"/>
      <c r="L25" s="0"/>
      <c r="M25" s="0"/>
    </row>
    <row r="26" customFormat="false" ht="11.25" hidden="false" customHeight="true" outlineLevel="0" collapsed="false">
      <c r="A26" s="235" t="s">
        <v>110</v>
      </c>
      <c r="B26" s="236" t="s">
        <v>485</v>
      </c>
      <c r="C26" s="117" t="n">
        <v>5</v>
      </c>
      <c r="D26" s="117" t="n">
        <v>7</v>
      </c>
      <c r="E26" s="306" t="n">
        <v>28.5714285714286</v>
      </c>
      <c r="F26" s="307" t="n">
        <v>71.4285714285714</v>
      </c>
      <c r="G26" s="307" t="n">
        <v>28.5714285714286</v>
      </c>
      <c r="H26" s="307" t="n">
        <v>42.8571428571429</v>
      </c>
      <c r="I26" s="307" t="n">
        <v>28.5714285714286</v>
      </c>
      <c r="J26" s="308" t="s">
        <v>474</v>
      </c>
      <c r="K26" s="0"/>
      <c r="L26" s="0"/>
      <c r="M26" s="0"/>
    </row>
    <row r="27" customFormat="false" ht="11.25" hidden="false" customHeight="true" outlineLevel="0" collapsed="false">
      <c r="A27" s="235" t="s">
        <v>112</v>
      </c>
      <c r="B27" s="236" t="s">
        <v>486</v>
      </c>
      <c r="C27" s="117" t="n">
        <v>24</v>
      </c>
      <c r="D27" s="117" t="n">
        <v>26</v>
      </c>
      <c r="E27" s="306" t="n">
        <v>65.3846153846154</v>
      </c>
      <c r="F27" s="307" t="n">
        <v>34.6153846153846</v>
      </c>
      <c r="G27" s="307" t="n">
        <v>19.2307692307692</v>
      </c>
      <c r="H27" s="307" t="n">
        <v>46.1538461538462</v>
      </c>
      <c r="I27" s="307" t="n">
        <v>19.2307692307692</v>
      </c>
      <c r="J27" s="308" t="n">
        <v>15.3846153846154</v>
      </c>
      <c r="K27" s="0"/>
      <c r="L27" s="0"/>
      <c r="M27" s="0"/>
    </row>
    <row r="28" customFormat="false" ht="11.25" hidden="false" customHeight="true" outlineLevel="0" collapsed="false">
      <c r="A28" s="235" t="s">
        <v>114</v>
      </c>
      <c r="B28" s="236" t="s">
        <v>487</v>
      </c>
      <c r="C28" s="117" t="n">
        <v>1</v>
      </c>
      <c r="D28" s="117" t="n">
        <v>1</v>
      </c>
      <c r="E28" s="306" t="s">
        <v>474</v>
      </c>
      <c r="F28" s="307" t="n">
        <v>100</v>
      </c>
      <c r="G28" s="307" t="s">
        <v>474</v>
      </c>
      <c r="H28" s="307" t="s">
        <v>474</v>
      </c>
      <c r="I28" s="307" t="s">
        <v>474</v>
      </c>
      <c r="J28" s="308" t="n">
        <v>100</v>
      </c>
      <c r="K28" s="0"/>
      <c r="L28" s="0"/>
      <c r="M28" s="0"/>
    </row>
    <row r="29" customFormat="false" ht="11.25" hidden="false" customHeight="true" outlineLevel="0" collapsed="false">
      <c r="A29" s="235" t="s">
        <v>116</v>
      </c>
      <c r="B29" s="236" t="s">
        <v>488</v>
      </c>
      <c r="C29" s="117" t="n">
        <v>3</v>
      </c>
      <c r="D29" s="117" t="n">
        <v>3</v>
      </c>
      <c r="E29" s="306" t="n">
        <v>100</v>
      </c>
      <c r="F29" s="307" t="s">
        <v>474</v>
      </c>
      <c r="G29" s="307" t="n">
        <v>33.3333333333333</v>
      </c>
      <c r="H29" s="307" t="n">
        <v>33.3333333333333</v>
      </c>
      <c r="I29" s="307" t="n">
        <v>33.3333333333333</v>
      </c>
      <c r="J29" s="308" t="s">
        <v>474</v>
      </c>
      <c r="K29" s="0"/>
      <c r="L29" s="0"/>
      <c r="M29" s="0"/>
    </row>
    <row r="30" customFormat="false" ht="11.25" hidden="false" customHeight="true" outlineLevel="0" collapsed="false">
      <c r="A30" s="235" t="s">
        <v>118</v>
      </c>
      <c r="B30" s="236" t="s">
        <v>489</v>
      </c>
      <c r="C30" s="117" t="n">
        <v>3</v>
      </c>
      <c r="D30" s="117" t="n">
        <v>3</v>
      </c>
      <c r="E30" s="306" t="n">
        <v>100</v>
      </c>
      <c r="F30" s="307" t="s">
        <v>474</v>
      </c>
      <c r="G30" s="307" t="s">
        <v>474</v>
      </c>
      <c r="H30" s="307" t="n">
        <v>33.3333333333333</v>
      </c>
      <c r="I30" s="307" t="n">
        <v>66.6666666666667</v>
      </c>
      <c r="J30" s="308" t="s">
        <v>474</v>
      </c>
      <c r="K30" s="0"/>
      <c r="L30" s="0"/>
      <c r="M30" s="0"/>
    </row>
    <row r="31" customFormat="false" ht="11.25" hidden="false" customHeight="true" outlineLevel="0" collapsed="false">
      <c r="A31" s="235" t="s">
        <v>120</v>
      </c>
      <c r="B31" s="236" t="s">
        <v>490</v>
      </c>
      <c r="C31" s="117" t="n">
        <v>35</v>
      </c>
      <c r="D31" s="117" t="n">
        <v>36</v>
      </c>
      <c r="E31" s="306" t="n">
        <v>50</v>
      </c>
      <c r="F31" s="307" t="n">
        <v>50</v>
      </c>
      <c r="G31" s="307" t="n">
        <v>13.8888888888889</v>
      </c>
      <c r="H31" s="307" t="n">
        <v>52.7777777777778</v>
      </c>
      <c r="I31" s="307" t="n">
        <v>30.5555555555556</v>
      </c>
      <c r="J31" s="308" t="n">
        <v>2.77777777777778</v>
      </c>
      <c r="K31" s="0"/>
      <c r="L31" s="0"/>
      <c r="M31" s="0"/>
    </row>
    <row r="32" customFormat="false" ht="11.25" hidden="false" customHeight="true" outlineLevel="0" collapsed="false">
      <c r="A32" s="235" t="s">
        <v>122</v>
      </c>
      <c r="B32" s="236" t="s">
        <v>123</v>
      </c>
      <c r="C32" s="117" t="n">
        <v>1</v>
      </c>
      <c r="D32" s="117" t="n">
        <v>1</v>
      </c>
      <c r="E32" s="306" t="n">
        <v>100</v>
      </c>
      <c r="F32" s="307" t="s">
        <v>474</v>
      </c>
      <c r="G32" s="307" t="s">
        <v>474</v>
      </c>
      <c r="H32" s="307" t="s">
        <v>474</v>
      </c>
      <c r="I32" s="307" t="n">
        <v>100</v>
      </c>
      <c r="J32" s="308" t="s">
        <v>474</v>
      </c>
      <c r="K32" s="0"/>
      <c r="L32" s="0"/>
      <c r="M32" s="0"/>
    </row>
    <row r="33" customFormat="false" ht="11.25" hidden="false" customHeight="true" outlineLevel="0" collapsed="false">
      <c r="A33" s="235" t="s">
        <v>124</v>
      </c>
      <c r="B33" s="236" t="s">
        <v>491</v>
      </c>
      <c r="C33" s="117" t="n">
        <v>61</v>
      </c>
      <c r="D33" s="117" t="n">
        <v>62</v>
      </c>
      <c r="E33" s="306" t="n">
        <v>82.258064516129</v>
      </c>
      <c r="F33" s="307" t="n">
        <v>17.741935483871</v>
      </c>
      <c r="G33" s="307" t="n">
        <v>24.1935483870968</v>
      </c>
      <c r="H33" s="307" t="n">
        <v>50</v>
      </c>
      <c r="I33" s="307" t="n">
        <v>19.3548387096774</v>
      </c>
      <c r="J33" s="308" t="n">
        <v>6.45161290322581</v>
      </c>
      <c r="K33" s="0"/>
      <c r="L33" s="0"/>
      <c r="M33" s="0"/>
    </row>
    <row r="34" customFormat="false" ht="11.25" hidden="false" customHeight="true" outlineLevel="0" collapsed="false">
      <c r="A34" s="235" t="s">
        <v>126</v>
      </c>
      <c r="B34" s="236" t="s">
        <v>492</v>
      </c>
      <c r="C34" s="117" t="n">
        <v>20</v>
      </c>
      <c r="D34" s="117" t="n">
        <v>22</v>
      </c>
      <c r="E34" s="306" t="n">
        <v>77.2727272727273</v>
      </c>
      <c r="F34" s="307" t="n">
        <v>22.7272727272727</v>
      </c>
      <c r="G34" s="307" t="n">
        <v>31.8181818181818</v>
      </c>
      <c r="H34" s="307" t="n">
        <v>18.1818181818182</v>
      </c>
      <c r="I34" s="307" t="n">
        <v>40.9090909090909</v>
      </c>
      <c r="J34" s="308" t="n">
        <v>9.09090909090909</v>
      </c>
      <c r="K34" s="0"/>
      <c r="L34" s="0"/>
      <c r="M34" s="0"/>
    </row>
    <row r="35" customFormat="false" ht="11.25" hidden="false" customHeight="true" outlineLevel="0" collapsed="false">
      <c r="A35" s="235" t="s">
        <v>128</v>
      </c>
      <c r="B35" s="236" t="s">
        <v>493</v>
      </c>
      <c r="C35" s="117" t="n">
        <v>3</v>
      </c>
      <c r="D35" s="117" t="n">
        <v>3</v>
      </c>
      <c r="E35" s="306" t="n">
        <v>33.3333333333333</v>
      </c>
      <c r="F35" s="307" t="n">
        <v>66.6666666666667</v>
      </c>
      <c r="G35" s="307" t="n">
        <v>33.3333333333333</v>
      </c>
      <c r="H35" s="307" t="n">
        <v>66.6666666666667</v>
      </c>
      <c r="I35" s="307" t="s">
        <v>474</v>
      </c>
      <c r="J35" s="308" t="s">
        <v>474</v>
      </c>
      <c r="K35" s="0"/>
      <c r="L35" s="0"/>
      <c r="M35" s="0"/>
    </row>
    <row r="36" customFormat="false" ht="11.25" hidden="false" customHeight="true" outlineLevel="0" collapsed="false">
      <c r="A36" s="235" t="s">
        <v>130</v>
      </c>
      <c r="B36" s="236" t="s">
        <v>494</v>
      </c>
      <c r="C36" s="117" t="n">
        <v>4</v>
      </c>
      <c r="D36" s="117" t="n">
        <v>5</v>
      </c>
      <c r="E36" s="306" t="n">
        <v>60</v>
      </c>
      <c r="F36" s="307" t="n">
        <v>40</v>
      </c>
      <c r="G36" s="307" t="s">
        <v>474</v>
      </c>
      <c r="H36" s="307" t="n">
        <v>40</v>
      </c>
      <c r="I36" s="307" t="n">
        <v>60</v>
      </c>
      <c r="J36" s="308" t="s">
        <v>474</v>
      </c>
      <c r="K36" s="0"/>
      <c r="L36" s="0"/>
      <c r="M36" s="0"/>
    </row>
    <row r="37" customFormat="false" ht="11.25" hidden="false" customHeight="true" outlineLevel="0" collapsed="false">
      <c r="A37" s="235" t="s">
        <v>132</v>
      </c>
      <c r="B37" s="236" t="s">
        <v>495</v>
      </c>
      <c r="C37" s="117" t="n">
        <v>1</v>
      </c>
      <c r="D37" s="117" t="n">
        <v>1</v>
      </c>
      <c r="E37" s="306" t="n">
        <v>100</v>
      </c>
      <c r="F37" s="307" t="s">
        <v>474</v>
      </c>
      <c r="G37" s="307" t="s">
        <v>474</v>
      </c>
      <c r="H37" s="307" t="n">
        <v>100</v>
      </c>
      <c r="I37" s="307" t="s">
        <v>474</v>
      </c>
      <c r="J37" s="308" t="s">
        <v>474</v>
      </c>
      <c r="K37" s="0"/>
      <c r="L37" s="0"/>
      <c r="M37" s="0"/>
    </row>
    <row r="38" customFormat="false" ht="11.25" hidden="false" customHeight="true" outlineLevel="0" collapsed="false">
      <c r="A38" s="235" t="s">
        <v>134</v>
      </c>
      <c r="B38" s="236" t="s">
        <v>496</v>
      </c>
      <c r="C38" s="117" t="n">
        <v>10</v>
      </c>
      <c r="D38" s="117" t="n">
        <v>10</v>
      </c>
      <c r="E38" s="306" t="n">
        <v>90</v>
      </c>
      <c r="F38" s="307" t="n">
        <v>10</v>
      </c>
      <c r="G38" s="307" t="n">
        <v>40</v>
      </c>
      <c r="H38" s="307" t="n">
        <v>60</v>
      </c>
      <c r="I38" s="307" t="s">
        <v>474</v>
      </c>
      <c r="J38" s="308" t="s">
        <v>474</v>
      </c>
      <c r="K38" s="0"/>
      <c r="L38" s="0"/>
      <c r="M38" s="0"/>
    </row>
    <row r="39" customFormat="false" ht="11.25" hidden="false" customHeight="true" outlineLevel="0" collapsed="false">
      <c r="A39" s="235" t="s">
        <v>136</v>
      </c>
      <c r="B39" s="236" t="s">
        <v>497</v>
      </c>
      <c r="C39" s="117" t="n">
        <v>0</v>
      </c>
      <c r="D39" s="117" t="n">
        <v>0</v>
      </c>
      <c r="E39" s="306" t="s">
        <v>474</v>
      </c>
      <c r="F39" s="307" t="s">
        <v>474</v>
      </c>
      <c r="G39" s="307" t="s">
        <v>474</v>
      </c>
      <c r="H39" s="307" t="s">
        <v>474</v>
      </c>
      <c r="I39" s="307" t="s">
        <v>474</v>
      </c>
      <c r="J39" s="308" t="s">
        <v>474</v>
      </c>
      <c r="K39" s="0"/>
      <c r="L39" s="0"/>
      <c r="M39" s="0"/>
    </row>
    <row r="40" customFormat="false" ht="11.25" hidden="false" customHeight="true" outlineLevel="0" collapsed="false">
      <c r="A40" s="235" t="s">
        <v>138</v>
      </c>
      <c r="B40" s="236" t="s">
        <v>498</v>
      </c>
      <c r="C40" s="117" t="n">
        <v>7</v>
      </c>
      <c r="D40" s="117" t="n">
        <v>7</v>
      </c>
      <c r="E40" s="306" t="n">
        <v>85.7142857142857</v>
      </c>
      <c r="F40" s="307" t="n">
        <v>14.2857142857143</v>
      </c>
      <c r="G40" s="307" t="n">
        <v>28.5714285714286</v>
      </c>
      <c r="H40" s="307" t="n">
        <v>14.2857142857143</v>
      </c>
      <c r="I40" s="307" t="n">
        <v>14.2857142857143</v>
      </c>
      <c r="J40" s="308" t="n">
        <v>42.8571428571429</v>
      </c>
      <c r="K40" s="0"/>
      <c r="L40" s="0"/>
      <c r="M40" s="0"/>
    </row>
    <row r="41" customFormat="false" ht="11.25" hidden="false" customHeight="true" outlineLevel="0" collapsed="false">
      <c r="A41" s="235" t="s">
        <v>140</v>
      </c>
      <c r="B41" s="236" t="s">
        <v>499</v>
      </c>
      <c r="C41" s="117" t="n">
        <v>36</v>
      </c>
      <c r="D41" s="117" t="n">
        <v>36</v>
      </c>
      <c r="E41" s="306" t="n">
        <v>58.3333333333333</v>
      </c>
      <c r="F41" s="307" t="n">
        <v>41.6666666666667</v>
      </c>
      <c r="G41" s="307" t="n">
        <v>25</v>
      </c>
      <c r="H41" s="307" t="n">
        <v>44.4444444444444</v>
      </c>
      <c r="I41" s="307" t="n">
        <v>22.2222222222222</v>
      </c>
      <c r="J41" s="308" t="n">
        <v>8.33333333333333</v>
      </c>
      <c r="K41" s="0"/>
      <c r="L41" s="0"/>
      <c r="M41" s="0"/>
    </row>
    <row r="42" customFormat="false" ht="11.25" hidden="false" customHeight="true" outlineLevel="0" collapsed="false">
      <c r="A42" s="254" t="s">
        <v>142</v>
      </c>
      <c r="B42" s="264" t="s">
        <v>500</v>
      </c>
      <c r="C42" s="181" t="n">
        <v>2</v>
      </c>
      <c r="D42" s="181" t="n">
        <v>2</v>
      </c>
      <c r="E42" s="315" t="n">
        <v>50</v>
      </c>
      <c r="F42" s="258" t="n">
        <v>50</v>
      </c>
      <c r="G42" s="258" t="n">
        <v>50</v>
      </c>
      <c r="H42" s="258" t="n">
        <v>50</v>
      </c>
      <c r="I42" s="258" t="s">
        <v>474</v>
      </c>
      <c r="J42" s="316" t="s">
        <v>474</v>
      </c>
      <c r="K42" s="0"/>
      <c r="L42" s="0"/>
      <c r="M42" s="0"/>
    </row>
    <row r="43" customFormat="false" ht="11.25" hidden="false" customHeight="true" outlineLevel="0" collapsed="false">
      <c r="A43" s="248" t="s">
        <v>501</v>
      </c>
      <c r="B43" s="268" t="s">
        <v>502</v>
      </c>
      <c r="C43" s="317" t="n">
        <v>0</v>
      </c>
      <c r="D43" s="317" t="n">
        <v>0</v>
      </c>
      <c r="E43" s="318" t="s">
        <v>474</v>
      </c>
      <c r="F43" s="319" t="s">
        <v>474</v>
      </c>
      <c r="G43" s="319" t="s">
        <v>474</v>
      </c>
      <c r="H43" s="319" t="s">
        <v>474</v>
      </c>
      <c r="I43" s="319" t="s">
        <v>474</v>
      </c>
      <c r="J43" s="320" t="s">
        <v>474</v>
      </c>
      <c r="K43" s="0"/>
      <c r="L43" s="0"/>
      <c r="M43" s="0"/>
    </row>
    <row r="44" customFormat="false" ht="11.25" hidden="false" customHeight="true" outlineLevel="0" collapsed="false">
      <c r="A44" s="235" t="s">
        <v>503</v>
      </c>
      <c r="B44" s="236" t="s">
        <v>504</v>
      </c>
      <c r="C44" s="117" t="n">
        <v>0</v>
      </c>
      <c r="D44" s="117" t="n">
        <v>0</v>
      </c>
      <c r="E44" s="306" t="s">
        <v>474</v>
      </c>
      <c r="F44" s="307" t="s">
        <v>474</v>
      </c>
      <c r="G44" s="307" t="s">
        <v>474</v>
      </c>
      <c r="H44" s="307" t="s">
        <v>474</v>
      </c>
      <c r="I44" s="307" t="s">
        <v>474</v>
      </c>
      <c r="J44" s="308" t="s">
        <v>474</v>
      </c>
      <c r="K44" s="0"/>
      <c r="L44" s="0"/>
      <c r="M44" s="0"/>
    </row>
    <row r="45" customFormat="false" ht="11.25" hidden="false" customHeight="true" outlineLevel="0" collapsed="false">
      <c r="A45" s="254" t="s">
        <v>505</v>
      </c>
      <c r="B45" s="264" t="s">
        <v>506</v>
      </c>
      <c r="C45" s="181" t="n">
        <v>0</v>
      </c>
      <c r="D45" s="181" t="n">
        <v>0</v>
      </c>
      <c r="E45" s="315" t="s">
        <v>474</v>
      </c>
      <c r="F45" s="258" t="s">
        <v>474</v>
      </c>
      <c r="G45" s="258" t="s">
        <v>474</v>
      </c>
      <c r="H45" s="258" t="s">
        <v>474</v>
      </c>
      <c r="I45" s="258" t="s">
        <v>474</v>
      </c>
      <c r="J45" s="316" t="s">
        <v>474</v>
      </c>
      <c r="K45" s="0"/>
      <c r="L45" s="0"/>
      <c r="M45" s="0"/>
    </row>
    <row r="46" customFormat="false" ht="11.25" hidden="false" customHeight="true" outlineLevel="0" collapsed="false">
      <c r="A46" s="269" t="s">
        <v>148</v>
      </c>
      <c r="B46" s="243" t="s">
        <v>149</v>
      </c>
      <c r="C46" s="321" t="n">
        <v>482</v>
      </c>
      <c r="D46" s="321" t="n">
        <v>512</v>
      </c>
      <c r="E46" s="322" t="n">
        <v>92.7734375</v>
      </c>
      <c r="F46" s="323" t="n">
        <v>7.2265625</v>
      </c>
      <c r="G46" s="323" t="n">
        <v>21.875</v>
      </c>
      <c r="H46" s="323" t="n">
        <v>43.359375</v>
      </c>
      <c r="I46" s="323" t="n">
        <v>27.5390625</v>
      </c>
      <c r="J46" s="324" t="n">
        <v>7.2265625</v>
      </c>
      <c r="K46" s="0"/>
      <c r="L46" s="0"/>
      <c r="M46" s="0"/>
    </row>
    <row r="47" customFormat="false" ht="11.25" hidden="false" customHeight="true" outlineLevel="0" collapsed="false">
      <c r="A47" s="248" t="s">
        <v>507</v>
      </c>
      <c r="B47" s="268" t="s">
        <v>508</v>
      </c>
      <c r="C47" s="317" t="n">
        <v>1756</v>
      </c>
      <c r="D47" s="317" t="n">
        <v>1793</v>
      </c>
      <c r="E47" s="318" t="n">
        <v>61.7958728388176</v>
      </c>
      <c r="F47" s="319" t="n">
        <v>38.2041271611824</v>
      </c>
      <c r="G47" s="319" t="n">
        <v>24.0936977133296</v>
      </c>
      <c r="H47" s="319" t="n">
        <v>40.6023424428332</v>
      </c>
      <c r="I47" s="319" t="n">
        <v>27.8862242052426</v>
      </c>
      <c r="J47" s="320" t="n">
        <v>7.41773563859453</v>
      </c>
      <c r="K47" s="0"/>
      <c r="L47" s="0"/>
      <c r="M47" s="0"/>
    </row>
    <row r="48" customFormat="false" ht="11.25" hidden="false" customHeight="true" outlineLevel="0" collapsed="false">
      <c r="A48" s="235" t="s">
        <v>509</v>
      </c>
      <c r="B48" s="236" t="s">
        <v>510</v>
      </c>
      <c r="C48" s="117" t="n">
        <v>100</v>
      </c>
      <c r="D48" s="117" t="n">
        <v>104</v>
      </c>
      <c r="E48" s="306" t="n">
        <v>85.5769230769231</v>
      </c>
      <c r="F48" s="307" t="n">
        <v>14.4230769230769</v>
      </c>
      <c r="G48" s="307" t="n">
        <v>23.0769230769231</v>
      </c>
      <c r="H48" s="307" t="n">
        <v>37.5</v>
      </c>
      <c r="I48" s="307" t="n">
        <v>32.6923076923077</v>
      </c>
      <c r="J48" s="308" t="n">
        <v>6.73076923076923</v>
      </c>
      <c r="K48" s="0"/>
      <c r="L48" s="0"/>
      <c r="M48" s="0"/>
    </row>
    <row r="49" customFormat="false" ht="11.25" hidden="false" customHeight="true" outlineLevel="0" collapsed="false">
      <c r="A49" s="235" t="s">
        <v>511</v>
      </c>
      <c r="B49" s="236" t="s">
        <v>512</v>
      </c>
      <c r="C49" s="117" t="n">
        <v>377</v>
      </c>
      <c r="D49" s="117" t="n">
        <v>385</v>
      </c>
      <c r="E49" s="306" t="n">
        <v>72.4675324675325</v>
      </c>
      <c r="F49" s="307" t="n">
        <v>27.5324675324675</v>
      </c>
      <c r="G49" s="307" t="n">
        <v>20.7792207792208</v>
      </c>
      <c r="H49" s="307" t="n">
        <v>42.8571428571429</v>
      </c>
      <c r="I49" s="307" t="n">
        <v>27.2727272727273</v>
      </c>
      <c r="J49" s="308" t="n">
        <v>9.09090909090909</v>
      </c>
      <c r="K49" s="0"/>
      <c r="L49" s="0"/>
      <c r="M49" s="0"/>
    </row>
    <row r="50" customFormat="false" ht="11.25" hidden="false" customHeight="true" outlineLevel="0" collapsed="false">
      <c r="A50" s="254" t="s">
        <v>513</v>
      </c>
      <c r="B50" s="264" t="s">
        <v>514</v>
      </c>
      <c r="C50" s="181" t="n">
        <v>1279</v>
      </c>
      <c r="D50" s="181" t="n">
        <v>1304</v>
      </c>
      <c r="E50" s="315" t="n">
        <v>56.7484662576687</v>
      </c>
      <c r="F50" s="258" t="n">
        <v>43.2515337423313</v>
      </c>
      <c r="G50" s="258" t="n">
        <v>25.1533742331288</v>
      </c>
      <c r="H50" s="258" t="n">
        <v>40.1840490797546</v>
      </c>
      <c r="I50" s="258" t="n">
        <v>27.6840490797546</v>
      </c>
      <c r="J50" s="316" t="n">
        <v>6.97852760736196</v>
      </c>
      <c r="K50" s="0"/>
      <c r="L50" s="0"/>
      <c r="M50" s="0"/>
    </row>
    <row r="51" customFormat="false" ht="11.25" hidden="false" customHeight="true" outlineLevel="0" collapsed="false">
      <c r="A51" s="269" t="s">
        <v>156</v>
      </c>
      <c r="B51" s="274" t="s">
        <v>157</v>
      </c>
      <c r="C51" s="321" t="n">
        <v>293</v>
      </c>
      <c r="D51" s="321" t="n">
        <v>315</v>
      </c>
      <c r="E51" s="322" t="n">
        <v>53.968253968254</v>
      </c>
      <c r="F51" s="323" t="n">
        <v>46.031746031746</v>
      </c>
      <c r="G51" s="323" t="n">
        <v>28.2539682539683</v>
      </c>
      <c r="H51" s="323" t="n">
        <v>39.6825396825397</v>
      </c>
      <c r="I51" s="323" t="n">
        <v>25.3968253968254</v>
      </c>
      <c r="J51" s="324" t="n">
        <v>6.66666666666667</v>
      </c>
      <c r="K51" s="0"/>
      <c r="L51" s="0"/>
      <c r="M51" s="0"/>
    </row>
    <row r="52" customFormat="false" ht="11.25" hidden="false" customHeight="true" outlineLevel="0" collapsed="false">
      <c r="A52" s="248" t="s">
        <v>515</v>
      </c>
      <c r="B52" s="268" t="s">
        <v>516</v>
      </c>
      <c r="C52" s="317" t="n">
        <v>129</v>
      </c>
      <c r="D52" s="317" t="n">
        <v>137</v>
      </c>
      <c r="E52" s="318" t="n">
        <v>76.6423357664234</v>
      </c>
      <c r="F52" s="319" t="n">
        <v>23.3576642335766</v>
      </c>
      <c r="G52" s="319" t="n">
        <v>24.8175182481752</v>
      </c>
      <c r="H52" s="319" t="n">
        <v>33.5766423357664</v>
      </c>
      <c r="I52" s="319" t="n">
        <v>29.9270072992701</v>
      </c>
      <c r="J52" s="320" t="n">
        <v>11.6788321167883</v>
      </c>
      <c r="K52" s="0"/>
      <c r="L52" s="0"/>
      <c r="M52" s="0"/>
    </row>
    <row r="53" customFormat="false" ht="11.25" hidden="false" customHeight="true" outlineLevel="0" collapsed="false">
      <c r="A53" s="235" t="s">
        <v>517</v>
      </c>
      <c r="B53" s="236" t="s">
        <v>518</v>
      </c>
      <c r="C53" s="117" t="n">
        <v>87</v>
      </c>
      <c r="D53" s="117" t="n">
        <v>91</v>
      </c>
      <c r="E53" s="306" t="n">
        <v>76.9230769230769</v>
      </c>
      <c r="F53" s="307" t="n">
        <v>23.0769230769231</v>
      </c>
      <c r="G53" s="307" t="n">
        <v>28.5714285714286</v>
      </c>
      <c r="H53" s="307" t="n">
        <v>31.8681318681319</v>
      </c>
      <c r="I53" s="307" t="n">
        <v>30.7692307692308</v>
      </c>
      <c r="J53" s="308" t="n">
        <v>8.79120879120879</v>
      </c>
      <c r="K53" s="0"/>
      <c r="L53" s="0"/>
      <c r="M53" s="0"/>
    </row>
    <row r="54" customFormat="false" ht="11.25" hidden="false" customHeight="true" outlineLevel="0" collapsed="false">
      <c r="A54" s="235" t="s">
        <v>519</v>
      </c>
      <c r="B54" s="236" t="s">
        <v>161</v>
      </c>
      <c r="C54" s="117" t="n">
        <v>2</v>
      </c>
      <c r="D54" s="117" t="n">
        <v>2</v>
      </c>
      <c r="E54" s="306" t="n">
        <v>50</v>
      </c>
      <c r="F54" s="307" t="n">
        <v>50</v>
      </c>
      <c r="G54" s="307" t="s">
        <v>474</v>
      </c>
      <c r="H54" s="307" t="n">
        <v>50</v>
      </c>
      <c r="I54" s="307" t="n">
        <v>50</v>
      </c>
      <c r="J54" s="308" t="s">
        <v>474</v>
      </c>
      <c r="K54" s="0"/>
      <c r="L54" s="0"/>
      <c r="M54" s="0"/>
    </row>
    <row r="55" customFormat="false" ht="11.25" hidden="false" customHeight="true" outlineLevel="0" collapsed="false">
      <c r="A55" s="235" t="s">
        <v>520</v>
      </c>
      <c r="B55" s="236" t="s">
        <v>163</v>
      </c>
      <c r="C55" s="117" t="n">
        <v>0</v>
      </c>
      <c r="D55" s="117" t="n">
        <v>0</v>
      </c>
      <c r="E55" s="306" t="s">
        <v>474</v>
      </c>
      <c r="F55" s="307" t="s">
        <v>474</v>
      </c>
      <c r="G55" s="307" t="s">
        <v>474</v>
      </c>
      <c r="H55" s="307" t="s">
        <v>474</v>
      </c>
      <c r="I55" s="307" t="s">
        <v>474</v>
      </c>
      <c r="J55" s="308" t="s">
        <v>474</v>
      </c>
      <c r="K55" s="0"/>
      <c r="L55" s="0"/>
      <c r="M55" s="0"/>
    </row>
    <row r="56" customFormat="false" ht="11.25" hidden="false" customHeight="true" outlineLevel="0" collapsed="false">
      <c r="A56" s="235" t="s">
        <v>521</v>
      </c>
      <c r="B56" s="236" t="s">
        <v>522</v>
      </c>
      <c r="C56" s="117" t="n">
        <v>36</v>
      </c>
      <c r="D56" s="117" t="n">
        <v>40</v>
      </c>
      <c r="E56" s="306" t="n">
        <v>75</v>
      </c>
      <c r="F56" s="307" t="n">
        <v>25</v>
      </c>
      <c r="G56" s="307" t="n">
        <v>20</v>
      </c>
      <c r="H56" s="307" t="n">
        <v>32.5</v>
      </c>
      <c r="I56" s="307" t="n">
        <v>27.5</v>
      </c>
      <c r="J56" s="308" t="n">
        <v>20</v>
      </c>
      <c r="K56" s="0"/>
      <c r="L56" s="0"/>
      <c r="M56" s="0"/>
    </row>
    <row r="57" customFormat="false" ht="11.25" hidden="false" customHeight="true" outlineLevel="0" collapsed="false">
      <c r="A57" s="254" t="s">
        <v>523</v>
      </c>
      <c r="B57" s="264" t="s">
        <v>167</v>
      </c>
      <c r="C57" s="181" t="n">
        <v>4</v>
      </c>
      <c r="D57" s="181" t="n">
        <v>4</v>
      </c>
      <c r="E57" s="315" t="n">
        <v>100</v>
      </c>
      <c r="F57" s="258" t="s">
        <v>474</v>
      </c>
      <c r="G57" s="258" t="s">
        <v>474</v>
      </c>
      <c r="H57" s="258" t="n">
        <v>75</v>
      </c>
      <c r="I57" s="258" t="n">
        <v>25</v>
      </c>
      <c r="J57" s="316" t="s">
        <v>474</v>
      </c>
      <c r="K57" s="0"/>
      <c r="L57" s="0"/>
      <c r="M57" s="0"/>
    </row>
    <row r="58" customFormat="false" ht="11.25" hidden="false" customHeight="true" outlineLevel="0" collapsed="false">
      <c r="A58" s="248" t="s">
        <v>524</v>
      </c>
      <c r="B58" s="268" t="s">
        <v>525</v>
      </c>
      <c r="C58" s="317" t="n">
        <v>115</v>
      </c>
      <c r="D58" s="317" t="n">
        <v>117</v>
      </c>
      <c r="E58" s="318" t="n">
        <v>70.0854700854701</v>
      </c>
      <c r="F58" s="319" t="n">
        <v>29.9145299145299</v>
      </c>
      <c r="G58" s="319" t="n">
        <v>18.8034188034188</v>
      </c>
      <c r="H58" s="319" t="n">
        <v>59.8290598290598</v>
      </c>
      <c r="I58" s="319" t="n">
        <v>19.6581196581197</v>
      </c>
      <c r="J58" s="320" t="n">
        <v>1.70940170940171</v>
      </c>
      <c r="K58" s="0"/>
      <c r="L58" s="0"/>
      <c r="M58" s="0"/>
    </row>
    <row r="59" customFormat="false" ht="11.25" hidden="false" customHeight="true" outlineLevel="0" collapsed="false">
      <c r="A59" s="235" t="s">
        <v>526</v>
      </c>
      <c r="B59" s="236" t="s">
        <v>527</v>
      </c>
      <c r="C59" s="117" t="n">
        <v>2</v>
      </c>
      <c r="D59" s="117" t="n">
        <v>2</v>
      </c>
      <c r="E59" s="306" t="n">
        <v>50</v>
      </c>
      <c r="F59" s="307" t="n">
        <v>50</v>
      </c>
      <c r="G59" s="307" t="n">
        <v>50</v>
      </c>
      <c r="H59" s="307" t="n">
        <v>50</v>
      </c>
      <c r="I59" s="307" t="s">
        <v>474</v>
      </c>
      <c r="J59" s="308" t="s">
        <v>474</v>
      </c>
      <c r="K59" s="0"/>
      <c r="L59" s="0"/>
      <c r="M59" s="0"/>
    </row>
    <row r="60" customFormat="false" ht="11.25" hidden="false" customHeight="true" outlineLevel="0" collapsed="false">
      <c r="A60" s="235" t="s">
        <v>528</v>
      </c>
      <c r="B60" s="236" t="s">
        <v>529</v>
      </c>
      <c r="C60" s="117" t="n">
        <v>0</v>
      </c>
      <c r="D60" s="117" t="n">
        <v>0</v>
      </c>
      <c r="E60" s="306" t="s">
        <v>474</v>
      </c>
      <c r="F60" s="307" t="s">
        <v>474</v>
      </c>
      <c r="G60" s="307" t="s">
        <v>474</v>
      </c>
      <c r="H60" s="307" t="s">
        <v>474</v>
      </c>
      <c r="I60" s="307" t="s">
        <v>474</v>
      </c>
      <c r="J60" s="308" t="s">
        <v>474</v>
      </c>
      <c r="K60" s="0"/>
      <c r="L60" s="0"/>
      <c r="M60" s="0"/>
    </row>
    <row r="61" customFormat="false" ht="11.25" hidden="false" customHeight="true" outlineLevel="0" collapsed="false">
      <c r="A61" s="254" t="s">
        <v>530</v>
      </c>
      <c r="B61" s="264" t="s">
        <v>531</v>
      </c>
      <c r="C61" s="181" t="n">
        <v>113</v>
      </c>
      <c r="D61" s="181" t="n">
        <v>115</v>
      </c>
      <c r="E61" s="315" t="n">
        <v>70.4347826086957</v>
      </c>
      <c r="F61" s="258" t="n">
        <v>29.5652173913043</v>
      </c>
      <c r="G61" s="258" t="n">
        <v>18.2608695652174</v>
      </c>
      <c r="H61" s="258" t="n">
        <v>60</v>
      </c>
      <c r="I61" s="258" t="n">
        <v>20</v>
      </c>
      <c r="J61" s="316" t="n">
        <v>1.73913043478261</v>
      </c>
      <c r="K61" s="0"/>
      <c r="L61" s="0"/>
      <c r="M61" s="0"/>
    </row>
    <row r="62" customFormat="false" ht="11.25" hidden="false" customHeight="true" outlineLevel="0" collapsed="false">
      <c r="A62" s="248" t="s">
        <v>532</v>
      </c>
      <c r="B62" s="268" t="s">
        <v>533</v>
      </c>
      <c r="C62" s="317" t="n">
        <v>331</v>
      </c>
      <c r="D62" s="317" t="n">
        <v>345</v>
      </c>
      <c r="E62" s="318" t="n">
        <v>67.2463768115942</v>
      </c>
      <c r="F62" s="319" t="n">
        <v>32.7536231884058</v>
      </c>
      <c r="G62" s="319" t="n">
        <v>17.3913043478261</v>
      </c>
      <c r="H62" s="319" t="n">
        <v>47.536231884058</v>
      </c>
      <c r="I62" s="319" t="n">
        <v>26.3768115942029</v>
      </c>
      <c r="J62" s="320" t="n">
        <v>8.69565217391304</v>
      </c>
      <c r="K62" s="0"/>
      <c r="L62" s="0"/>
      <c r="M62" s="0"/>
    </row>
    <row r="63" customFormat="false" ht="11.25" hidden="false" customHeight="true" outlineLevel="0" collapsed="false">
      <c r="A63" s="235" t="s">
        <v>534</v>
      </c>
      <c r="B63" s="236" t="s">
        <v>535</v>
      </c>
      <c r="C63" s="117" t="n">
        <v>31</v>
      </c>
      <c r="D63" s="117" t="n">
        <v>32</v>
      </c>
      <c r="E63" s="306" t="n">
        <v>62.5</v>
      </c>
      <c r="F63" s="307" t="n">
        <v>37.5</v>
      </c>
      <c r="G63" s="307" t="n">
        <v>18.75</v>
      </c>
      <c r="H63" s="307" t="n">
        <v>53.125</v>
      </c>
      <c r="I63" s="307" t="n">
        <v>28.125</v>
      </c>
      <c r="J63" s="308" t="s">
        <v>474</v>
      </c>
      <c r="K63" s="0"/>
      <c r="L63" s="0"/>
      <c r="M63" s="0"/>
    </row>
    <row r="64" customFormat="false" ht="11.25" hidden="false" customHeight="true" outlineLevel="0" collapsed="false">
      <c r="A64" s="235" t="s">
        <v>536</v>
      </c>
      <c r="B64" s="236" t="s">
        <v>537</v>
      </c>
      <c r="C64" s="117" t="n">
        <v>58</v>
      </c>
      <c r="D64" s="117" t="n">
        <v>59</v>
      </c>
      <c r="E64" s="306" t="n">
        <v>69.4915254237288</v>
      </c>
      <c r="F64" s="307" t="n">
        <v>30.5084745762712</v>
      </c>
      <c r="G64" s="307" t="n">
        <v>20.3389830508475</v>
      </c>
      <c r="H64" s="307" t="n">
        <v>38.9830508474576</v>
      </c>
      <c r="I64" s="307" t="n">
        <v>27.1186440677966</v>
      </c>
      <c r="J64" s="308" t="n">
        <v>13.5593220338983</v>
      </c>
      <c r="K64" s="0"/>
      <c r="L64" s="0"/>
      <c r="M64" s="0"/>
    </row>
    <row r="65" customFormat="false" ht="11.25" hidden="false" customHeight="true" outlineLevel="0" collapsed="false">
      <c r="A65" s="235" t="s">
        <v>538</v>
      </c>
      <c r="B65" s="236" t="s">
        <v>539</v>
      </c>
      <c r="C65" s="117" t="n">
        <v>97</v>
      </c>
      <c r="D65" s="117" t="n">
        <v>97</v>
      </c>
      <c r="E65" s="306" t="n">
        <v>67.0103092783505</v>
      </c>
      <c r="F65" s="307" t="n">
        <v>32.9896907216495</v>
      </c>
      <c r="G65" s="307" t="n">
        <v>17.5257731958763</v>
      </c>
      <c r="H65" s="307" t="n">
        <v>47.4226804123711</v>
      </c>
      <c r="I65" s="307" t="n">
        <v>26.8041237113402</v>
      </c>
      <c r="J65" s="308" t="n">
        <v>8.24742268041237</v>
      </c>
      <c r="K65" s="0"/>
      <c r="L65" s="0"/>
      <c r="M65" s="0"/>
    </row>
    <row r="66" customFormat="false" ht="11.25" hidden="false" customHeight="true" outlineLevel="0" collapsed="false">
      <c r="A66" s="235" t="s">
        <v>540</v>
      </c>
      <c r="B66" s="236" t="s">
        <v>181</v>
      </c>
      <c r="C66" s="117" t="n">
        <v>2</v>
      </c>
      <c r="D66" s="117" t="n">
        <v>2</v>
      </c>
      <c r="E66" s="306" t="n">
        <v>100</v>
      </c>
      <c r="F66" s="307" t="s">
        <v>474</v>
      </c>
      <c r="G66" s="307" t="s">
        <v>474</v>
      </c>
      <c r="H66" s="307" t="s">
        <v>474</v>
      </c>
      <c r="I66" s="307" t="n">
        <v>100</v>
      </c>
      <c r="J66" s="308" t="s">
        <v>474</v>
      </c>
      <c r="K66" s="0"/>
      <c r="L66" s="0"/>
      <c r="M66" s="0"/>
    </row>
    <row r="67" customFormat="false" ht="11.25" hidden="false" customHeight="true" outlineLevel="0" collapsed="false">
      <c r="A67" s="254" t="s">
        <v>541</v>
      </c>
      <c r="B67" s="264" t="s">
        <v>542</v>
      </c>
      <c r="C67" s="181" t="n">
        <v>143</v>
      </c>
      <c r="D67" s="181" t="n">
        <v>155</v>
      </c>
      <c r="E67" s="315" t="n">
        <v>67.0967741935484</v>
      </c>
      <c r="F67" s="258" t="n">
        <v>32.9032258064516</v>
      </c>
      <c r="G67" s="258" t="n">
        <v>16.1290322580645</v>
      </c>
      <c r="H67" s="258" t="n">
        <v>50.3225806451613</v>
      </c>
      <c r="I67" s="258" t="n">
        <v>24.5161290322581</v>
      </c>
      <c r="J67" s="316" t="n">
        <v>9.03225806451613</v>
      </c>
      <c r="K67" s="0"/>
      <c r="L67" s="0"/>
      <c r="M67" s="0"/>
    </row>
    <row r="68" customFormat="false" ht="11.25" hidden="false" customHeight="true" outlineLevel="0" collapsed="false">
      <c r="A68" s="275" t="s">
        <v>184</v>
      </c>
      <c r="B68" s="276" t="s">
        <v>185</v>
      </c>
      <c r="C68" s="321" t="n">
        <v>19</v>
      </c>
      <c r="D68" s="321" t="n">
        <v>20</v>
      </c>
      <c r="E68" s="322" t="n">
        <v>50</v>
      </c>
      <c r="F68" s="323" t="n">
        <v>50</v>
      </c>
      <c r="G68" s="323" t="n">
        <v>20</v>
      </c>
      <c r="H68" s="323" t="n">
        <v>45</v>
      </c>
      <c r="I68" s="323" t="n">
        <v>10</v>
      </c>
      <c r="J68" s="324" t="n">
        <v>25</v>
      </c>
      <c r="K68" s="0"/>
      <c r="L68" s="0"/>
      <c r="M68" s="0"/>
    </row>
    <row r="69" customFormat="false" ht="11.25" hidden="false" customHeight="true" outlineLevel="0" collapsed="false">
      <c r="A69" s="275" t="s">
        <v>186</v>
      </c>
      <c r="B69" s="276" t="s">
        <v>543</v>
      </c>
      <c r="C69" s="321" t="n">
        <v>20</v>
      </c>
      <c r="D69" s="321" t="n">
        <v>21</v>
      </c>
      <c r="E69" s="322" t="n">
        <v>47.6190476190476</v>
      </c>
      <c r="F69" s="323" t="n">
        <v>52.3809523809524</v>
      </c>
      <c r="G69" s="323" t="n">
        <v>9.52380952380952</v>
      </c>
      <c r="H69" s="323" t="n">
        <v>42.8571428571429</v>
      </c>
      <c r="I69" s="323" t="n">
        <v>28.5714285714286</v>
      </c>
      <c r="J69" s="324" t="n">
        <v>19.047619047619</v>
      </c>
      <c r="K69" s="0"/>
      <c r="L69" s="0"/>
      <c r="M69" s="0"/>
    </row>
    <row r="70" customFormat="false" ht="11.25" hidden="false" customHeight="true" outlineLevel="0" collapsed="false">
      <c r="A70" s="248" t="s">
        <v>544</v>
      </c>
      <c r="B70" s="268" t="s">
        <v>545</v>
      </c>
      <c r="C70" s="317" t="n">
        <v>245</v>
      </c>
      <c r="D70" s="317" t="n">
        <v>253</v>
      </c>
      <c r="E70" s="318" t="n">
        <v>50.9881422924901</v>
      </c>
      <c r="F70" s="319" t="n">
        <v>49.0118577075099</v>
      </c>
      <c r="G70" s="319" t="n">
        <v>25.296442687747</v>
      </c>
      <c r="H70" s="319" t="n">
        <v>47.8260869565217</v>
      </c>
      <c r="I70" s="319" t="n">
        <v>21.3438735177866</v>
      </c>
      <c r="J70" s="320" t="n">
        <v>5.53359683794466</v>
      </c>
      <c r="K70" s="0"/>
      <c r="L70" s="0"/>
      <c r="M70" s="0"/>
    </row>
    <row r="71" customFormat="false" ht="11.25" hidden="false" customHeight="true" outlineLevel="0" collapsed="false">
      <c r="A71" s="235" t="s">
        <v>546</v>
      </c>
      <c r="B71" s="236" t="s">
        <v>547</v>
      </c>
      <c r="C71" s="117" t="n">
        <v>15</v>
      </c>
      <c r="D71" s="117" t="n">
        <v>17</v>
      </c>
      <c r="E71" s="306" t="n">
        <v>88.2352941176471</v>
      </c>
      <c r="F71" s="307" t="n">
        <v>11.7647058823529</v>
      </c>
      <c r="G71" s="307" t="s">
        <v>474</v>
      </c>
      <c r="H71" s="307" t="n">
        <v>58.8235294117647</v>
      </c>
      <c r="I71" s="307" t="n">
        <v>29.4117647058824</v>
      </c>
      <c r="J71" s="308" t="n">
        <v>11.7647058823529</v>
      </c>
      <c r="K71" s="0"/>
      <c r="L71" s="0"/>
      <c r="M71" s="0"/>
    </row>
    <row r="72" customFormat="false" ht="11.25" hidden="false" customHeight="true" outlineLevel="0" collapsed="false">
      <c r="A72" s="235" t="s">
        <v>548</v>
      </c>
      <c r="B72" s="236" t="s">
        <v>549</v>
      </c>
      <c r="C72" s="117" t="n">
        <v>74</v>
      </c>
      <c r="D72" s="117" t="n">
        <v>76</v>
      </c>
      <c r="E72" s="306" t="n">
        <v>48.6842105263158</v>
      </c>
      <c r="F72" s="307" t="n">
        <v>51.3157894736842</v>
      </c>
      <c r="G72" s="307" t="n">
        <v>15.7894736842105</v>
      </c>
      <c r="H72" s="307" t="n">
        <v>40.7894736842105</v>
      </c>
      <c r="I72" s="307" t="n">
        <v>35.5263157894737</v>
      </c>
      <c r="J72" s="308" t="n">
        <v>7.89473684210526</v>
      </c>
      <c r="K72" s="0"/>
      <c r="L72" s="0"/>
      <c r="M72" s="0"/>
    </row>
    <row r="73" customFormat="false" ht="11.25" hidden="false" customHeight="true" outlineLevel="0" collapsed="false">
      <c r="A73" s="254" t="s">
        <v>550</v>
      </c>
      <c r="B73" s="264" t="s">
        <v>551</v>
      </c>
      <c r="C73" s="181" t="n">
        <v>156</v>
      </c>
      <c r="D73" s="181" t="n">
        <v>160</v>
      </c>
      <c r="E73" s="315" t="n">
        <v>48.125</v>
      </c>
      <c r="F73" s="258" t="n">
        <v>51.875</v>
      </c>
      <c r="G73" s="258" t="n">
        <v>32.5</v>
      </c>
      <c r="H73" s="258" t="n">
        <v>50</v>
      </c>
      <c r="I73" s="258" t="n">
        <v>13.75</v>
      </c>
      <c r="J73" s="316" t="n">
        <v>3.75</v>
      </c>
      <c r="K73" s="0"/>
      <c r="L73" s="0"/>
      <c r="M73" s="0"/>
    </row>
    <row r="74" customFormat="false" ht="11.25" hidden="false" customHeight="true" outlineLevel="0" collapsed="false">
      <c r="A74" s="269" t="s">
        <v>194</v>
      </c>
      <c r="B74" s="243" t="s">
        <v>552</v>
      </c>
      <c r="C74" s="321" t="n">
        <v>0</v>
      </c>
      <c r="D74" s="321" t="n">
        <v>0</v>
      </c>
      <c r="E74" s="322" t="s">
        <v>474</v>
      </c>
      <c r="F74" s="323" t="s">
        <v>474</v>
      </c>
      <c r="G74" s="323" t="s">
        <v>474</v>
      </c>
      <c r="H74" s="323" t="s">
        <v>474</v>
      </c>
      <c r="I74" s="323" t="s">
        <v>474</v>
      </c>
      <c r="J74" s="324" t="s">
        <v>474</v>
      </c>
      <c r="K74" s="0"/>
      <c r="L74" s="0"/>
      <c r="M74" s="0"/>
    </row>
    <row r="75" customFormat="false" ht="11.25" hidden="false" customHeight="true" outlineLevel="0" collapsed="false">
      <c r="A75" s="269" t="s">
        <v>196</v>
      </c>
      <c r="B75" s="243" t="s">
        <v>197</v>
      </c>
      <c r="C75" s="321" t="n">
        <v>234</v>
      </c>
      <c r="D75" s="321" t="n">
        <v>257</v>
      </c>
      <c r="E75" s="322" t="n">
        <v>60.7003891050584</v>
      </c>
      <c r="F75" s="323" t="n">
        <v>39.2996108949416</v>
      </c>
      <c r="G75" s="323" t="n">
        <v>22.9571984435798</v>
      </c>
      <c r="H75" s="323" t="n">
        <v>33.4630350194553</v>
      </c>
      <c r="I75" s="323" t="n">
        <v>31.9066147859922</v>
      </c>
      <c r="J75" s="324" t="n">
        <v>11.6731517509728</v>
      </c>
      <c r="K75" s="0"/>
      <c r="L75" s="0"/>
      <c r="M75" s="0"/>
    </row>
    <row r="76" s="285" customFormat="true" ht="11.25" hidden="false" customHeight="true" outlineLevel="0" collapsed="false">
      <c r="A76" s="277"/>
      <c r="B76" s="278"/>
      <c r="C76" s="325"/>
      <c r="D76" s="325"/>
      <c r="E76" s="326"/>
      <c r="F76" s="327"/>
      <c r="G76" s="327"/>
      <c r="H76" s="327"/>
      <c r="I76" s="327"/>
      <c r="J76" s="80"/>
      <c r="K76" s="288"/>
      <c r="L76" s="288"/>
      <c r="M76" s="288"/>
    </row>
    <row r="77" s="285" customFormat="true" ht="11.25" hidden="false" customHeight="true" outlineLevel="0" collapsed="false">
      <c r="A77" s="281" t="s">
        <v>74</v>
      </c>
      <c r="B77" s="274"/>
      <c r="C77" s="321" t="n">
        <v>4848</v>
      </c>
      <c r="D77" s="321" t="n">
        <v>5039</v>
      </c>
      <c r="E77" s="328" t="n">
        <v>63.365747172058</v>
      </c>
      <c r="F77" s="272" t="n">
        <v>36.6342528279421</v>
      </c>
      <c r="G77" s="272" t="n">
        <v>21.790037705894</v>
      </c>
      <c r="H77" s="272" t="n">
        <v>39.8293312165112</v>
      </c>
      <c r="I77" s="272" t="n">
        <v>27.3665409803532</v>
      </c>
      <c r="J77" s="329" t="n">
        <v>11.0140900972415</v>
      </c>
      <c r="K77" s="288"/>
      <c r="L77" s="288"/>
      <c r="M77" s="288"/>
    </row>
    <row r="78" customFormat="false" ht="12.75" hidden="false" customHeight="false" outlineLevel="0" collapsed="false">
      <c r="A78" s="283" t="s">
        <v>571</v>
      </c>
      <c r="B78" s="283"/>
      <c r="E78" s="260"/>
    </row>
    <row r="79" customFormat="false" ht="12.75" hidden="false" customHeight="false" outlineLevel="0" collapsed="false">
      <c r="A79" s="283" t="s">
        <v>572</v>
      </c>
      <c r="B79" s="283"/>
      <c r="E79" s="260"/>
    </row>
    <row r="80" customFormat="false" ht="12.75" hidden="false" customHeight="false" outlineLevel="0" collapsed="false">
      <c r="A80" s="284" t="s">
        <v>554</v>
      </c>
      <c r="B80" s="283"/>
      <c r="E80" s="260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28"/>
    <col collapsed="false" customWidth="true" hidden="false" outlineLevel="0" max="2" min="2" style="211" width="42.7"/>
    <col collapsed="false" customWidth="true" hidden="false" outlineLevel="0" max="3" min="3" style="211" width="17.42"/>
    <col collapsed="false" customWidth="true" hidden="false" outlineLevel="0" max="7" min="4" style="211" width="14.7"/>
    <col collapsed="false" customWidth="false" hidden="false" outlineLevel="0" max="257" min="8" style="211" width="9.14"/>
  </cols>
  <sheetData>
    <row r="1" s="213" customFormat="true" ht="12.75" hidden="false" customHeight="false" outlineLevel="0" collapsed="false">
      <c r="A1" s="212" t="s">
        <v>573</v>
      </c>
      <c r="B1" s="212"/>
    </row>
    <row r="2" s="213" customFormat="true" ht="12.75" hidden="false" customHeight="false" outlineLevel="0" collapsed="false">
      <c r="A2" s="212" t="s">
        <v>451</v>
      </c>
      <c r="B2" s="212"/>
      <c r="C2" s="212"/>
    </row>
    <row r="3" s="213" customFormat="true" ht="12.75" hidden="false" customHeight="false" outlineLevel="0" collapsed="false">
      <c r="A3" s="212"/>
      <c r="B3" s="212"/>
      <c r="C3" s="212"/>
    </row>
    <row r="4" s="213" customFormat="true" ht="12.75" hidden="false" customHeight="false" outlineLevel="0" collapsed="false">
      <c r="A4" s="212"/>
      <c r="B4" s="212"/>
    </row>
    <row r="5" s="20" customFormat="true" ht="12.75" hidden="false" customHeight="true" outlineLevel="0" collapsed="false">
      <c r="A5" s="214"/>
      <c r="B5" s="215"/>
      <c r="C5" s="216" t="s">
        <v>452</v>
      </c>
      <c r="D5" s="217"/>
      <c r="E5" s="217"/>
      <c r="F5" s="216" t="s">
        <v>453</v>
      </c>
      <c r="G5" s="216"/>
    </row>
    <row r="6" s="20" customFormat="true" ht="12" hidden="false" customHeight="false" outlineLevel="0" collapsed="false">
      <c r="A6" s="218"/>
      <c r="B6" s="219" t="s">
        <v>574</v>
      </c>
      <c r="C6" s="220" t="s">
        <v>74</v>
      </c>
      <c r="D6" s="221" t="s">
        <v>455</v>
      </c>
      <c r="E6" s="221"/>
      <c r="F6" s="221" t="s">
        <v>456</v>
      </c>
      <c r="G6" s="221"/>
    </row>
    <row r="7" s="20" customFormat="true" ht="12" hidden="false" customHeight="false" outlineLevel="0" collapsed="false">
      <c r="A7" s="218"/>
      <c r="B7" s="219"/>
      <c r="C7" s="220" t="s">
        <v>458</v>
      </c>
      <c r="D7" s="222"/>
      <c r="E7" s="222"/>
      <c r="F7" s="223"/>
      <c r="G7" s="216"/>
    </row>
    <row r="8" s="20" customFormat="true" ht="12.75" hidden="false" customHeight="true" outlineLevel="0" collapsed="false">
      <c r="A8" s="218"/>
      <c r="B8" s="219"/>
      <c r="C8" s="220" t="s">
        <v>460</v>
      </c>
      <c r="D8" s="222" t="s">
        <v>461</v>
      </c>
      <c r="E8" s="222" t="s">
        <v>462</v>
      </c>
      <c r="F8" s="222" t="s">
        <v>461</v>
      </c>
      <c r="G8" s="220" t="s">
        <v>462</v>
      </c>
    </row>
    <row r="9" s="227" customFormat="true" ht="12.75" hidden="false" customHeight="true" outlineLevel="0" collapsed="false">
      <c r="A9" s="224"/>
      <c r="B9" s="225"/>
      <c r="C9" s="221" t="s">
        <v>463</v>
      </c>
      <c r="D9" s="226"/>
      <c r="E9" s="226"/>
      <c r="F9" s="226"/>
      <c r="G9" s="221"/>
    </row>
    <row r="10" s="4" customFormat="true" ht="10.5" hidden="false" customHeight="true" outlineLevel="0" collapsed="false">
      <c r="A10" s="235"/>
      <c r="B10" s="236" t="s">
        <v>575</v>
      </c>
      <c r="C10" s="237" t="n">
        <v>15</v>
      </c>
      <c r="D10" s="238" t="n">
        <v>10</v>
      </c>
      <c r="E10" s="330" t="n">
        <v>66.6666666666667</v>
      </c>
      <c r="F10" s="238" t="n">
        <v>5</v>
      </c>
      <c r="G10" s="240" t="n">
        <v>33.3333333333333</v>
      </c>
      <c r="H10" s="0"/>
      <c r="I10" s="0"/>
    </row>
    <row r="11" s="4" customFormat="true" ht="10.5" hidden="false" customHeight="true" outlineLevel="0" collapsed="false">
      <c r="A11" s="235"/>
      <c r="B11" s="236" t="s">
        <v>576</v>
      </c>
      <c r="C11" s="237" t="n">
        <v>153</v>
      </c>
      <c r="D11" s="238" t="n">
        <v>101</v>
      </c>
      <c r="E11" s="330" t="n">
        <v>66.0130718954248</v>
      </c>
      <c r="F11" s="238" t="n">
        <v>52</v>
      </c>
      <c r="G11" s="240" t="n">
        <v>33.9869281045752</v>
      </c>
      <c r="H11" s="0"/>
      <c r="I11" s="0"/>
    </row>
    <row r="12" s="4" customFormat="true" ht="10.5" hidden="false" customHeight="true" outlineLevel="0" collapsed="false">
      <c r="A12" s="235"/>
      <c r="B12" s="236" t="s">
        <v>577</v>
      </c>
      <c r="C12" s="237" t="n">
        <v>56</v>
      </c>
      <c r="D12" s="238" t="n">
        <v>40</v>
      </c>
      <c r="E12" s="330" t="n">
        <v>71.4285714285714</v>
      </c>
      <c r="F12" s="238" t="n">
        <v>16</v>
      </c>
      <c r="G12" s="240" t="n">
        <v>28.5714285714286</v>
      </c>
      <c r="H12" s="0"/>
      <c r="I12" s="0"/>
    </row>
    <row r="13" s="4" customFormat="true" ht="10.5" hidden="false" customHeight="true" outlineLevel="0" collapsed="false">
      <c r="A13" s="235"/>
      <c r="B13" s="236" t="s">
        <v>578</v>
      </c>
      <c r="C13" s="237" t="n">
        <v>3</v>
      </c>
      <c r="D13" s="238" t="n">
        <v>1</v>
      </c>
      <c r="E13" s="330" t="n">
        <v>33.3333333333333</v>
      </c>
      <c r="F13" s="238" t="n">
        <v>2</v>
      </c>
      <c r="G13" s="240" t="n">
        <v>66.6666666666667</v>
      </c>
      <c r="H13" s="0"/>
      <c r="I13" s="0"/>
    </row>
    <row r="14" s="4" customFormat="true" ht="10.5" hidden="false" customHeight="true" outlineLevel="0" collapsed="false">
      <c r="A14" s="235"/>
      <c r="B14" s="236" t="s">
        <v>579</v>
      </c>
      <c r="C14" s="237" t="n">
        <v>46</v>
      </c>
      <c r="D14" s="238" t="n">
        <v>25</v>
      </c>
      <c r="E14" s="330" t="n">
        <v>54.3478260869565</v>
      </c>
      <c r="F14" s="238" t="n">
        <v>21</v>
      </c>
      <c r="G14" s="240" t="n">
        <v>45.6521739130435</v>
      </c>
      <c r="H14" s="0"/>
      <c r="I14" s="0"/>
    </row>
    <row r="15" s="4" customFormat="true" ht="10.5" hidden="false" customHeight="true" outlineLevel="0" collapsed="false">
      <c r="A15" s="235"/>
      <c r="B15" s="236" t="s">
        <v>580</v>
      </c>
      <c r="C15" s="237" t="n">
        <v>43</v>
      </c>
      <c r="D15" s="238" t="n">
        <v>27</v>
      </c>
      <c r="E15" s="330" t="n">
        <v>62.7906976744186</v>
      </c>
      <c r="F15" s="238" t="n">
        <v>16</v>
      </c>
      <c r="G15" s="240" t="n">
        <v>37.2093023255814</v>
      </c>
      <c r="H15" s="0"/>
      <c r="I15" s="0"/>
    </row>
    <row r="16" s="4" customFormat="true" ht="10.5" hidden="false" customHeight="true" outlineLevel="0" collapsed="false">
      <c r="A16" s="235"/>
      <c r="B16" s="236" t="s">
        <v>581</v>
      </c>
      <c r="C16" s="237" t="n">
        <v>212</v>
      </c>
      <c r="D16" s="238" t="n">
        <v>122</v>
      </c>
      <c r="E16" s="330" t="n">
        <v>57.5471698113208</v>
      </c>
      <c r="F16" s="238" t="n">
        <v>90</v>
      </c>
      <c r="G16" s="240" t="n">
        <v>42.4528301886792</v>
      </c>
      <c r="H16" s="0"/>
      <c r="I16" s="0"/>
    </row>
    <row r="17" s="4" customFormat="true" ht="10.5" hidden="false" customHeight="true" outlineLevel="0" collapsed="false">
      <c r="A17" s="235"/>
      <c r="B17" s="236" t="s">
        <v>582</v>
      </c>
      <c r="C17" s="237" t="n">
        <v>17</v>
      </c>
      <c r="D17" s="238" t="n">
        <v>11</v>
      </c>
      <c r="E17" s="330" t="n">
        <v>64.7058823529412</v>
      </c>
      <c r="F17" s="238" t="n">
        <v>6</v>
      </c>
      <c r="G17" s="240" t="n">
        <v>35.2941176470588</v>
      </c>
      <c r="H17" s="0"/>
      <c r="I17" s="0"/>
    </row>
    <row r="18" s="4" customFormat="true" ht="10.5" hidden="false" customHeight="true" outlineLevel="0" collapsed="false">
      <c r="A18" s="235"/>
      <c r="B18" s="236" t="s">
        <v>583</v>
      </c>
      <c r="C18" s="237" t="n">
        <v>56</v>
      </c>
      <c r="D18" s="238" t="n">
        <v>36</v>
      </c>
      <c r="E18" s="330" t="n">
        <v>64.2857142857143</v>
      </c>
      <c r="F18" s="238" t="n">
        <v>20</v>
      </c>
      <c r="G18" s="240" t="n">
        <v>35.7142857142857</v>
      </c>
      <c r="H18" s="0"/>
      <c r="I18" s="0"/>
    </row>
    <row r="19" s="4" customFormat="true" ht="10.5" hidden="false" customHeight="true" outlineLevel="0" collapsed="false">
      <c r="A19" s="235"/>
      <c r="B19" s="236" t="s">
        <v>584</v>
      </c>
      <c r="C19" s="237" t="n">
        <v>33</v>
      </c>
      <c r="D19" s="238" t="n">
        <v>17</v>
      </c>
      <c r="E19" s="330" t="n">
        <v>51.5151515151515</v>
      </c>
      <c r="F19" s="238" t="n">
        <v>16</v>
      </c>
      <c r="G19" s="240" t="n">
        <v>48.4848484848485</v>
      </c>
      <c r="H19" s="0"/>
      <c r="I19" s="0"/>
    </row>
    <row r="20" s="4" customFormat="true" ht="10.5" hidden="false" customHeight="true" outlineLevel="0" collapsed="false">
      <c r="A20" s="235"/>
      <c r="B20" s="236" t="s">
        <v>585</v>
      </c>
      <c r="C20" s="237" t="n">
        <v>7</v>
      </c>
      <c r="D20" s="238" t="n">
        <v>5</v>
      </c>
      <c r="E20" s="330" t="n">
        <v>71.4285714285714</v>
      </c>
      <c r="F20" s="238" t="n">
        <v>2</v>
      </c>
      <c r="G20" s="240" t="n">
        <v>28.5714285714286</v>
      </c>
      <c r="H20" s="0"/>
      <c r="I20" s="0"/>
    </row>
    <row r="21" s="4" customFormat="true" ht="10.5" hidden="false" customHeight="true" outlineLevel="0" collapsed="false">
      <c r="A21" s="235"/>
      <c r="B21" s="236" t="s">
        <v>586</v>
      </c>
      <c r="C21" s="237" t="n">
        <v>22</v>
      </c>
      <c r="D21" s="238" t="n">
        <v>18</v>
      </c>
      <c r="E21" s="330" t="n">
        <v>81.8181818181818</v>
      </c>
      <c r="F21" s="238" t="n">
        <v>4</v>
      </c>
      <c r="G21" s="240" t="n">
        <v>18.1818181818182</v>
      </c>
      <c r="H21" s="0"/>
      <c r="I21" s="0"/>
    </row>
    <row r="22" s="4" customFormat="true" ht="10.5" hidden="false" customHeight="true" outlineLevel="0" collapsed="false">
      <c r="A22" s="235"/>
      <c r="B22" s="236" t="s">
        <v>587</v>
      </c>
      <c r="C22" s="237" t="n">
        <v>71</v>
      </c>
      <c r="D22" s="238" t="n">
        <v>43</v>
      </c>
      <c r="E22" s="330" t="n">
        <v>60.5633802816901</v>
      </c>
      <c r="F22" s="238" t="n">
        <v>28</v>
      </c>
      <c r="G22" s="240" t="n">
        <v>39.4366197183099</v>
      </c>
      <c r="H22" s="0"/>
      <c r="I22" s="0"/>
    </row>
    <row r="23" s="4" customFormat="true" ht="10.5" hidden="false" customHeight="true" outlineLevel="0" collapsed="false">
      <c r="A23" s="235"/>
      <c r="B23" s="236" t="s">
        <v>588</v>
      </c>
      <c r="C23" s="237" t="n">
        <v>361</v>
      </c>
      <c r="D23" s="238" t="n">
        <v>219</v>
      </c>
      <c r="E23" s="330" t="n">
        <v>60.6648199445983</v>
      </c>
      <c r="F23" s="238" t="n">
        <v>142</v>
      </c>
      <c r="G23" s="240" t="n">
        <v>39.3351800554017</v>
      </c>
      <c r="H23" s="0"/>
      <c r="I23" s="0"/>
    </row>
    <row r="24" s="4" customFormat="true" ht="10.5" hidden="false" customHeight="true" outlineLevel="0" collapsed="false">
      <c r="A24" s="235"/>
      <c r="B24" s="236" t="s">
        <v>589</v>
      </c>
      <c r="C24" s="237" t="n">
        <v>5</v>
      </c>
      <c r="D24" s="238" t="n">
        <v>1</v>
      </c>
      <c r="E24" s="330" t="n">
        <v>20</v>
      </c>
      <c r="F24" s="238" t="n">
        <v>4</v>
      </c>
      <c r="G24" s="240" t="n">
        <v>80</v>
      </c>
      <c r="H24" s="0"/>
      <c r="I24" s="0"/>
    </row>
    <row r="25" s="4" customFormat="true" ht="10.5" hidden="false" customHeight="true" outlineLevel="0" collapsed="false">
      <c r="A25" s="235"/>
      <c r="B25" s="236" t="s">
        <v>590</v>
      </c>
      <c r="C25" s="237" t="n">
        <v>27</v>
      </c>
      <c r="D25" s="238" t="n">
        <v>24</v>
      </c>
      <c r="E25" s="330" t="n">
        <v>88.8888888888889</v>
      </c>
      <c r="F25" s="238" t="n">
        <v>3</v>
      </c>
      <c r="G25" s="240" t="n">
        <v>11.1111111111111</v>
      </c>
      <c r="H25" s="0"/>
      <c r="I25" s="0"/>
    </row>
    <row r="26" s="4" customFormat="true" ht="10.5" hidden="false" customHeight="true" outlineLevel="0" collapsed="false">
      <c r="A26" s="235"/>
      <c r="B26" s="236" t="s">
        <v>591</v>
      </c>
      <c r="C26" s="237" t="n">
        <v>25</v>
      </c>
      <c r="D26" s="238" t="n">
        <v>23</v>
      </c>
      <c r="E26" s="330" t="n">
        <v>92</v>
      </c>
      <c r="F26" s="238" t="n">
        <v>2</v>
      </c>
      <c r="G26" s="240" t="n">
        <v>8</v>
      </c>
      <c r="H26" s="0"/>
      <c r="I26" s="0"/>
    </row>
    <row r="27" s="4" customFormat="true" ht="10.5" hidden="false" customHeight="true" outlineLevel="0" collapsed="false">
      <c r="A27" s="235"/>
      <c r="B27" s="236" t="s">
        <v>592</v>
      </c>
      <c r="C27" s="237" t="n">
        <v>14</v>
      </c>
      <c r="D27" s="238" t="n">
        <v>7</v>
      </c>
      <c r="E27" s="330" t="n">
        <v>50</v>
      </c>
      <c r="F27" s="238" t="n">
        <v>7</v>
      </c>
      <c r="G27" s="240" t="n">
        <v>50</v>
      </c>
      <c r="H27" s="0"/>
      <c r="I27" s="0"/>
    </row>
    <row r="28" s="4" customFormat="true" ht="10.5" hidden="false" customHeight="true" outlineLevel="0" collapsed="false">
      <c r="A28" s="235"/>
      <c r="B28" s="236" t="s">
        <v>593</v>
      </c>
      <c r="C28" s="237" t="n">
        <v>15</v>
      </c>
      <c r="D28" s="238" t="n">
        <v>9</v>
      </c>
      <c r="E28" s="330" t="n">
        <v>60</v>
      </c>
      <c r="F28" s="238" t="n">
        <v>6</v>
      </c>
      <c r="G28" s="240" t="n">
        <v>40</v>
      </c>
      <c r="H28" s="0"/>
      <c r="I28" s="0"/>
    </row>
    <row r="29" s="4" customFormat="true" ht="10.5" hidden="false" customHeight="true" outlineLevel="0" collapsed="false">
      <c r="A29" s="235"/>
      <c r="B29" s="236" t="s">
        <v>594</v>
      </c>
      <c r="C29" s="237" t="n">
        <v>6</v>
      </c>
      <c r="D29" s="238" t="n">
        <v>4</v>
      </c>
      <c r="E29" s="330" t="n">
        <v>66.6666666666667</v>
      </c>
      <c r="F29" s="238" t="n">
        <v>2</v>
      </c>
      <c r="G29" s="240" t="n">
        <v>33.3333333333333</v>
      </c>
      <c r="H29" s="0"/>
      <c r="I29" s="0"/>
    </row>
    <row r="30" s="4" customFormat="true" ht="10.5" hidden="false" customHeight="true" outlineLevel="0" collapsed="false">
      <c r="A30" s="235"/>
      <c r="B30" s="236" t="s">
        <v>595</v>
      </c>
      <c r="C30" s="237" t="n">
        <v>50</v>
      </c>
      <c r="D30" s="238" t="n">
        <v>34</v>
      </c>
      <c r="E30" s="330" t="n">
        <v>68</v>
      </c>
      <c r="F30" s="238" t="n">
        <v>16</v>
      </c>
      <c r="G30" s="240" t="n">
        <v>32</v>
      </c>
      <c r="H30" s="0"/>
      <c r="I30" s="0"/>
    </row>
    <row r="31" s="4" customFormat="true" ht="10.5" hidden="false" customHeight="true" outlineLevel="0" collapsed="false">
      <c r="A31" s="235"/>
      <c r="B31" s="236" t="s">
        <v>596</v>
      </c>
      <c r="C31" s="237" t="n">
        <v>95</v>
      </c>
      <c r="D31" s="238" t="n">
        <v>59</v>
      </c>
      <c r="E31" s="330" t="n">
        <v>62.1052631578947</v>
      </c>
      <c r="F31" s="238" t="n">
        <v>36</v>
      </c>
      <c r="G31" s="240" t="n">
        <v>37.8947368421053</v>
      </c>
      <c r="H31" s="0"/>
      <c r="I31" s="0"/>
    </row>
    <row r="32" s="4" customFormat="true" ht="10.5" hidden="false" customHeight="true" outlineLevel="0" collapsed="false">
      <c r="A32" s="235"/>
      <c r="B32" s="236" t="s">
        <v>597</v>
      </c>
      <c r="C32" s="237" t="n">
        <v>2</v>
      </c>
      <c r="D32" s="238" t="n">
        <v>1</v>
      </c>
      <c r="E32" s="330" t="n">
        <v>50</v>
      </c>
      <c r="F32" s="238" t="n">
        <v>1</v>
      </c>
      <c r="G32" s="240" t="n">
        <v>50</v>
      </c>
      <c r="H32" s="0"/>
      <c r="I32" s="0"/>
    </row>
    <row r="33" s="4" customFormat="true" ht="10.5" hidden="false" customHeight="true" outlineLevel="0" collapsed="false">
      <c r="A33" s="235"/>
      <c r="B33" s="236" t="s">
        <v>598</v>
      </c>
      <c r="C33" s="237" t="n">
        <v>2</v>
      </c>
      <c r="D33" s="238" t="n">
        <v>2</v>
      </c>
      <c r="E33" s="330" t="n">
        <v>100</v>
      </c>
      <c r="F33" s="238" t="n">
        <v>0</v>
      </c>
      <c r="G33" s="240" t="n">
        <v>0</v>
      </c>
      <c r="H33" s="0"/>
      <c r="I33" s="0"/>
    </row>
    <row r="34" s="4" customFormat="true" ht="10.5" hidden="false" customHeight="true" outlineLevel="0" collapsed="false">
      <c r="A34" s="235"/>
      <c r="B34" s="236" t="s">
        <v>599</v>
      </c>
      <c r="C34" s="237" t="n">
        <v>243</v>
      </c>
      <c r="D34" s="238" t="n">
        <v>144</v>
      </c>
      <c r="E34" s="330" t="n">
        <v>59.2592592592593</v>
      </c>
      <c r="F34" s="238" t="n">
        <v>99</v>
      </c>
      <c r="G34" s="240" t="n">
        <v>40.7407407407407</v>
      </c>
      <c r="H34" s="0"/>
      <c r="I34" s="0"/>
    </row>
    <row r="35" s="4" customFormat="true" ht="10.5" hidden="false" customHeight="true" outlineLevel="0" collapsed="false">
      <c r="A35" s="235"/>
      <c r="B35" s="236" t="s">
        <v>600</v>
      </c>
      <c r="C35" s="237" t="n">
        <v>6</v>
      </c>
      <c r="D35" s="238" t="n">
        <v>3</v>
      </c>
      <c r="E35" s="330" t="n">
        <v>50</v>
      </c>
      <c r="F35" s="238" t="n">
        <v>3</v>
      </c>
      <c r="G35" s="240" t="n">
        <v>50</v>
      </c>
      <c r="H35" s="0"/>
      <c r="I35" s="0"/>
    </row>
    <row r="36" s="4" customFormat="true" ht="10.5" hidden="false" customHeight="true" outlineLevel="0" collapsed="false">
      <c r="A36" s="235"/>
      <c r="B36" s="236" t="s">
        <v>601</v>
      </c>
      <c r="C36" s="237" t="n">
        <v>6</v>
      </c>
      <c r="D36" s="238" t="n">
        <v>4</v>
      </c>
      <c r="E36" s="330" t="n">
        <v>66.6666666666667</v>
      </c>
      <c r="F36" s="238" t="n">
        <v>2</v>
      </c>
      <c r="G36" s="240" t="n">
        <v>33.3333333333333</v>
      </c>
      <c r="H36" s="0"/>
      <c r="I36" s="0"/>
    </row>
    <row r="37" s="4" customFormat="true" ht="10.5" hidden="false" customHeight="true" outlineLevel="0" collapsed="false">
      <c r="A37" s="235"/>
      <c r="B37" s="236" t="s">
        <v>602</v>
      </c>
      <c r="C37" s="237" t="n">
        <v>54</v>
      </c>
      <c r="D37" s="238" t="n">
        <v>40</v>
      </c>
      <c r="E37" s="330" t="n">
        <v>74.0740740740741</v>
      </c>
      <c r="F37" s="238" t="n">
        <v>14</v>
      </c>
      <c r="G37" s="240" t="n">
        <v>25.9259259259259</v>
      </c>
      <c r="H37" s="0"/>
      <c r="I37" s="0"/>
    </row>
    <row r="38" s="4" customFormat="true" ht="10.5" hidden="false" customHeight="true" outlineLevel="0" collapsed="false">
      <c r="A38" s="235"/>
      <c r="B38" s="236" t="s">
        <v>603</v>
      </c>
      <c r="C38" s="237" t="n">
        <v>14</v>
      </c>
      <c r="D38" s="238" t="n">
        <v>8</v>
      </c>
      <c r="E38" s="330" t="n">
        <v>57.1428571428571</v>
      </c>
      <c r="F38" s="238" t="n">
        <v>6</v>
      </c>
      <c r="G38" s="240" t="n">
        <v>42.8571428571429</v>
      </c>
      <c r="H38" s="0"/>
      <c r="I38" s="0"/>
    </row>
    <row r="39" s="4" customFormat="true" ht="10.5" hidden="false" customHeight="true" outlineLevel="0" collapsed="false">
      <c r="A39" s="235"/>
      <c r="B39" s="236" t="s">
        <v>604</v>
      </c>
      <c r="C39" s="237" t="n">
        <v>15</v>
      </c>
      <c r="D39" s="238" t="n">
        <v>11</v>
      </c>
      <c r="E39" s="330" t="n">
        <v>73.3333333333333</v>
      </c>
      <c r="F39" s="238" t="n">
        <v>4</v>
      </c>
      <c r="G39" s="240" t="n">
        <v>26.6666666666667</v>
      </c>
      <c r="H39" s="0"/>
      <c r="I39" s="0"/>
    </row>
    <row r="40" s="4" customFormat="true" ht="10.5" hidden="false" customHeight="true" outlineLevel="0" collapsed="false">
      <c r="A40" s="235"/>
      <c r="B40" s="236" t="s">
        <v>605</v>
      </c>
      <c r="C40" s="237" t="n">
        <v>75</v>
      </c>
      <c r="D40" s="238" t="n">
        <v>51</v>
      </c>
      <c r="E40" s="330" t="n">
        <v>68</v>
      </c>
      <c r="F40" s="238" t="n">
        <v>24</v>
      </c>
      <c r="G40" s="240" t="n">
        <v>32</v>
      </c>
      <c r="H40" s="0"/>
      <c r="I40" s="0"/>
    </row>
    <row r="41" s="4" customFormat="true" ht="10.5" hidden="false" customHeight="true" outlineLevel="0" collapsed="false">
      <c r="A41" s="235"/>
      <c r="B41" s="236" t="s">
        <v>606</v>
      </c>
      <c r="C41" s="237" t="n">
        <v>22</v>
      </c>
      <c r="D41" s="238" t="n">
        <v>16</v>
      </c>
      <c r="E41" s="330" t="n">
        <v>72.7272727272727</v>
      </c>
      <c r="F41" s="238" t="n">
        <v>6</v>
      </c>
      <c r="G41" s="240" t="n">
        <v>27.2727272727273</v>
      </c>
      <c r="H41" s="0"/>
      <c r="I41" s="0"/>
    </row>
    <row r="42" s="4" customFormat="true" ht="10.5" hidden="false" customHeight="true" outlineLevel="0" collapsed="false">
      <c r="A42" s="235"/>
      <c r="B42" s="236" t="s">
        <v>607</v>
      </c>
      <c r="C42" s="237" t="n">
        <v>7</v>
      </c>
      <c r="D42" s="238" t="n">
        <v>5</v>
      </c>
      <c r="E42" s="330" t="n">
        <v>71.4285714285714</v>
      </c>
      <c r="F42" s="238" t="n">
        <v>2</v>
      </c>
      <c r="G42" s="240" t="n">
        <v>28.5714285714286</v>
      </c>
      <c r="H42" s="0"/>
      <c r="I42" s="0"/>
    </row>
    <row r="43" s="4" customFormat="true" ht="10.5" hidden="false" customHeight="true" outlineLevel="0" collapsed="false">
      <c r="A43" s="235"/>
      <c r="B43" s="236" t="s">
        <v>608</v>
      </c>
      <c r="C43" s="237" t="n">
        <v>77</v>
      </c>
      <c r="D43" s="238" t="n">
        <v>45</v>
      </c>
      <c r="E43" s="330" t="n">
        <v>58.4415584415584</v>
      </c>
      <c r="F43" s="238" t="n">
        <v>32</v>
      </c>
      <c r="G43" s="240" t="n">
        <v>41.5584415584416</v>
      </c>
      <c r="H43" s="0"/>
      <c r="I43" s="0"/>
    </row>
    <row r="44" s="4" customFormat="true" ht="10.5" hidden="false" customHeight="true" outlineLevel="0" collapsed="false">
      <c r="A44" s="235"/>
      <c r="B44" s="236" t="s">
        <v>609</v>
      </c>
      <c r="C44" s="237" t="n">
        <v>19</v>
      </c>
      <c r="D44" s="238" t="n">
        <v>15</v>
      </c>
      <c r="E44" s="330" t="n">
        <v>78.9473684210526</v>
      </c>
      <c r="F44" s="238" t="n">
        <v>4</v>
      </c>
      <c r="G44" s="240" t="n">
        <v>21.0526315789474</v>
      </c>
      <c r="H44" s="0"/>
      <c r="I44" s="0"/>
    </row>
    <row r="45" s="4" customFormat="true" ht="10.5" hidden="false" customHeight="true" outlineLevel="0" collapsed="false">
      <c r="A45" s="235"/>
      <c r="B45" s="236" t="s">
        <v>610</v>
      </c>
      <c r="C45" s="237" t="n">
        <v>8</v>
      </c>
      <c r="D45" s="238" t="n">
        <v>3</v>
      </c>
      <c r="E45" s="330" t="n">
        <v>37.5</v>
      </c>
      <c r="F45" s="238" t="n">
        <v>5</v>
      </c>
      <c r="G45" s="240" t="n">
        <v>62.5</v>
      </c>
      <c r="H45" s="0"/>
      <c r="I45" s="0"/>
    </row>
    <row r="46" s="4" customFormat="true" ht="10.5" hidden="false" customHeight="true" outlineLevel="0" collapsed="false">
      <c r="A46" s="235"/>
      <c r="B46" s="236" t="s">
        <v>611</v>
      </c>
      <c r="C46" s="237" t="n">
        <v>361</v>
      </c>
      <c r="D46" s="238" t="n">
        <v>204</v>
      </c>
      <c r="E46" s="330" t="n">
        <v>56.5096952908587</v>
      </c>
      <c r="F46" s="238" t="n">
        <v>157</v>
      </c>
      <c r="G46" s="240" t="n">
        <v>43.4903047091413</v>
      </c>
      <c r="H46" s="0"/>
      <c r="I46" s="0"/>
    </row>
    <row r="47" s="4" customFormat="true" ht="10.5" hidden="false" customHeight="true" outlineLevel="0" collapsed="false">
      <c r="A47" s="235"/>
      <c r="B47" s="236" t="s">
        <v>612</v>
      </c>
      <c r="C47" s="237" t="n">
        <v>10</v>
      </c>
      <c r="D47" s="238" t="n">
        <v>8</v>
      </c>
      <c r="E47" s="330" t="n">
        <v>80</v>
      </c>
      <c r="F47" s="238" t="n">
        <v>2</v>
      </c>
      <c r="G47" s="240" t="n">
        <v>20</v>
      </c>
      <c r="H47" s="0"/>
      <c r="I47" s="0"/>
    </row>
    <row r="48" s="4" customFormat="true" ht="10.5" hidden="false" customHeight="true" outlineLevel="0" collapsed="false">
      <c r="A48" s="235"/>
      <c r="B48" s="236" t="s">
        <v>613</v>
      </c>
      <c r="C48" s="237" t="n">
        <v>40</v>
      </c>
      <c r="D48" s="238" t="n">
        <v>26</v>
      </c>
      <c r="E48" s="330" t="n">
        <v>65</v>
      </c>
      <c r="F48" s="238" t="n">
        <v>14</v>
      </c>
      <c r="G48" s="240" t="n">
        <v>35</v>
      </c>
      <c r="H48" s="0"/>
      <c r="I48" s="0"/>
    </row>
    <row r="49" s="4" customFormat="true" ht="10.5" hidden="false" customHeight="true" outlineLevel="0" collapsed="false">
      <c r="A49" s="235"/>
      <c r="B49" s="236" t="s">
        <v>614</v>
      </c>
      <c r="C49" s="237" t="n">
        <v>21</v>
      </c>
      <c r="D49" s="238" t="n">
        <v>20</v>
      </c>
      <c r="E49" s="330" t="n">
        <v>95.2380952380952</v>
      </c>
      <c r="F49" s="238" t="n">
        <v>1</v>
      </c>
      <c r="G49" s="240" t="n">
        <v>4.76190476190476</v>
      </c>
      <c r="H49" s="0"/>
      <c r="I49" s="0"/>
    </row>
    <row r="50" s="4" customFormat="true" ht="10.5" hidden="false" customHeight="true" outlineLevel="0" collapsed="false">
      <c r="A50" s="235"/>
      <c r="B50" s="236" t="s">
        <v>615</v>
      </c>
      <c r="C50" s="237" t="n">
        <v>11</v>
      </c>
      <c r="D50" s="238" t="n">
        <v>4</v>
      </c>
      <c r="E50" s="330" t="n">
        <v>36.3636363636364</v>
      </c>
      <c r="F50" s="238" t="n">
        <v>7</v>
      </c>
      <c r="G50" s="240" t="n">
        <v>63.6363636363636</v>
      </c>
      <c r="H50" s="0"/>
      <c r="I50" s="0"/>
    </row>
    <row r="51" s="4" customFormat="true" ht="10.5" hidden="false" customHeight="true" outlineLevel="0" collapsed="false">
      <c r="A51" s="235"/>
      <c r="B51" s="236" t="s">
        <v>616</v>
      </c>
      <c r="C51" s="237" t="n">
        <v>8</v>
      </c>
      <c r="D51" s="238" t="n">
        <v>6</v>
      </c>
      <c r="E51" s="330" t="n">
        <v>75</v>
      </c>
      <c r="F51" s="238" t="n">
        <v>2</v>
      </c>
      <c r="G51" s="240" t="n">
        <v>25</v>
      </c>
      <c r="H51" s="0"/>
      <c r="I51" s="0"/>
    </row>
    <row r="52" s="4" customFormat="true" ht="10.5" hidden="false" customHeight="true" outlineLevel="0" collapsed="false">
      <c r="A52" s="235"/>
      <c r="B52" s="236" t="s">
        <v>617</v>
      </c>
      <c r="C52" s="237" t="n">
        <v>22</v>
      </c>
      <c r="D52" s="238" t="n">
        <v>14</v>
      </c>
      <c r="E52" s="330" t="n">
        <v>63.6363636363636</v>
      </c>
      <c r="F52" s="238" t="n">
        <v>8</v>
      </c>
      <c r="G52" s="240" t="n">
        <v>36.3636363636364</v>
      </c>
      <c r="H52" s="0"/>
      <c r="I52" s="0"/>
    </row>
    <row r="53" s="4" customFormat="true" ht="10.5" hidden="false" customHeight="true" outlineLevel="0" collapsed="false">
      <c r="A53" s="235"/>
      <c r="B53" s="236" t="s">
        <v>618</v>
      </c>
      <c r="C53" s="237" t="n">
        <v>5</v>
      </c>
      <c r="D53" s="238" t="n">
        <v>2</v>
      </c>
      <c r="E53" s="330" t="n">
        <v>40</v>
      </c>
      <c r="F53" s="238" t="n">
        <v>3</v>
      </c>
      <c r="G53" s="240" t="n">
        <v>60</v>
      </c>
      <c r="H53" s="0"/>
      <c r="I53" s="0"/>
    </row>
    <row r="54" s="4" customFormat="true" ht="10.5" hidden="false" customHeight="true" outlineLevel="0" collapsed="false">
      <c r="A54" s="235"/>
      <c r="B54" s="236" t="s">
        <v>619</v>
      </c>
      <c r="C54" s="237" t="n">
        <v>3</v>
      </c>
      <c r="D54" s="238" t="n">
        <v>3</v>
      </c>
      <c r="E54" s="330" t="n">
        <v>100</v>
      </c>
      <c r="F54" s="238" t="n">
        <v>0</v>
      </c>
      <c r="G54" s="240" t="n">
        <v>0</v>
      </c>
      <c r="H54" s="0"/>
      <c r="I54" s="0"/>
    </row>
    <row r="55" s="4" customFormat="true" ht="10.5" hidden="false" customHeight="true" outlineLevel="0" collapsed="false">
      <c r="A55" s="235"/>
      <c r="B55" s="236" t="s">
        <v>620</v>
      </c>
      <c r="C55" s="237" t="n">
        <v>26</v>
      </c>
      <c r="D55" s="238" t="n">
        <v>13</v>
      </c>
      <c r="E55" s="330" t="n">
        <v>50</v>
      </c>
      <c r="F55" s="238" t="n">
        <v>13</v>
      </c>
      <c r="G55" s="240" t="n">
        <v>50</v>
      </c>
      <c r="H55" s="0"/>
      <c r="I55" s="0"/>
    </row>
    <row r="56" s="4" customFormat="true" ht="10.5" hidden="false" customHeight="true" outlineLevel="0" collapsed="false">
      <c r="A56" s="235"/>
      <c r="B56" s="236" t="s">
        <v>621</v>
      </c>
      <c r="C56" s="237" t="n">
        <v>9</v>
      </c>
      <c r="D56" s="238" t="n">
        <v>7</v>
      </c>
      <c r="E56" s="330" t="n">
        <v>77.7777777777778</v>
      </c>
      <c r="F56" s="238" t="n">
        <v>2</v>
      </c>
      <c r="G56" s="240" t="n">
        <v>22.2222222222222</v>
      </c>
      <c r="H56" s="0"/>
      <c r="I56" s="0"/>
    </row>
    <row r="57" s="4" customFormat="true" ht="10.5" hidden="false" customHeight="true" outlineLevel="0" collapsed="false">
      <c r="A57" s="235"/>
      <c r="B57" s="236" t="s">
        <v>622</v>
      </c>
      <c r="C57" s="237" t="n">
        <v>4</v>
      </c>
      <c r="D57" s="238" t="n">
        <v>3</v>
      </c>
      <c r="E57" s="330" t="n">
        <v>75</v>
      </c>
      <c r="F57" s="238" t="n">
        <v>1</v>
      </c>
      <c r="G57" s="240" t="n">
        <v>25</v>
      </c>
      <c r="H57" s="0"/>
      <c r="I57" s="0"/>
    </row>
    <row r="58" s="4" customFormat="true" ht="10.5" hidden="false" customHeight="true" outlineLevel="0" collapsed="false">
      <c r="A58" s="235"/>
      <c r="B58" s="236" t="s">
        <v>623</v>
      </c>
      <c r="C58" s="237" t="n">
        <v>2</v>
      </c>
      <c r="D58" s="238" t="n">
        <v>2</v>
      </c>
      <c r="E58" s="330" t="n">
        <v>100</v>
      </c>
      <c r="F58" s="238" t="n">
        <v>0</v>
      </c>
      <c r="G58" s="240" t="n">
        <v>0</v>
      </c>
      <c r="H58" s="0"/>
      <c r="I58" s="0"/>
    </row>
    <row r="59" s="4" customFormat="true" ht="10.5" hidden="false" customHeight="true" outlineLevel="0" collapsed="false">
      <c r="A59" s="235"/>
      <c r="B59" s="236" t="s">
        <v>624</v>
      </c>
      <c r="C59" s="237" t="n">
        <v>289</v>
      </c>
      <c r="D59" s="238" t="n">
        <v>183</v>
      </c>
      <c r="E59" s="330" t="n">
        <v>63.3217993079585</v>
      </c>
      <c r="F59" s="238" t="n">
        <v>106</v>
      </c>
      <c r="G59" s="240" t="n">
        <v>36.6782006920415</v>
      </c>
      <c r="H59" s="0"/>
      <c r="I59" s="0"/>
    </row>
    <row r="60" s="4" customFormat="true" ht="10.5" hidden="false" customHeight="true" outlineLevel="0" collapsed="false">
      <c r="A60" s="235"/>
      <c r="B60" s="236" t="s">
        <v>625</v>
      </c>
      <c r="C60" s="237" t="n">
        <v>9</v>
      </c>
      <c r="D60" s="238" t="n">
        <v>9</v>
      </c>
      <c r="E60" s="330" t="n">
        <v>100</v>
      </c>
      <c r="F60" s="238" t="n">
        <v>0</v>
      </c>
      <c r="G60" s="240" t="n">
        <v>0</v>
      </c>
      <c r="H60" s="0"/>
      <c r="I60" s="0"/>
    </row>
    <row r="61" s="4" customFormat="true" ht="10.5" hidden="false" customHeight="true" outlineLevel="0" collapsed="false">
      <c r="A61" s="235"/>
      <c r="B61" s="236" t="s">
        <v>626</v>
      </c>
      <c r="C61" s="237" t="n">
        <v>72</v>
      </c>
      <c r="D61" s="238" t="n">
        <v>48</v>
      </c>
      <c r="E61" s="330" t="n">
        <v>66.6666666666667</v>
      </c>
      <c r="F61" s="238" t="n">
        <v>24</v>
      </c>
      <c r="G61" s="240" t="n">
        <v>33.3333333333333</v>
      </c>
      <c r="H61" s="0"/>
      <c r="I61" s="0"/>
    </row>
    <row r="62" s="4" customFormat="true" ht="10.5" hidden="false" customHeight="true" outlineLevel="0" collapsed="false">
      <c r="A62" s="235"/>
      <c r="B62" s="236" t="s">
        <v>627</v>
      </c>
      <c r="C62" s="237" t="n">
        <v>4</v>
      </c>
      <c r="D62" s="238" t="n">
        <v>2</v>
      </c>
      <c r="E62" s="330" t="n">
        <v>50</v>
      </c>
      <c r="F62" s="238" t="n">
        <v>2</v>
      </c>
      <c r="G62" s="240" t="n">
        <v>50</v>
      </c>
      <c r="H62" s="0"/>
      <c r="I62" s="0"/>
    </row>
    <row r="63" s="4" customFormat="true" ht="10.5" hidden="false" customHeight="true" outlineLevel="0" collapsed="false">
      <c r="A63" s="235"/>
      <c r="B63" s="236" t="s">
        <v>628</v>
      </c>
      <c r="C63" s="237" t="n">
        <v>6</v>
      </c>
      <c r="D63" s="238" t="n">
        <v>4</v>
      </c>
      <c r="E63" s="330" t="n">
        <v>66.6666666666667</v>
      </c>
      <c r="F63" s="238" t="n">
        <v>2</v>
      </c>
      <c r="G63" s="240" t="n">
        <v>33.3333333333333</v>
      </c>
      <c r="H63" s="0"/>
      <c r="I63" s="0"/>
    </row>
    <row r="64" s="4" customFormat="true" ht="10.5" hidden="false" customHeight="true" outlineLevel="0" collapsed="false">
      <c r="A64" s="235"/>
      <c r="B64" s="236" t="s">
        <v>629</v>
      </c>
      <c r="C64" s="237" t="n">
        <v>27</v>
      </c>
      <c r="D64" s="238" t="n">
        <v>21</v>
      </c>
      <c r="E64" s="330" t="n">
        <v>77.7777777777778</v>
      </c>
      <c r="F64" s="238" t="n">
        <v>6</v>
      </c>
      <c r="G64" s="240" t="n">
        <v>22.2222222222222</v>
      </c>
      <c r="H64" s="0"/>
      <c r="I64" s="0"/>
    </row>
    <row r="65" s="4" customFormat="true" ht="10.5" hidden="false" customHeight="true" outlineLevel="0" collapsed="false">
      <c r="A65" s="235"/>
      <c r="B65" s="236" t="s">
        <v>630</v>
      </c>
      <c r="C65" s="237" t="n">
        <v>74</v>
      </c>
      <c r="D65" s="238" t="n">
        <v>55</v>
      </c>
      <c r="E65" s="330" t="n">
        <v>74.3243243243243</v>
      </c>
      <c r="F65" s="238" t="n">
        <v>19</v>
      </c>
      <c r="G65" s="240" t="n">
        <v>25.6756756756757</v>
      </c>
      <c r="H65" s="0"/>
      <c r="I65" s="0"/>
    </row>
    <row r="66" s="4" customFormat="true" ht="10.5" hidden="false" customHeight="true" outlineLevel="0" collapsed="false">
      <c r="A66" s="235"/>
      <c r="B66" s="236" t="s">
        <v>631</v>
      </c>
      <c r="C66" s="237" t="n">
        <v>11</v>
      </c>
      <c r="D66" s="238" t="n">
        <v>9</v>
      </c>
      <c r="E66" s="330" t="n">
        <v>81.8181818181818</v>
      </c>
      <c r="F66" s="238" t="n">
        <v>2</v>
      </c>
      <c r="G66" s="240" t="n">
        <v>18.1818181818182</v>
      </c>
      <c r="H66" s="0"/>
      <c r="I66" s="0"/>
    </row>
    <row r="67" s="4" customFormat="true" ht="10.5" hidden="false" customHeight="true" outlineLevel="0" collapsed="false">
      <c r="A67" s="235"/>
      <c r="B67" s="236" t="s">
        <v>632</v>
      </c>
      <c r="C67" s="237" t="n">
        <v>8</v>
      </c>
      <c r="D67" s="238" t="n">
        <v>5</v>
      </c>
      <c r="E67" s="330" t="n">
        <v>62.5</v>
      </c>
      <c r="F67" s="238" t="n">
        <v>3</v>
      </c>
      <c r="G67" s="240" t="n">
        <v>37.5</v>
      </c>
      <c r="H67" s="0"/>
      <c r="I67" s="0"/>
    </row>
    <row r="68" s="4" customFormat="true" ht="10.5" hidden="false" customHeight="true" outlineLevel="0" collapsed="false">
      <c r="A68" s="235"/>
      <c r="B68" s="236" t="s">
        <v>633</v>
      </c>
      <c r="C68" s="237" t="n">
        <v>5</v>
      </c>
      <c r="D68" s="238" t="n">
        <v>5</v>
      </c>
      <c r="E68" s="330" t="n">
        <v>100</v>
      </c>
      <c r="F68" s="238" t="n">
        <v>0</v>
      </c>
      <c r="G68" s="240" t="n">
        <v>0</v>
      </c>
      <c r="H68" s="0"/>
      <c r="I68" s="0"/>
    </row>
    <row r="69" s="4" customFormat="true" ht="10.5" hidden="false" customHeight="true" outlineLevel="0" collapsed="false">
      <c r="A69" s="235"/>
      <c r="B69" s="236" t="s">
        <v>634</v>
      </c>
      <c r="C69" s="237" t="n">
        <v>12</v>
      </c>
      <c r="D69" s="238" t="n">
        <v>8</v>
      </c>
      <c r="E69" s="330" t="n">
        <v>66.6666666666667</v>
      </c>
      <c r="F69" s="238" t="n">
        <v>4</v>
      </c>
      <c r="G69" s="240" t="n">
        <v>33.3333333333333</v>
      </c>
      <c r="H69" s="0"/>
      <c r="I69" s="0"/>
    </row>
    <row r="70" s="4" customFormat="true" ht="10.5" hidden="false" customHeight="true" outlineLevel="0" collapsed="false">
      <c r="A70" s="235"/>
      <c r="B70" s="236" t="s">
        <v>635</v>
      </c>
      <c r="C70" s="237" t="n">
        <v>16</v>
      </c>
      <c r="D70" s="238" t="n">
        <v>13</v>
      </c>
      <c r="E70" s="330" t="n">
        <v>81.25</v>
      </c>
      <c r="F70" s="238" t="n">
        <v>3</v>
      </c>
      <c r="G70" s="240" t="n">
        <v>18.75</v>
      </c>
      <c r="H70" s="0"/>
      <c r="I70" s="0"/>
    </row>
    <row r="71" s="4" customFormat="true" ht="10.5" hidden="false" customHeight="true" outlineLevel="0" collapsed="false">
      <c r="A71" s="235"/>
      <c r="B71" s="236" t="s">
        <v>636</v>
      </c>
      <c r="C71" s="237" t="n">
        <v>2</v>
      </c>
      <c r="D71" s="238" t="n">
        <v>0</v>
      </c>
      <c r="E71" s="330" t="n">
        <v>0</v>
      </c>
      <c r="F71" s="238" t="n">
        <v>2</v>
      </c>
      <c r="G71" s="240" t="n">
        <v>100</v>
      </c>
      <c r="H71" s="0"/>
      <c r="I71" s="0"/>
    </row>
    <row r="72" s="4" customFormat="true" ht="10.5" hidden="false" customHeight="true" outlineLevel="0" collapsed="false">
      <c r="A72" s="235"/>
      <c r="B72" s="236" t="s">
        <v>637</v>
      </c>
      <c r="C72" s="237" t="n">
        <v>8</v>
      </c>
      <c r="D72" s="238" t="n">
        <v>7</v>
      </c>
      <c r="E72" s="330" t="n">
        <v>87.5</v>
      </c>
      <c r="F72" s="238" t="n">
        <v>1</v>
      </c>
      <c r="G72" s="240" t="n">
        <v>12.5</v>
      </c>
      <c r="H72" s="0"/>
      <c r="I72" s="0"/>
    </row>
    <row r="73" s="4" customFormat="true" ht="10.5" hidden="false" customHeight="true" outlineLevel="0" collapsed="false">
      <c r="A73" s="235"/>
      <c r="B73" s="236" t="s">
        <v>638</v>
      </c>
      <c r="C73" s="237" t="n">
        <v>3</v>
      </c>
      <c r="D73" s="238" t="n">
        <v>1</v>
      </c>
      <c r="E73" s="330" t="n">
        <v>33.3333333333333</v>
      </c>
      <c r="F73" s="238" t="n">
        <v>2</v>
      </c>
      <c r="G73" s="240" t="n">
        <v>66.6666666666667</v>
      </c>
      <c r="H73" s="0"/>
      <c r="I73" s="0"/>
    </row>
    <row r="74" s="4" customFormat="true" ht="10.5" hidden="false" customHeight="true" outlineLevel="0" collapsed="false">
      <c r="A74" s="235"/>
      <c r="B74" s="236" t="s">
        <v>639</v>
      </c>
      <c r="C74" s="237" t="n">
        <v>1</v>
      </c>
      <c r="D74" s="238" t="n">
        <v>0</v>
      </c>
      <c r="E74" s="330" t="n">
        <v>0</v>
      </c>
      <c r="F74" s="238" t="n">
        <v>1</v>
      </c>
      <c r="G74" s="240" t="n">
        <v>100</v>
      </c>
      <c r="H74" s="0"/>
      <c r="I74" s="0"/>
    </row>
    <row r="75" s="4" customFormat="true" ht="10.5" hidden="false" customHeight="true" outlineLevel="0" collapsed="false">
      <c r="A75" s="235"/>
      <c r="B75" s="236" t="s">
        <v>640</v>
      </c>
      <c r="C75" s="237" t="n">
        <v>50</v>
      </c>
      <c r="D75" s="238" t="n">
        <v>31</v>
      </c>
      <c r="E75" s="330" t="n">
        <v>62</v>
      </c>
      <c r="F75" s="238" t="n">
        <v>19</v>
      </c>
      <c r="G75" s="240" t="n">
        <v>38</v>
      </c>
      <c r="H75" s="0"/>
      <c r="I75" s="0"/>
    </row>
    <row r="76" s="4" customFormat="true" ht="10.5" hidden="false" customHeight="true" outlineLevel="0" collapsed="false">
      <c r="A76" s="235"/>
      <c r="B76" s="236" t="s">
        <v>641</v>
      </c>
      <c r="C76" s="237" t="n">
        <v>141</v>
      </c>
      <c r="D76" s="238" t="n">
        <v>87</v>
      </c>
      <c r="E76" s="330" t="n">
        <v>61.7021276595745</v>
      </c>
      <c r="F76" s="238" t="n">
        <v>54</v>
      </c>
      <c r="G76" s="240" t="n">
        <v>38.2978723404255</v>
      </c>
      <c r="H76" s="0"/>
      <c r="I76" s="0"/>
    </row>
    <row r="77" s="4" customFormat="true" ht="10.5" hidden="false" customHeight="true" outlineLevel="0" collapsed="false">
      <c r="A77" s="235"/>
      <c r="B77" s="236" t="s">
        <v>642</v>
      </c>
      <c r="C77" s="237" t="n">
        <v>13</v>
      </c>
      <c r="D77" s="238" t="n">
        <v>9</v>
      </c>
      <c r="E77" s="330" t="n">
        <v>69.2307692307692</v>
      </c>
      <c r="F77" s="238" t="n">
        <v>4</v>
      </c>
      <c r="G77" s="240" t="n">
        <v>30.7692307692308</v>
      </c>
      <c r="H77" s="0"/>
      <c r="I77" s="0"/>
    </row>
    <row r="78" s="4" customFormat="true" ht="10.5" hidden="false" customHeight="true" outlineLevel="0" collapsed="false">
      <c r="A78" s="235"/>
      <c r="B78" s="236" t="s">
        <v>643</v>
      </c>
      <c r="C78" s="237" t="n">
        <v>4</v>
      </c>
      <c r="D78" s="238" t="n">
        <v>2</v>
      </c>
      <c r="E78" s="330" t="n">
        <v>50</v>
      </c>
      <c r="F78" s="238" t="n">
        <v>2</v>
      </c>
      <c r="G78" s="240" t="n">
        <v>50</v>
      </c>
      <c r="H78" s="0"/>
      <c r="I78" s="0"/>
    </row>
    <row r="79" s="4" customFormat="true" ht="10.5" hidden="false" customHeight="true" outlineLevel="0" collapsed="false">
      <c r="A79" s="235"/>
      <c r="B79" s="236" t="s">
        <v>644</v>
      </c>
      <c r="C79" s="237" t="n">
        <v>16</v>
      </c>
      <c r="D79" s="238" t="n">
        <v>12</v>
      </c>
      <c r="E79" s="330" t="n">
        <v>75</v>
      </c>
      <c r="F79" s="238" t="n">
        <v>4</v>
      </c>
      <c r="G79" s="240" t="n">
        <v>25</v>
      </c>
      <c r="H79" s="0"/>
      <c r="I79" s="0"/>
    </row>
    <row r="80" s="4" customFormat="true" ht="10.5" hidden="false" customHeight="true" outlineLevel="0" collapsed="false">
      <c r="A80" s="235"/>
      <c r="B80" s="236" t="s">
        <v>645</v>
      </c>
      <c r="C80" s="237" t="n">
        <v>14</v>
      </c>
      <c r="D80" s="238" t="n">
        <v>11</v>
      </c>
      <c r="E80" s="330" t="n">
        <v>78.5714285714286</v>
      </c>
      <c r="F80" s="238" t="n">
        <v>3</v>
      </c>
      <c r="G80" s="240" t="n">
        <v>21.4285714285714</v>
      </c>
      <c r="H80" s="0"/>
      <c r="I80" s="0"/>
    </row>
    <row r="81" s="4" customFormat="true" ht="10.5" hidden="false" customHeight="true" outlineLevel="0" collapsed="false">
      <c r="A81" s="235"/>
      <c r="B81" s="236" t="s">
        <v>646</v>
      </c>
      <c r="C81" s="237" t="n">
        <v>56</v>
      </c>
      <c r="D81" s="238" t="n">
        <v>35</v>
      </c>
      <c r="E81" s="330" t="n">
        <v>62.5</v>
      </c>
      <c r="F81" s="238" t="n">
        <v>21</v>
      </c>
      <c r="G81" s="240" t="n">
        <v>37.5</v>
      </c>
      <c r="H81" s="0"/>
      <c r="I81" s="0"/>
    </row>
    <row r="82" s="4" customFormat="true" ht="10.5" hidden="false" customHeight="true" outlineLevel="0" collapsed="false">
      <c r="A82" s="235"/>
      <c r="B82" s="236" t="s">
        <v>647</v>
      </c>
      <c r="C82" s="237" t="n">
        <v>78</v>
      </c>
      <c r="D82" s="238" t="n">
        <v>53</v>
      </c>
      <c r="E82" s="330" t="n">
        <v>67.948717948718</v>
      </c>
      <c r="F82" s="238" t="n">
        <v>25</v>
      </c>
      <c r="G82" s="240" t="n">
        <v>32.0512820512821</v>
      </c>
      <c r="H82" s="0"/>
      <c r="I82" s="0"/>
    </row>
    <row r="83" s="4" customFormat="true" ht="10.5" hidden="false" customHeight="true" outlineLevel="0" collapsed="false">
      <c r="A83" s="235"/>
      <c r="B83" s="236" t="s">
        <v>648</v>
      </c>
      <c r="C83" s="237" t="n">
        <v>2</v>
      </c>
      <c r="D83" s="238" t="n">
        <v>2</v>
      </c>
      <c r="E83" s="330" t="n">
        <v>100</v>
      </c>
      <c r="F83" s="238" t="n">
        <v>0</v>
      </c>
      <c r="G83" s="240" t="n">
        <v>0</v>
      </c>
      <c r="H83" s="0"/>
      <c r="I83" s="0"/>
    </row>
    <row r="84" s="4" customFormat="true" ht="10.5" hidden="false" customHeight="true" outlineLevel="0" collapsed="false">
      <c r="A84" s="235"/>
      <c r="B84" s="236" t="s">
        <v>649</v>
      </c>
      <c r="C84" s="237" t="n">
        <v>15</v>
      </c>
      <c r="D84" s="238" t="n">
        <v>11</v>
      </c>
      <c r="E84" s="330" t="n">
        <v>73.3333333333333</v>
      </c>
      <c r="F84" s="238" t="n">
        <v>4</v>
      </c>
      <c r="G84" s="240" t="n">
        <v>26.6666666666667</v>
      </c>
      <c r="H84" s="0"/>
      <c r="I84" s="0"/>
    </row>
    <row r="85" s="4" customFormat="true" ht="10.5" hidden="false" customHeight="true" outlineLevel="0" collapsed="false">
      <c r="A85" s="235"/>
      <c r="B85" s="236" t="s">
        <v>650</v>
      </c>
      <c r="C85" s="237" t="n">
        <v>43</v>
      </c>
      <c r="D85" s="238" t="n">
        <v>28</v>
      </c>
      <c r="E85" s="330" t="n">
        <v>65.1162790697674</v>
      </c>
      <c r="F85" s="238" t="n">
        <v>15</v>
      </c>
      <c r="G85" s="240" t="n">
        <v>34.8837209302326</v>
      </c>
      <c r="H85" s="0"/>
      <c r="I85" s="0"/>
    </row>
    <row r="86" s="4" customFormat="true" ht="10.5" hidden="false" customHeight="true" outlineLevel="0" collapsed="false">
      <c r="A86" s="235"/>
      <c r="B86" s="236" t="s">
        <v>651</v>
      </c>
      <c r="C86" s="237" t="n">
        <v>4</v>
      </c>
      <c r="D86" s="238" t="n">
        <v>3</v>
      </c>
      <c r="E86" s="330" t="n">
        <v>75</v>
      </c>
      <c r="F86" s="238" t="n">
        <v>1</v>
      </c>
      <c r="G86" s="240" t="n">
        <v>25</v>
      </c>
      <c r="H86" s="0"/>
      <c r="I86" s="0"/>
    </row>
    <row r="87" s="4" customFormat="true" ht="10.5" hidden="false" customHeight="true" outlineLevel="0" collapsed="false">
      <c r="A87" s="235"/>
      <c r="B87" s="236" t="s">
        <v>652</v>
      </c>
      <c r="C87" s="237" t="n">
        <v>333</v>
      </c>
      <c r="D87" s="238" t="n">
        <v>217</v>
      </c>
      <c r="E87" s="330" t="n">
        <v>65.1651651651652</v>
      </c>
      <c r="F87" s="238" t="n">
        <v>116</v>
      </c>
      <c r="G87" s="240" t="n">
        <v>34.8348348348348</v>
      </c>
      <c r="H87" s="0"/>
      <c r="I87" s="0"/>
    </row>
    <row r="88" s="4" customFormat="true" ht="10.5" hidden="false" customHeight="true" outlineLevel="0" collapsed="false">
      <c r="A88" s="235"/>
      <c r="B88" s="236" t="s">
        <v>653</v>
      </c>
      <c r="C88" s="237" t="n">
        <v>133</v>
      </c>
      <c r="D88" s="238" t="n">
        <v>74</v>
      </c>
      <c r="E88" s="330" t="n">
        <v>55.6390977443609</v>
      </c>
      <c r="F88" s="238" t="n">
        <v>59</v>
      </c>
      <c r="G88" s="240" t="n">
        <v>44.3609022556391</v>
      </c>
      <c r="H88" s="0"/>
      <c r="I88" s="0"/>
    </row>
    <row r="89" s="4" customFormat="true" ht="10.5" hidden="false" customHeight="true" outlineLevel="0" collapsed="false">
      <c r="A89" s="235"/>
      <c r="B89" s="236" t="s">
        <v>654</v>
      </c>
      <c r="C89" s="237" t="n">
        <v>8</v>
      </c>
      <c r="D89" s="238" t="n">
        <v>4</v>
      </c>
      <c r="E89" s="330" t="n">
        <v>50</v>
      </c>
      <c r="F89" s="238" t="n">
        <v>4</v>
      </c>
      <c r="G89" s="240" t="n">
        <v>50</v>
      </c>
      <c r="H89" s="0"/>
      <c r="I89" s="0"/>
    </row>
    <row r="90" s="4" customFormat="true" ht="10.5" hidden="false" customHeight="true" outlineLevel="0" collapsed="false">
      <c r="A90" s="235"/>
      <c r="B90" s="236" t="s">
        <v>655</v>
      </c>
      <c r="C90" s="237" t="n">
        <v>11</v>
      </c>
      <c r="D90" s="238" t="n">
        <v>6</v>
      </c>
      <c r="E90" s="330" t="n">
        <v>54.5454545454545</v>
      </c>
      <c r="F90" s="238" t="n">
        <v>5</v>
      </c>
      <c r="G90" s="240" t="n">
        <v>45.4545454545455</v>
      </c>
      <c r="H90" s="0"/>
      <c r="I90" s="0"/>
    </row>
    <row r="91" s="4" customFormat="true" ht="10.5" hidden="false" customHeight="true" outlineLevel="0" collapsed="false">
      <c r="A91" s="235"/>
      <c r="B91" s="236" t="s">
        <v>656</v>
      </c>
      <c r="C91" s="237" t="n">
        <v>34</v>
      </c>
      <c r="D91" s="238" t="n">
        <v>24</v>
      </c>
      <c r="E91" s="330" t="n">
        <v>70.5882352941177</v>
      </c>
      <c r="F91" s="238" t="n">
        <v>10</v>
      </c>
      <c r="G91" s="240" t="n">
        <v>29.4117647058824</v>
      </c>
      <c r="H91" s="0"/>
      <c r="I91" s="0"/>
    </row>
    <row r="92" s="4" customFormat="true" ht="10.5" hidden="false" customHeight="true" outlineLevel="0" collapsed="false">
      <c r="A92" s="235"/>
      <c r="B92" s="236" t="s">
        <v>657</v>
      </c>
      <c r="C92" s="237" t="n">
        <v>37</v>
      </c>
      <c r="D92" s="238" t="n">
        <v>27</v>
      </c>
      <c r="E92" s="330" t="n">
        <v>72.972972972973</v>
      </c>
      <c r="F92" s="238" t="n">
        <v>10</v>
      </c>
      <c r="G92" s="240" t="n">
        <v>27.027027027027</v>
      </c>
      <c r="H92" s="0"/>
      <c r="I92" s="0"/>
    </row>
    <row r="93" s="4" customFormat="true" ht="10.5" hidden="false" customHeight="true" outlineLevel="0" collapsed="false">
      <c r="A93" s="235"/>
      <c r="B93" s="236" t="s">
        <v>658</v>
      </c>
      <c r="C93" s="237" t="n">
        <v>7</v>
      </c>
      <c r="D93" s="238" t="n">
        <v>6</v>
      </c>
      <c r="E93" s="330" t="n">
        <v>85.7142857142857</v>
      </c>
      <c r="F93" s="238" t="n">
        <v>1</v>
      </c>
      <c r="G93" s="240" t="n">
        <v>14.2857142857143</v>
      </c>
      <c r="H93" s="0"/>
      <c r="I93" s="0"/>
    </row>
    <row r="94" s="4" customFormat="true" ht="10.5" hidden="false" customHeight="true" outlineLevel="0" collapsed="false">
      <c r="A94" s="235"/>
      <c r="B94" s="236" t="s">
        <v>659</v>
      </c>
      <c r="C94" s="237" t="n">
        <v>3</v>
      </c>
      <c r="D94" s="238" t="n">
        <v>2</v>
      </c>
      <c r="E94" s="330" t="n">
        <v>66.6666666666667</v>
      </c>
      <c r="F94" s="238" t="n">
        <v>1</v>
      </c>
      <c r="G94" s="240" t="n">
        <v>33.3333333333333</v>
      </c>
      <c r="H94" s="0"/>
      <c r="I94" s="0"/>
    </row>
    <row r="95" s="4" customFormat="true" ht="10.5" hidden="false" customHeight="true" outlineLevel="0" collapsed="false">
      <c r="A95" s="235"/>
      <c r="B95" s="236" t="s">
        <v>660</v>
      </c>
      <c r="C95" s="237" t="n">
        <v>4</v>
      </c>
      <c r="D95" s="238" t="n">
        <v>2</v>
      </c>
      <c r="E95" s="330" t="n">
        <v>50</v>
      </c>
      <c r="F95" s="238" t="n">
        <v>2</v>
      </c>
      <c r="G95" s="240" t="n">
        <v>50</v>
      </c>
      <c r="H95" s="0"/>
      <c r="I95" s="0"/>
    </row>
    <row r="96" s="4" customFormat="true" ht="10.5" hidden="false" customHeight="true" outlineLevel="0" collapsed="false">
      <c r="A96" s="235"/>
      <c r="B96" s="236" t="s">
        <v>661</v>
      </c>
      <c r="C96" s="237" t="n">
        <v>42</v>
      </c>
      <c r="D96" s="238" t="n">
        <v>24</v>
      </c>
      <c r="E96" s="330" t="n">
        <v>57.1428571428571</v>
      </c>
      <c r="F96" s="238" t="n">
        <v>18</v>
      </c>
      <c r="G96" s="240" t="n">
        <v>42.8571428571429</v>
      </c>
      <c r="H96" s="0"/>
      <c r="I96" s="0"/>
    </row>
    <row r="97" s="4" customFormat="true" ht="10.5" hidden="false" customHeight="true" outlineLevel="0" collapsed="false">
      <c r="A97" s="235"/>
      <c r="B97" s="236" t="s">
        <v>662</v>
      </c>
      <c r="C97" s="237" t="n">
        <v>256</v>
      </c>
      <c r="D97" s="238" t="n">
        <v>159</v>
      </c>
      <c r="E97" s="330" t="n">
        <v>62.109375</v>
      </c>
      <c r="F97" s="238" t="n">
        <v>97</v>
      </c>
      <c r="G97" s="240" t="n">
        <v>37.890625</v>
      </c>
      <c r="H97" s="0"/>
      <c r="I97" s="0"/>
    </row>
    <row r="98" s="4" customFormat="true" ht="10.5" hidden="false" customHeight="true" outlineLevel="0" collapsed="false">
      <c r="A98" s="235"/>
      <c r="B98" s="236" t="s">
        <v>663</v>
      </c>
      <c r="C98" s="237" t="n">
        <v>35</v>
      </c>
      <c r="D98" s="238" t="n">
        <v>24</v>
      </c>
      <c r="E98" s="330" t="n">
        <v>68.5714285714286</v>
      </c>
      <c r="F98" s="238" t="n">
        <v>11</v>
      </c>
      <c r="G98" s="240" t="n">
        <v>31.4285714285714</v>
      </c>
      <c r="H98" s="0"/>
      <c r="I98" s="0"/>
    </row>
    <row r="99" s="4" customFormat="true" ht="10.5" hidden="false" customHeight="true" outlineLevel="0" collapsed="false">
      <c r="A99" s="235"/>
      <c r="B99" s="236" t="s">
        <v>664</v>
      </c>
      <c r="C99" s="237" t="n">
        <v>46</v>
      </c>
      <c r="D99" s="238" t="n">
        <v>30</v>
      </c>
      <c r="E99" s="330" t="n">
        <v>65.2173913043478</v>
      </c>
      <c r="F99" s="238" t="n">
        <v>16</v>
      </c>
      <c r="G99" s="240" t="n">
        <v>34.7826086956522</v>
      </c>
      <c r="H99" s="0"/>
      <c r="I99" s="0"/>
    </row>
    <row r="100" s="4" customFormat="true" ht="10.5" hidden="false" customHeight="true" outlineLevel="0" collapsed="false">
      <c r="A100" s="235"/>
      <c r="B100" s="236" t="s">
        <v>665</v>
      </c>
      <c r="C100" s="237" t="n">
        <v>16</v>
      </c>
      <c r="D100" s="238" t="n">
        <v>12</v>
      </c>
      <c r="E100" s="330" t="n">
        <v>75</v>
      </c>
      <c r="F100" s="238" t="n">
        <v>4</v>
      </c>
      <c r="G100" s="240" t="n">
        <v>25</v>
      </c>
      <c r="H100" s="0"/>
      <c r="I100" s="0"/>
    </row>
    <row r="101" s="4" customFormat="true" ht="10.5" hidden="false" customHeight="true" outlineLevel="0" collapsed="false">
      <c r="A101" s="235"/>
      <c r="B101" s="236" t="s">
        <v>666</v>
      </c>
      <c r="C101" s="237" t="n">
        <v>10</v>
      </c>
      <c r="D101" s="238" t="n">
        <v>10</v>
      </c>
      <c r="E101" s="330" t="n">
        <v>100</v>
      </c>
      <c r="F101" s="238" t="n">
        <v>0</v>
      </c>
      <c r="G101" s="240" t="n">
        <v>0</v>
      </c>
      <c r="H101" s="0"/>
      <c r="I101" s="0"/>
    </row>
    <row r="102" s="4" customFormat="true" ht="10.5" hidden="false" customHeight="true" outlineLevel="0" collapsed="false">
      <c r="A102" s="235"/>
      <c r="B102" s="236" t="s">
        <v>667</v>
      </c>
      <c r="C102" s="237" t="n">
        <v>1</v>
      </c>
      <c r="D102" s="238" t="n">
        <v>0</v>
      </c>
      <c r="E102" s="330" t="n">
        <v>0</v>
      </c>
      <c r="F102" s="238" t="n">
        <v>1</v>
      </c>
      <c r="G102" s="240" t="n">
        <v>100</v>
      </c>
      <c r="H102" s="0"/>
      <c r="I102" s="0"/>
    </row>
    <row r="103" s="4" customFormat="true" ht="10.5" hidden="false" customHeight="true" outlineLevel="0" collapsed="false">
      <c r="A103" s="235"/>
      <c r="B103" s="236" t="s">
        <v>668</v>
      </c>
      <c r="C103" s="237" t="n">
        <v>3</v>
      </c>
      <c r="D103" s="238" t="n">
        <v>3</v>
      </c>
      <c r="E103" s="330" t="n">
        <v>100</v>
      </c>
      <c r="F103" s="238" t="n">
        <v>0</v>
      </c>
      <c r="G103" s="240" t="n">
        <v>0</v>
      </c>
      <c r="H103" s="0"/>
      <c r="I103" s="0"/>
    </row>
    <row r="104" s="4" customFormat="true" ht="10.5" hidden="false" customHeight="true" outlineLevel="0" collapsed="false">
      <c r="A104" s="235"/>
      <c r="B104" s="236" t="s">
        <v>669</v>
      </c>
      <c r="C104" s="237" t="n">
        <v>11</v>
      </c>
      <c r="D104" s="238" t="n">
        <v>8</v>
      </c>
      <c r="E104" s="330" t="n">
        <v>72.7272727272727</v>
      </c>
      <c r="F104" s="238" t="n">
        <v>3</v>
      </c>
      <c r="G104" s="240" t="n">
        <v>27.2727272727273</v>
      </c>
      <c r="H104" s="0"/>
      <c r="I104" s="0"/>
    </row>
    <row r="105" s="4" customFormat="true" ht="10.5" hidden="false" customHeight="true" outlineLevel="0" collapsed="false">
      <c r="A105" s="235"/>
      <c r="B105" s="236" t="s">
        <v>670</v>
      </c>
      <c r="C105" s="237" t="n">
        <v>21</v>
      </c>
      <c r="D105" s="238" t="n">
        <v>15</v>
      </c>
      <c r="E105" s="330" t="n">
        <v>71.4285714285714</v>
      </c>
      <c r="F105" s="238" t="n">
        <v>6</v>
      </c>
      <c r="G105" s="240" t="n">
        <v>28.5714285714286</v>
      </c>
      <c r="H105" s="0"/>
      <c r="I105" s="0"/>
    </row>
    <row r="106" s="4" customFormat="true" ht="10.5" hidden="false" customHeight="true" outlineLevel="0" collapsed="false">
      <c r="A106" s="235"/>
      <c r="B106" s="236" t="s">
        <v>671</v>
      </c>
      <c r="C106" s="237" t="n">
        <v>56</v>
      </c>
      <c r="D106" s="238" t="n">
        <v>37</v>
      </c>
      <c r="E106" s="330" t="n">
        <v>66.0714285714286</v>
      </c>
      <c r="F106" s="238" t="n">
        <v>19</v>
      </c>
      <c r="G106" s="240" t="n">
        <v>33.9285714285714</v>
      </c>
      <c r="H106" s="0"/>
      <c r="I106" s="0"/>
    </row>
    <row r="107" s="4" customFormat="true" ht="10.5" hidden="false" customHeight="true" outlineLevel="0" collapsed="false">
      <c r="A107" s="235"/>
      <c r="B107" s="236" t="s">
        <v>672</v>
      </c>
      <c r="C107" s="237" t="n">
        <v>21</v>
      </c>
      <c r="D107" s="238" t="n">
        <v>11</v>
      </c>
      <c r="E107" s="330" t="n">
        <v>52.3809523809524</v>
      </c>
      <c r="F107" s="238" t="n">
        <v>10</v>
      </c>
      <c r="G107" s="240" t="n">
        <v>47.6190476190476</v>
      </c>
      <c r="H107" s="0"/>
      <c r="I107" s="0"/>
    </row>
    <row r="108" s="4" customFormat="true" ht="10.5" hidden="false" customHeight="true" outlineLevel="0" collapsed="false">
      <c r="A108" s="235"/>
      <c r="B108" s="236" t="s">
        <v>673</v>
      </c>
      <c r="C108" s="237" t="n">
        <v>201</v>
      </c>
      <c r="D108" s="238" t="n">
        <v>104</v>
      </c>
      <c r="E108" s="330" t="n">
        <v>51.7412935323383</v>
      </c>
      <c r="F108" s="238" t="n">
        <v>97</v>
      </c>
      <c r="G108" s="240" t="n">
        <v>48.2587064676617</v>
      </c>
      <c r="H108" s="0"/>
      <c r="I108" s="0"/>
    </row>
    <row r="109" s="4" customFormat="true" ht="10.5" hidden="false" customHeight="true" outlineLevel="0" collapsed="false">
      <c r="A109" s="235"/>
      <c r="B109" s="236" t="s">
        <v>674</v>
      </c>
      <c r="C109" s="237" t="n">
        <v>27</v>
      </c>
      <c r="D109" s="238" t="n">
        <v>7</v>
      </c>
      <c r="E109" s="330" t="n">
        <v>25.9259259259259</v>
      </c>
      <c r="F109" s="238" t="n">
        <v>20</v>
      </c>
      <c r="G109" s="240" t="n">
        <v>74.0740740740741</v>
      </c>
      <c r="H109" s="0"/>
      <c r="I109" s="0"/>
    </row>
    <row r="110" s="4" customFormat="true" ht="10.5" hidden="false" customHeight="true" outlineLevel="0" collapsed="false">
      <c r="A110" s="235"/>
      <c r="B110" s="236" t="s">
        <v>675</v>
      </c>
      <c r="C110" s="237" t="n">
        <v>25</v>
      </c>
      <c r="D110" s="238" t="n">
        <v>20</v>
      </c>
      <c r="E110" s="330" t="n">
        <v>80</v>
      </c>
      <c r="F110" s="238" t="n">
        <v>5</v>
      </c>
      <c r="G110" s="240" t="n">
        <v>20</v>
      </c>
      <c r="H110" s="0"/>
      <c r="I110" s="0"/>
    </row>
    <row r="111" s="4" customFormat="true" ht="10.5" hidden="false" customHeight="true" outlineLevel="0" collapsed="false">
      <c r="A111" s="235"/>
      <c r="B111" s="236" t="s">
        <v>676</v>
      </c>
      <c r="C111" s="237" t="n">
        <v>19</v>
      </c>
      <c r="D111" s="238" t="n">
        <v>9</v>
      </c>
      <c r="E111" s="330" t="n">
        <v>47.3684210526316</v>
      </c>
      <c r="F111" s="238" t="n">
        <v>10</v>
      </c>
      <c r="G111" s="240" t="n">
        <v>52.6315789473684</v>
      </c>
      <c r="H111" s="0"/>
      <c r="I111" s="0"/>
    </row>
    <row r="112" s="4" customFormat="true" ht="10.5" hidden="false" customHeight="true" outlineLevel="0" collapsed="false">
      <c r="A112" s="235"/>
      <c r="B112" s="236" t="s">
        <v>677</v>
      </c>
      <c r="C112" s="237" t="n">
        <v>8</v>
      </c>
      <c r="D112" s="238" t="n">
        <v>5</v>
      </c>
      <c r="E112" s="330" t="n">
        <v>62.5</v>
      </c>
      <c r="F112" s="238" t="n">
        <v>3</v>
      </c>
      <c r="G112" s="240" t="n">
        <v>37.5</v>
      </c>
      <c r="H112" s="0"/>
      <c r="I112" s="0"/>
    </row>
    <row r="113" s="4" customFormat="true" ht="10.5" hidden="false" customHeight="true" outlineLevel="0" collapsed="false">
      <c r="A113" s="235"/>
      <c r="B113" s="236" t="s">
        <v>678</v>
      </c>
      <c r="C113" s="237" t="n">
        <v>11</v>
      </c>
      <c r="D113" s="238" t="n">
        <v>5</v>
      </c>
      <c r="E113" s="330" t="n">
        <v>45.4545454545455</v>
      </c>
      <c r="F113" s="238" t="n">
        <v>6</v>
      </c>
      <c r="G113" s="240" t="n">
        <v>54.5454545454545</v>
      </c>
      <c r="H113" s="0"/>
      <c r="I113" s="0"/>
    </row>
    <row r="114" s="4" customFormat="true" ht="10.5" hidden="false" customHeight="true" outlineLevel="0" collapsed="false">
      <c r="A114" s="235"/>
      <c r="B114" s="236" t="s">
        <v>679</v>
      </c>
      <c r="C114" s="237" t="n">
        <v>5</v>
      </c>
      <c r="D114" s="238" t="n">
        <v>4</v>
      </c>
      <c r="E114" s="330" t="n">
        <v>80</v>
      </c>
      <c r="F114" s="238" t="n">
        <v>1</v>
      </c>
      <c r="G114" s="240" t="n">
        <v>20</v>
      </c>
      <c r="H114" s="0"/>
      <c r="I114" s="0"/>
    </row>
    <row r="115" s="4" customFormat="true" ht="10.5" hidden="false" customHeight="true" outlineLevel="0" collapsed="false">
      <c r="A115" s="235"/>
      <c r="B115" s="236" t="s">
        <v>680</v>
      </c>
      <c r="C115" s="237" t="n">
        <v>44</v>
      </c>
      <c r="D115" s="238" t="n">
        <v>21</v>
      </c>
      <c r="E115" s="330" t="n">
        <v>47.7272727272727</v>
      </c>
      <c r="F115" s="238" t="n">
        <v>23</v>
      </c>
      <c r="G115" s="240" t="n">
        <v>52.2727272727273</v>
      </c>
      <c r="H115" s="0"/>
      <c r="I115" s="0"/>
    </row>
    <row r="116" s="4" customFormat="true" ht="10.5" hidden="false" customHeight="true" outlineLevel="0" collapsed="false">
      <c r="A116" s="235"/>
      <c r="B116" s="236" t="s">
        <v>681</v>
      </c>
      <c r="C116" s="237" t="n">
        <v>14</v>
      </c>
      <c r="D116" s="238" t="n">
        <v>9</v>
      </c>
      <c r="E116" s="330" t="n">
        <v>64.2857142857143</v>
      </c>
      <c r="F116" s="238" t="n">
        <v>5</v>
      </c>
      <c r="G116" s="240" t="n">
        <v>35.7142857142857</v>
      </c>
      <c r="H116" s="0"/>
      <c r="I116" s="0"/>
    </row>
    <row r="117" s="4" customFormat="true" ht="10.5" hidden="false" customHeight="true" outlineLevel="0" collapsed="false">
      <c r="A117" s="235"/>
      <c r="B117" s="236" t="s">
        <v>682</v>
      </c>
      <c r="C117" s="237" t="n">
        <v>41</v>
      </c>
      <c r="D117" s="238" t="n">
        <v>28</v>
      </c>
      <c r="E117" s="330" t="n">
        <v>68.2926829268293</v>
      </c>
      <c r="F117" s="238" t="n">
        <v>13</v>
      </c>
      <c r="G117" s="240" t="n">
        <v>31.7073170731707</v>
      </c>
      <c r="H117" s="0"/>
      <c r="I117" s="0"/>
    </row>
    <row r="118" s="4" customFormat="true" ht="10.5" hidden="false" customHeight="true" outlineLevel="0" collapsed="false">
      <c r="A118" s="235"/>
      <c r="B118" s="236" t="s">
        <v>683</v>
      </c>
      <c r="C118" s="237" t="n">
        <v>12</v>
      </c>
      <c r="D118" s="238" t="n">
        <v>7</v>
      </c>
      <c r="E118" s="330" t="n">
        <v>58.3333333333333</v>
      </c>
      <c r="F118" s="238" t="n">
        <v>5</v>
      </c>
      <c r="G118" s="240" t="n">
        <v>41.6666666666667</v>
      </c>
      <c r="H118" s="0"/>
      <c r="I118" s="0"/>
    </row>
    <row r="119" s="4" customFormat="true" ht="10.5" hidden="false" customHeight="true" outlineLevel="0" collapsed="false">
      <c r="A119" s="235"/>
      <c r="B119" s="236" t="s">
        <v>684</v>
      </c>
      <c r="C119" s="237" t="n">
        <v>0</v>
      </c>
      <c r="D119" s="238" t="n">
        <v>0</v>
      </c>
      <c r="E119" s="330" t="s">
        <v>474</v>
      </c>
      <c r="F119" s="238" t="n">
        <v>0</v>
      </c>
      <c r="G119" s="240" t="s">
        <v>474</v>
      </c>
      <c r="H119" s="0"/>
      <c r="I119" s="0"/>
    </row>
    <row r="120" s="4" customFormat="true" ht="10.5" hidden="false" customHeight="true" outlineLevel="0" collapsed="false">
      <c r="A120" s="235"/>
      <c r="B120" s="236" t="s">
        <v>685</v>
      </c>
      <c r="C120" s="237" t="n">
        <v>4</v>
      </c>
      <c r="D120" s="238" t="n">
        <v>2</v>
      </c>
      <c r="E120" s="330" t="n">
        <v>50</v>
      </c>
      <c r="F120" s="238" t="n">
        <v>2</v>
      </c>
      <c r="G120" s="240" t="n">
        <v>50</v>
      </c>
      <c r="H120" s="0"/>
      <c r="I120" s="0"/>
    </row>
    <row r="121" s="4" customFormat="true" ht="10.5" hidden="false" customHeight="true" outlineLevel="0" collapsed="false">
      <c r="A121" s="235"/>
      <c r="B121" s="236" t="s">
        <v>686</v>
      </c>
      <c r="C121" s="237" t="n">
        <v>10</v>
      </c>
      <c r="D121" s="238" t="n">
        <v>8</v>
      </c>
      <c r="E121" s="330" t="n">
        <v>80</v>
      </c>
      <c r="F121" s="238" t="n">
        <v>2</v>
      </c>
      <c r="G121" s="240" t="n">
        <v>20</v>
      </c>
      <c r="H121" s="0"/>
      <c r="I121" s="0"/>
    </row>
    <row r="122" s="4" customFormat="true" ht="10.5" hidden="false" customHeight="true" outlineLevel="0" collapsed="false">
      <c r="A122" s="235"/>
      <c r="B122" s="236" t="s">
        <v>687</v>
      </c>
      <c r="C122" s="237" t="n">
        <v>5</v>
      </c>
      <c r="D122" s="238" t="n">
        <v>4</v>
      </c>
      <c r="E122" s="330" t="n">
        <v>80</v>
      </c>
      <c r="F122" s="238" t="n">
        <v>1</v>
      </c>
      <c r="G122" s="240" t="n">
        <v>20</v>
      </c>
      <c r="H122" s="0"/>
      <c r="I122" s="0"/>
    </row>
    <row r="123" s="4" customFormat="true" ht="10.5" hidden="false" customHeight="true" outlineLevel="0" collapsed="false">
      <c r="A123" s="235"/>
      <c r="B123" s="236" t="s">
        <v>688</v>
      </c>
      <c r="C123" s="237" t="n">
        <v>96</v>
      </c>
      <c r="D123" s="238" t="n">
        <v>55</v>
      </c>
      <c r="E123" s="330" t="n">
        <v>57.2916666666667</v>
      </c>
      <c r="F123" s="238" t="n">
        <v>41</v>
      </c>
      <c r="G123" s="240" t="n">
        <v>42.7083333333333</v>
      </c>
      <c r="H123" s="0"/>
      <c r="I123" s="0"/>
    </row>
    <row r="124" s="4" customFormat="true" ht="10.5" hidden="false" customHeight="true" outlineLevel="0" collapsed="false">
      <c r="A124" s="235"/>
      <c r="B124" s="236" t="s">
        <v>689</v>
      </c>
      <c r="C124" s="237" t="n">
        <v>5</v>
      </c>
      <c r="D124" s="238" t="n">
        <v>4</v>
      </c>
      <c r="E124" s="330" t="n">
        <v>80</v>
      </c>
      <c r="F124" s="238" t="n">
        <v>1</v>
      </c>
      <c r="G124" s="240" t="n">
        <v>20</v>
      </c>
      <c r="H124" s="0"/>
      <c r="I124" s="0"/>
    </row>
    <row r="125" s="4" customFormat="true" ht="10.5" hidden="false" customHeight="true" outlineLevel="0" collapsed="false">
      <c r="A125" s="235"/>
      <c r="B125" s="236" t="s">
        <v>220</v>
      </c>
      <c r="C125" s="237" t="n">
        <v>1070</v>
      </c>
      <c r="D125" s="238" t="n">
        <v>606</v>
      </c>
      <c r="E125" s="330" t="n">
        <v>56.6355140186916</v>
      </c>
      <c r="F125" s="238" t="n">
        <v>464</v>
      </c>
      <c r="G125" s="240" t="n">
        <v>43.3644859813084</v>
      </c>
      <c r="H125" s="0"/>
      <c r="I125" s="0"/>
    </row>
    <row r="126" s="4" customFormat="true" ht="10.5" hidden="false" customHeight="true" outlineLevel="0" collapsed="false">
      <c r="A126" s="235"/>
      <c r="B126" s="236" t="s">
        <v>690</v>
      </c>
      <c r="C126" s="237" t="n">
        <v>4</v>
      </c>
      <c r="D126" s="238" t="n">
        <v>2</v>
      </c>
      <c r="E126" s="330" t="n">
        <v>50</v>
      </c>
      <c r="F126" s="238" t="n">
        <v>2</v>
      </c>
      <c r="G126" s="240" t="n">
        <v>50</v>
      </c>
      <c r="H126" s="0"/>
      <c r="I126" s="0"/>
    </row>
    <row r="127" s="4" customFormat="true" ht="10.5" hidden="false" customHeight="true" outlineLevel="0" collapsed="false">
      <c r="A127" s="235"/>
      <c r="B127" s="236" t="s">
        <v>691</v>
      </c>
      <c r="C127" s="237" t="n">
        <v>41</v>
      </c>
      <c r="D127" s="238" t="n">
        <v>22</v>
      </c>
      <c r="E127" s="330" t="n">
        <v>53.6585365853659</v>
      </c>
      <c r="F127" s="238" t="n">
        <v>19</v>
      </c>
      <c r="G127" s="240" t="n">
        <v>46.3414634146342</v>
      </c>
      <c r="H127" s="0"/>
      <c r="I127" s="0"/>
    </row>
    <row r="128" s="4" customFormat="true" ht="10.5" hidden="false" customHeight="true" outlineLevel="0" collapsed="false">
      <c r="A128" s="235"/>
      <c r="B128" s="236" t="s">
        <v>692</v>
      </c>
      <c r="C128" s="237" t="n">
        <v>20</v>
      </c>
      <c r="D128" s="238" t="n">
        <v>15</v>
      </c>
      <c r="E128" s="330" t="n">
        <v>75</v>
      </c>
      <c r="F128" s="238" t="n">
        <v>5</v>
      </c>
      <c r="G128" s="240" t="n">
        <v>25</v>
      </c>
      <c r="H128" s="0"/>
      <c r="I128" s="0"/>
    </row>
    <row r="129" s="4" customFormat="true" ht="10.5" hidden="false" customHeight="true" outlineLevel="0" collapsed="false">
      <c r="A129" s="235"/>
      <c r="B129" s="236" t="s">
        <v>693</v>
      </c>
      <c r="C129" s="237" t="n">
        <v>39</v>
      </c>
      <c r="D129" s="238" t="n">
        <v>29</v>
      </c>
      <c r="E129" s="330" t="n">
        <v>74.3589743589744</v>
      </c>
      <c r="F129" s="238" t="n">
        <v>10</v>
      </c>
      <c r="G129" s="240" t="n">
        <v>25.6410256410256</v>
      </c>
      <c r="H129" s="0"/>
      <c r="I129" s="0"/>
    </row>
    <row r="130" s="4" customFormat="true" ht="10.5" hidden="false" customHeight="true" outlineLevel="0" collapsed="false">
      <c r="A130" s="235"/>
      <c r="B130" s="236" t="s">
        <v>694</v>
      </c>
      <c r="C130" s="237" t="n">
        <v>10</v>
      </c>
      <c r="D130" s="238" t="n">
        <v>6</v>
      </c>
      <c r="E130" s="330" t="n">
        <v>60</v>
      </c>
      <c r="F130" s="238" t="n">
        <v>4</v>
      </c>
      <c r="G130" s="240" t="n">
        <v>40</v>
      </c>
      <c r="H130" s="0"/>
      <c r="I130" s="0"/>
    </row>
    <row r="131" s="4" customFormat="true" ht="10.5" hidden="false" customHeight="true" outlineLevel="0" collapsed="false">
      <c r="A131" s="235"/>
      <c r="B131" s="236" t="s">
        <v>695</v>
      </c>
      <c r="C131" s="237" t="n">
        <v>91</v>
      </c>
      <c r="D131" s="238" t="n">
        <v>60</v>
      </c>
      <c r="E131" s="330" t="n">
        <v>65.9340659340659</v>
      </c>
      <c r="F131" s="238" t="n">
        <v>31</v>
      </c>
      <c r="G131" s="240" t="n">
        <v>34.0659340659341</v>
      </c>
      <c r="H131" s="0"/>
      <c r="I131" s="0"/>
    </row>
    <row r="132" s="4" customFormat="true" ht="10.5" hidden="false" customHeight="true" outlineLevel="0" collapsed="false">
      <c r="A132" s="235"/>
      <c r="B132" s="236" t="s">
        <v>696</v>
      </c>
      <c r="C132" s="237" t="n">
        <v>6</v>
      </c>
      <c r="D132" s="238" t="n">
        <v>5</v>
      </c>
      <c r="E132" s="330" t="n">
        <v>83.3333333333333</v>
      </c>
      <c r="F132" s="238" t="n">
        <v>1</v>
      </c>
      <c r="G132" s="240" t="n">
        <v>16.6666666666667</v>
      </c>
      <c r="H132" s="0"/>
      <c r="I132" s="0"/>
    </row>
    <row r="133" s="4" customFormat="true" ht="10.5" hidden="false" customHeight="true" outlineLevel="0" collapsed="false">
      <c r="A133" s="235"/>
      <c r="B133" s="236" t="s">
        <v>697</v>
      </c>
      <c r="C133" s="237" t="n">
        <v>9</v>
      </c>
      <c r="D133" s="238" t="n">
        <v>8</v>
      </c>
      <c r="E133" s="330" t="n">
        <v>88.8888888888889</v>
      </c>
      <c r="F133" s="238" t="n">
        <v>1</v>
      </c>
      <c r="G133" s="240" t="n">
        <v>11.1111111111111</v>
      </c>
      <c r="H133" s="0"/>
      <c r="I133" s="0"/>
    </row>
    <row r="134" s="4" customFormat="true" ht="10.5" hidden="false" customHeight="true" outlineLevel="0" collapsed="false">
      <c r="A134" s="235"/>
      <c r="B134" s="236" t="s">
        <v>698</v>
      </c>
      <c r="C134" s="237" t="n">
        <v>10</v>
      </c>
      <c r="D134" s="238" t="n">
        <v>7</v>
      </c>
      <c r="E134" s="330" t="n">
        <v>70</v>
      </c>
      <c r="F134" s="238" t="n">
        <v>3</v>
      </c>
      <c r="G134" s="240" t="n">
        <v>30</v>
      </c>
      <c r="H134" s="0"/>
      <c r="I134" s="0"/>
    </row>
    <row r="135" s="4" customFormat="true" ht="10.5" hidden="false" customHeight="true" outlineLevel="0" collapsed="false">
      <c r="A135" s="235"/>
      <c r="B135" s="236" t="s">
        <v>699</v>
      </c>
      <c r="C135" s="237" t="n">
        <v>22</v>
      </c>
      <c r="D135" s="238" t="n">
        <v>12</v>
      </c>
      <c r="E135" s="330" t="n">
        <v>54.5454545454545</v>
      </c>
      <c r="F135" s="238" t="n">
        <v>10</v>
      </c>
      <c r="G135" s="240" t="n">
        <v>45.4545454545455</v>
      </c>
      <c r="H135" s="0"/>
      <c r="I135" s="0"/>
    </row>
    <row r="136" s="4" customFormat="true" ht="10.5" hidden="false" customHeight="true" outlineLevel="0" collapsed="false">
      <c r="A136" s="235"/>
      <c r="B136" s="236" t="s">
        <v>700</v>
      </c>
      <c r="C136" s="237" t="n">
        <v>4</v>
      </c>
      <c r="D136" s="238" t="n">
        <v>4</v>
      </c>
      <c r="E136" s="330" t="n">
        <v>100</v>
      </c>
      <c r="F136" s="238" t="n">
        <v>0</v>
      </c>
      <c r="G136" s="240" t="n">
        <v>0</v>
      </c>
      <c r="H136" s="0"/>
      <c r="I136" s="0"/>
    </row>
    <row r="137" s="4" customFormat="true" ht="10.5" hidden="false" customHeight="true" outlineLevel="0" collapsed="false">
      <c r="A137" s="235"/>
      <c r="B137" s="236" t="s">
        <v>701</v>
      </c>
      <c r="C137" s="237" t="n">
        <v>4</v>
      </c>
      <c r="D137" s="238" t="n">
        <v>4</v>
      </c>
      <c r="E137" s="330" t="n">
        <v>100</v>
      </c>
      <c r="F137" s="238" t="n">
        <v>0</v>
      </c>
      <c r="G137" s="240" t="n">
        <v>0</v>
      </c>
      <c r="H137" s="0"/>
      <c r="I137" s="0"/>
    </row>
    <row r="138" s="4" customFormat="true" ht="10.5" hidden="false" customHeight="true" outlineLevel="0" collapsed="false">
      <c r="A138" s="235"/>
      <c r="B138" s="236" t="s">
        <v>702</v>
      </c>
      <c r="C138" s="237" t="n">
        <v>13</v>
      </c>
      <c r="D138" s="238" t="n">
        <v>3</v>
      </c>
      <c r="E138" s="330" t="n">
        <v>23.0769230769231</v>
      </c>
      <c r="F138" s="238" t="n">
        <v>10</v>
      </c>
      <c r="G138" s="240" t="n">
        <v>76.9230769230769</v>
      </c>
      <c r="H138" s="0"/>
      <c r="I138" s="0"/>
    </row>
    <row r="139" s="4" customFormat="true" ht="10.5" hidden="false" customHeight="true" outlineLevel="0" collapsed="false">
      <c r="A139" s="235"/>
      <c r="B139" s="236" t="s">
        <v>703</v>
      </c>
      <c r="C139" s="237" t="n">
        <v>71</v>
      </c>
      <c r="D139" s="238" t="n">
        <v>48</v>
      </c>
      <c r="E139" s="330" t="n">
        <v>67.6056338028169</v>
      </c>
      <c r="F139" s="238" t="n">
        <v>23</v>
      </c>
      <c r="G139" s="240" t="n">
        <v>32.3943661971831</v>
      </c>
      <c r="H139" s="0"/>
      <c r="I139" s="0"/>
    </row>
    <row r="140" s="4" customFormat="true" ht="10.5" hidden="false" customHeight="true" outlineLevel="0" collapsed="false">
      <c r="A140" s="235"/>
      <c r="B140" s="236" t="s">
        <v>704</v>
      </c>
      <c r="C140" s="237" t="n">
        <v>2</v>
      </c>
      <c r="D140" s="238" t="n">
        <v>2</v>
      </c>
      <c r="E140" s="330" t="n">
        <v>100</v>
      </c>
      <c r="F140" s="238" t="n">
        <v>0</v>
      </c>
      <c r="G140" s="240" t="n">
        <v>0</v>
      </c>
      <c r="H140" s="0"/>
      <c r="I140" s="0"/>
    </row>
    <row r="141" s="4" customFormat="true" ht="10.5" hidden="false" customHeight="true" outlineLevel="0" collapsed="false">
      <c r="A141" s="235"/>
      <c r="B141" s="236" t="s">
        <v>705</v>
      </c>
      <c r="C141" s="237" t="n">
        <v>90</v>
      </c>
      <c r="D141" s="238" t="n">
        <v>53</v>
      </c>
      <c r="E141" s="330" t="n">
        <v>58.8888888888889</v>
      </c>
      <c r="F141" s="238" t="n">
        <v>37</v>
      </c>
      <c r="G141" s="240" t="n">
        <v>41.1111111111111</v>
      </c>
      <c r="H141" s="0"/>
      <c r="I141" s="0"/>
    </row>
    <row r="142" s="4" customFormat="true" ht="10.5" hidden="false" customHeight="true" outlineLevel="0" collapsed="false">
      <c r="A142" s="235"/>
      <c r="B142" s="236" t="s">
        <v>706</v>
      </c>
      <c r="C142" s="237" t="n">
        <v>18</v>
      </c>
      <c r="D142" s="238" t="n">
        <v>11</v>
      </c>
      <c r="E142" s="330" t="n">
        <v>61.1111111111111</v>
      </c>
      <c r="F142" s="238" t="n">
        <v>7</v>
      </c>
      <c r="G142" s="240" t="n">
        <v>38.8888888888889</v>
      </c>
      <c r="H142" s="0"/>
      <c r="I142" s="0"/>
    </row>
    <row r="143" s="4" customFormat="true" ht="10.5" hidden="false" customHeight="true" outlineLevel="0" collapsed="false">
      <c r="A143" s="235"/>
      <c r="B143" s="236" t="s">
        <v>707</v>
      </c>
      <c r="C143" s="237" t="n">
        <v>53</v>
      </c>
      <c r="D143" s="238" t="n">
        <v>38</v>
      </c>
      <c r="E143" s="330" t="n">
        <v>71.6981132075472</v>
      </c>
      <c r="F143" s="238" t="n">
        <v>15</v>
      </c>
      <c r="G143" s="240" t="n">
        <v>28.3018867924528</v>
      </c>
      <c r="H143" s="0"/>
      <c r="I143" s="0"/>
    </row>
    <row r="144" s="4" customFormat="true" ht="10.5" hidden="false" customHeight="true" outlineLevel="0" collapsed="false">
      <c r="A144" s="235"/>
      <c r="B144" s="236" t="s">
        <v>708</v>
      </c>
      <c r="C144" s="237" t="n">
        <v>208</v>
      </c>
      <c r="D144" s="238" t="n">
        <v>139</v>
      </c>
      <c r="E144" s="330" t="n">
        <v>66.8269230769231</v>
      </c>
      <c r="F144" s="238" t="n">
        <v>69</v>
      </c>
      <c r="G144" s="240" t="n">
        <v>33.1730769230769</v>
      </c>
      <c r="H144" s="0"/>
      <c r="I144" s="0"/>
    </row>
    <row r="145" s="4" customFormat="true" ht="10.5" hidden="false" customHeight="true" outlineLevel="0" collapsed="false">
      <c r="A145" s="235"/>
      <c r="B145" s="236" t="s">
        <v>709</v>
      </c>
      <c r="C145" s="237" t="n">
        <v>48</v>
      </c>
      <c r="D145" s="238" t="n">
        <v>30</v>
      </c>
      <c r="E145" s="330" t="n">
        <v>62.5</v>
      </c>
      <c r="F145" s="238" t="n">
        <v>18</v>
      </c>
      <c r="G145" s="240" t="n">
        <v>37.5</v>
      </c>
      <c r="H145" s="0"/>
      <c r="I145" s="0"/>
    </row>
    <row r="146" s="4" customFormat="true" ht="10.5" hidden="false" customHeight="true" outlineLevel="0" collapsed="false">
      <c r="A146" s="235"/>
      <c r="B146" s="236" t="s">
        <v>710</v>
      </c>
      <c r="C146" s="237" t="n">
        <v>369</v>
      </c>
      <c r="D146" s="238" t="n">
        <v>242</v>
      </c>
      <c r="E146" s="330" t="n">
        <v>65.5826558265583</v>
      </c>
      <c r="F146" s="238" t="n">
        <v>127</v>
      </c>
      <c r="G146" s="240" t="n">
        <v>34.4173441734417</v>
      </c>
      <c r="H146" s="0"/>
      <c r="I146" s="0"/>
    </row>
    <row r="147" s="4" customFormat="true" ht="10.5" hidden="false" customHeight="true" outlineLevel="0" collapsed="false">
      <c r="A147" s="235"/>
      <c r="B147" s="236" t="s">
        <v>711</v>
      </c>
      <c r="C147" s="237" t="n">
        <v>4</v>
      </c>
      <c r="D147" s="238" t="n">
        <v>1</v>
      </c>
      <c r="E147" s="330" t="n">
        <v>25</v>
      </c>
      <c r="F147" s="238" t="n">
        <v>3</v>
      </c>
      <c r="G147" s="240" t="n">
        <v>75</v>
      </c>
      <c r="H147" s="0"/>
      <c r="I147" s="0"/>
    </row>
    <row r="148" s="4" customFormat="true" ht="10.5" hidden="false" customHeight="true" outlineLevel="0" collapsed="false">
      <c r="A148" s="235"/>
      <c r="B148" s="236" t="s">
        <v>712</v>
      </c>
      <c r="C148" s="237" t="n">
        <v>3</v>
      </c>
      <c r="D148" s="238" t="n">
        <v>3</v>
      </c>
      <c r="E148" s="330" t="n">
        <v>100</v>
      </c>
      <c r="F148" s="238" t="n">
        <v>0</v>
      </c>
      <c r="G148" s="240" t="n">
        <v>0</v>
      </c>
      <c r="H148" s="0"/>
      <c r="I148" s="0"/>
    </row>
    <row r="149" s="4" customFormat="true" ht="10.5" hidden="false" customHeight="true" outlineLevel="0" collapsed="false">
      <c r="A149" s="235"/>
      <c r="B149" s="236" t="s">
        <v>713</v>
      </c>
      <c r="C149" s="237" t="n">
        <v>36</v>
      </c>
      <c r="D149" s="238" t="n">
        <v>25</v>
      </c>
      <c r="E149" s="330" t="n">
        <v>69.4444444444444</v>
      </c>
      <c r="F149" s="238" t="n">
        <v>11</v>
      </c>
      <c r="G149" s="240" t="n">
        <v>30.5555555555556</v>
      </c>
      <c r="H149" s="0"/>
      <c r="I149" s="0"/>
    </row>
    <row r="150" s="4" customFormat="true" ht="10.5" hidden="false" customHeight="true" outlineLevel="0" collapsed="false">
      <c r="A150" s="235"/>
      <c r="B150" s="236" t="s">
        <v>714</v>
      </c>
      <c r="C150" s="237" t="n">
        <v>7</v>
      </c>
      <c r="D150" s="238" t="n">
        <v>4</v>
      </c>
      <c r="E150" s="330" t="n">
        <v>57.1428571428571</v>
      </c>
      <c r="F150" s="238" t="n">
        <v>3</v>
      </c>
      <c r="G150" s="240" t="n">
        <v>42.8571428571429</v>
      </c>
      <c r="H150" s="0"/>
      <c r="I150" s="0"/>
    </row>
    <row r="151" s="4" customFormat="true" ht="10.5" hidden="false" customHeight="true" outlineLevel="0" collapsed="false">
      <c r="A151" s="235"/>
      <c r="B151" s="236" t="s">
        <v>715</v>
      </c>
      <c r="C151" s="237" t="n">
        <v>46</v>
      </c>
      <c r="D151" s="238" t="n">
        <v>35</v>
      </c>
      <c r="E151" s="330" t="n">
        <v>76.0869565217391</v>
      </c>
      <c r="F151" s="238" t="n">
        <v>11</v>
      </c>
      <c r="G151" s="240" t="n">
        <v>23.9130434782609</v>
      </c>
      <c r="H151" s="0"/>
      <c r="I151" s="0"/>
    </row>
    <row r="152" s="4" customFormat="true" ht="10.5" hidden="false" customHeight="true" outlineLevel="0" collapsed="false">
      <c r="A152" s="235"/>
      <c r="B152" s="236" t="s">
        <v>716</v>
      </c>
      <c r="C152" s="237" t="n">
        <v>27</v>
      </c>
      <c r="D152" s="238" t="n">
        <v>16</v>
      </c>
      <c r="E152" s="330" t="n">
        <v>59.2592592592593</v>
      </c>
      <c r="F152" s="238" t="n">
        <v>11</v>
      </c>
      <c r="G152" s="240" t="n">
        <v>40.7407407407407</v>
      </c>
      <c r="H152" s="0"/>
      <c r="I152" s="0"/>
    </row>
    <row r="153" s="4" customFormat="true" ht="10.5" hidden="false" customHeight="true" outlineLevel="0" collapsed="false">
      <c r="A153" s="235"/>
      <c r="B153" s="236" t="s">
        <v>717</v>
      </c>
      <c r="C153" s="237" t="n">
        <v>12</v>
      </c>
      <c r="D153" s="238" t="n">
        <v>8</v>
      </c>
      <c r="E153" s="330" t="n">
        <v>66.6666666666667</v>
      </c>
      <c r="F153" s="238" t="n">
        <v>4</v>
      </c>
      <c r="G153" s="240" t="n">
        <v>33.3333333333333</v>
      </c>
      <c r="H153" s="0"/>
      <c r="I153" s="0"/>
    </row>
    <row r="154" s="4" customFormat="true" ht="10.5" hidden="false" customHeight="true" outlineLevel="0" collapsed="false">
      <c r="A154" s="235"/>
      <c r="B154" s="236" t="s">
        <v>718</v>
      </c>
      <c r="C154" s="237" t="n">
        <v>3</v>
      </c>
      <c r="D154" s="238" t="n">
        <v>0</v>
      </c>
      <c r="E154" s="330" t="n">
        <v>0</v>
      </c>
      <c r="F154" s="238" t="n">
        <v>3</v>
      </c>
      <c r="G154" s="240" t="n">
        <v>100</v>
      </c>
      <c r="H154" s="0"/>
      <c r="I154" s="0"/>
    </row>
    <row r="155" s="4" customFormat="true" ht="10.5" hidden="false" customHeight="true" outlineLevel="0" collapsed="false">
      <c r="A155" s="235"/>
      <c r="B155" s="236" t="s">
        <v>719</v>
      </c>
      <c r="C155" s="237" t="n">
        <v>55</v>
      </c>
      <c r="D155" s="238" t="n">
        <v>37</v>
      </c>
      <c r="E155" s="330" t="n">
        <v>67.2727272727273</v>
      </c>
      <c r="F155" s="238" t="n">
        <v>18</v>
      </c>
      <c r="G155" s="240" t="n">
        <v>32.7272727272727</v>
      </c>
      <c r="H155" s="0"/>
      <c r="I155" s="0"/>
    </row>
    <row r="156" s="4" customFormat="true" ht="10.5" hidden="false" customHeight="true" outlineLevel="0" collapsed="false">
      <c r="A156" s="235"/>
      <c r="B156" s="236" t="s">
        <v>720</v>
      </c>
      <c r="C156" s="237" t="n">
        <v>11</v>
      </c>
      <c r="D156" s="238" t="n">
        <v>7</v>
      </c>
      <c r="E156" s="330" t="n">
        <v>63.6363636363636</v>
      </c>
      <c r="F156" s="238" t="n">
        <v>4</v>
      </c>
      <c r="G156" s="240" t="n">
        <v>36.3636363636364</v>
      </c>
      <c r="H156" s="0"/>
      <c r="I156" s="0"/>
    </row>
    <row r="157" s="4" customFormat="true" ht="10.5" hidden="false" customHeight="true" outlineLevel="0" collapsed="false">
      <c r="A157" s="235"/>
      <c r="B157" s="236" t="s">
        <v>721</v>
      </c>
      <c r="C157" s="237" t="n">
        <v>1</v>
      </c>
      <c r="D157" s="238" t="n">
        <v>0</v>
      </c>
      <c r="E157" s="330" t="n">
        <v>0</v>
      </c>
      <c r="F157" s="238" t="n">
        <v>1</v>
      </c>
      <c r="G157" s="240" t="n">
        <v>100</v>
      </c>
      <c r="H157" s="0"/>
      <c r="I157" s="0"/>
    </row>
    <row r="158" s="4" customFormat="true" ht="10.5" hidden="false" customHeight="true" outlineLevel="0" collapsed="false">
      <c r="A158" s="235"/>
      <c r="B158" s="236" t="s">
        <v>722</v>
      </c>
      <c r="C158" s="237" t="n">
        <v>12</v>
      </c>
      <c r="D158" s="238" t="n">
        <v>10</v>
      </c>
      <c r="E158" s="330" t="n">
        <v>83.3333333333333</v>
      </c>
      <c r="F158" s="238" t="n">
        <v>2</v>
      </c>
      <c r="G158" s="240" t="n">
        <v>16.6666666666667</v>
      </c>
      <c r="H158" s="0"/>
      <c r="I158" s="0"/>
    </row>
    <row r="159" s="4" customFormat="true" ht="10.5" hidden="false" customHeight="true" outlineLevel="0" collapsed="false">
      <c r="A159" s="235"/>
      <c r="B159" s="236" t="s">
        <v>723</v>
      </c>
      <c r="C159" s="237" t="n">
        <v>4</v>
      </c>
      <c r="D159" s="238" t="n">
        <v>4</v>
      </c>
      <c r="E159" s="330" t="n">
        <v>100</v>
      </c>
      <c r="F159" s="238" t="n">
        <v>0</v>
      </c>
      <c r="G159" s="240" t="n">
        <v>0</v>
      </c>
      <c r="H159" s="0"/>
      <c r="I159" s="0"/>
    </row>
    <row r="160" s="4" customFormat="true" ht="10.5" hidden="false" customHeight="true" outlineLevel="0" collapsed="false">
      <c r="A160" s="235"/>
      <c r="B160" s="236" t="s">
        <v>724</v>
      </c>
      <c r="C160" s="237" t="n">
        <v>31</v>
      </c>
      <c r="D160" s="238" t="n">
        <v>23</v>
      </c>
      <c r="E160" s="330" t="n">
        <v>74.1935483870968</v>
      </c>
      <c r="F160" s="238" t="n">
        <v>8</v>
      </c>
      <c r="G160" s="240" t="n">
        <v>25.8064516129032</v>
      </c>
      <c r="H160" s="0"/>
      <c r="I160" s="0"/>
    </row>
    <row r="161" s="4" customFormat="true" ht="10.5" hidden="false" customHeight="true" outlineLevel="0" collapsed="false">
      <c r="A161" s="235"/>
      <c r="B161" s="236" t="s">
        <v>725</v>
      </c>
      <c r="C161" s="237" t="n">
        <v>11</v>
      </c>
      <c r="D161" s="238" t="n">
        <v>9</v>
      </c>
      <c r="E161" s="330" t="n">
        <v>81.8181818181818</v>
      </c>
      <c r="F161" s="238" t="n">
        <v>2</v>
      </c>
      <c r="G161" s="240" t="n">
        <v>18.1818181818182</v>
      </c>
      <c r="H161" s="0"/>
      <c r="I161" s="0"/>
    </row>
    <row r="162" s="4" customFormat="true" ht="10.5" hidden="false" customHeight="true" outlineLevel="0" collapsed="false">
      <c r="A162" s="235"/>
      <c r="B162" s="236" t="s">
        <v>726</v>
      </c>
      <c r="C162" s="237" t="n">
        <v>1</v>
      </c>
      <c r="D162" s="238" t="n">
        <v>1</v>
      </c>
      <c r="E162" s="330" t="n">
        <v>100</v>
      </c>
      <c r="F162" s="238" t="n">
        <v>0</v>
      </c>
      <c r="G162" s="240" t="n">
        <v>0</v>
      </c>
      <c r="H162" s="0"/>
      <c r="I162" s="0"/>
    </row>
    <row r="163" s="4" customFormat="true" ht="10.5" hidden="false" customHeight="true" outlineLevel="0" collapsed="false">
      <c r="A163" s="235"/>
      <c r="B163" s="236" t="s">
        <v>727</v>
      </c>
      <c r="C163" s="237" t="n">
        <v>82</v>
      </c>
      <c r="D163" s="238" t="n">
        <v>56</v>
      </c>
      <c r="E163" s="330" t="n">
        <v>68.2926829268293</v>
      </c>
      <c r="F163" s="238" t="n">
        <v>26</v>
      </c>
      <c r="G163" s="240" t="n">
        <v>31.7073170731707</v>
      </c>
      <c r="H163" s="0"/>
      <c r="I163" s="0"/>
    </row>
    <row r="164" s="4" customFormat="true" ht="10.5" hidden="false" customHeight="true" outlineLevel="0" collapsed="false">
      <c r="A164" s="235"/>
      <c r="B164" s="236" t="s">
        <v>728</v>
      </c>
      <c r="C164" s="237" t="n">
        <v>8</v>
      </c>
      <c r="D164" s="238" t="n">
        <v>7</v>
      </c>
      <c r="E164" s="330" t="n">
        <v>87.5</v>
      </c>
      <c r="F164" s="238" t="n">
        <v>1</v>
      </c>
      <c r="G164" s="240" t="n">
        <v>12.5</v>
      </c>
      <c r="H164" s="0"/>
      <c r="I164" s="0"/>
    </row>
    <row r="165" s="4" customFormat="true" ht="10.5" hidden="false" customHeight="true" outlineLevel="0" collapsed="false">
      <c r="A165" s="235"/>
      <c r="B165" s="236" t="s">
        <v>729</v>
      </c>
      <c r="C165" s="237" t="n">
        <v>15</v>
      </c>
      <c r="D165" s="238" t="n">
        <v>12</v>
      </c>
      <c r="E165" s="330" t="n">
        <v>80</v>
      </c>
      <c r="F165" s="238" t="n">
        <v>3</v>
      </c>
      <c r="G165" s="240" t="n">
        <v>20</v>
      </c>
      <c r="H165" s="0"/>
      <c r="I165" s="0"/>
    </row>
    <row r="166" s="4" customFormat="true" ht="10.5" hidden="false" customHeight="true" outlineLevel="0" collapsed="false">
      <c r="A166" s="235"/>
      <c r="B166" s="236" t="s">
        <v>730</v>
      </c>
      <c r="C166" s="237" t="n">
        <v>65</v>
      </c>
      <c r="D166" s="238" t="n">
        <v>41</v>
      </c>
      <c r="E166" s="330" t="n">
        <v>63.0769230769231</v>
      </c>
      <c r="F166" s="238" t="n">
        <v>24</v>
      </c>
      <c r="G166" s="240" t="n">
        <v>36.9230769230769</v>
      </c>
      <c r="H166" s="0"/>
      <c r="I166" s="0"/>
    </row>
    <row r="167" s="4" customFormat="true" ht="10.5" hidden="false" customHeight="true" outlineLevel="0" collapsed="false">
      <c r="A167" s="235"/>
      <c r="B167" s="236" t="s">
        <v>731</v>
      </c>
      <c r="C167" s="237" t="n">
        <v>97</v>
      </c>
      <c r="D167" s="238" t="n">
        <v>66</v>
      </c>
      <c r="E167" s="330" t="n">
        <v>68.0412371134021</v>
      </c>
      <c r="F167" s="238" t="n">
        <v>31</v>
      </c>
      <c r="G167" s="240" t="n">
        <v>31.9587628865979</v>
      </c>
      <c r="H167" s="0"/>
      <c r="I167" s="0"/>
    </row>
    <row r="168" s="4" customFormat="true" ht="10.5" hidden="false" customHeight="true" outlineLevel="0" collapsed="false">
      <c r="A168" s="235"/>
      <c r="B168" s="236"/>
      <c r="C168" s="237"/>
      <c r="D168" s="238"/>
      <c r="E168" s="330"/>
      <c r="F168" s="238"/>
      <c r="G168" s="240"/>
      <c r="H168" s="0"/>
      <c r="I168" s="0"/>
    </row>
    <row r="169" customFormat="false" ht="12.75" hidden="false" customHeight="false" outlineLevel="0" collapsed="false">
      <c r="A169" s="281"/>
      <c r="B169" s="274" t="s">
        <v>74</v>
      </c>
      <c r="C169" s="270" t="n">
        <v>7735</v>
      </c>
      <c r="D169" s="271" t="n">
        <v>4848</v>
      </c>
      <c r="E169" s="282" t="n">
        <v>62.6761473820297</v>
      </c>
      <c r="F169" s="271" t="n">
        <v>2887</v>
      </c>
      <c r="G169" s="273" t="n">
        <v>37.3238526179703</v>
      </c>
      <c r="H169" s="0"/>
      <c r="I169" s="0"/>
    </row>
    <row r="170" customFormat="false" ht="12.75" hidden="false" customHeight="false" outlineLevel="0" collapsed="false">
      <c r="A170" s="283" t="s">
        <v>553</v>
      </c>
      <c r="B170" s="283"/>
      <c r="H170" s="0"/>
      <c r="I170" s="0"/>
    </row>
    <row r="171" customFormat="false" ht="12.75" hidden="false" customHeight="false" outlineLevel="0" collapsed="false">
      <c r="A171" s="283"/>
      <c r="B171" s="283"/>
      <c r="H171" s="0"/>
      <c r="I171" s="0"/>
    </row>
    <row r="172" customFormat="false" ht="12.75" hidden="false" customHeight="false" outlineLevel="0" collapsed="false">
      <c r="A172" s="284" t="s">
        <v>554</v>
      </c>
      <c r="B172" s="283"/>
      <c r="H172" s="0"/>
      <c r="I172" s="0"/>
    </row>
    <row r="173" customFormat="false" ht="12.75" hidden="false" customHeight="false" outlineLevel="0" collapsed="false">
      <c r="A173" s="284"/>
      <c r="B173" s="283"/>
      <c r="H173" s="0"/>
      <c r="I173" s="0"/>
    </row>
    <row r="174" customFormat="false" ht="12.75" hidden="false" customHeight="false" outlineLevel="0" collapsed="false">
      <c r="A174" s="284"/>
      <c r="B174" s="283"/>
      <c r="H174" s="0"/>
      <c r="I174" s="0"/>
    </row>
    <row r="175" customFormat="false" ht="12.75" hidden="false" customHeight="false" outlineLevel="0" collapsed="false">
      <c r="A175" s="284"/>
      <c r="B175" s="283"/>
      <c r="H175" s="0"/>
      <c r="I175" s="0"/>
    </row>
    <row r="176" customFormat="false" ht="12.75" hidden="false" customHeight="false" outlineLevel="0" collapsed="false">
      <c r="A176" s="284"/>
      <c r="B176" s="283"/>
      <c r="H176" s="0"/>
      <c r="I176" s="0"/>
    </row>
    <row r="177" customFormat="false" ht="12.75" hidden="false" customHeight="false" outlineLevel="0" collapsed="false">
      <c r="A177" s="284"/>
      <c r="B177" s="283"/>
      <c r="H177" s="0"/>
      <c r="I177" s="0"/>
    </row>
    <row r="178" customFormat="false" ht="12.75" hidden="false" customHeight="false" outlineLevel="0" collapsed="false">
      <c r="A178" s="284"/>
      <c r="B178" s="283"/>
      <c r="H178" s="0"/>
      <c r="I178" s="0"/>
    </row>
    <row r="179" customFormat="false" ht="12.75" hidden="false" customHeight="false" outlineLevel="0" collapsed="false">
      <c r="A179" s="284"/>
      <c r="B179" s="283"/>
      <c r="H179" s="0"/>
      <c r="I179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28"/>
    <col collapsed="false" customWidth="true" hidden="false" outlineLevel="0" max="2" min="2" style="211" width="42.7"/>
    <col collapsed="false" customWidth="true" hidden="false" outlineLevel="0" max="3" min="3" style="211" width="15.13"/>
    <col collapsed="false" customWidth="true" hidden="false" outlineLevel="0" max="4" min="4" style="211" width="12.85"/>
    <col collapsed="false" customWidth="true" hidden="false" outlineLevel="0" max="5" min="5" style="291" width="10.71"/>
    <col collapsed="false" customWidth="true" hidden="false" outlineLevel="0" max="7" min="6" style="211" width="10.71"/>
    <col collapsed="false" customWidth="true" hidden="false" outlineLevel="0" max="10" min="8" style="291" width="10.71"/>
    <col collapsed="false" customWidth="false" hidden="false" outlineLevel="0" max="257" min="11" style="211" width="9.14"/>
  </cols>
  <sheetData>
    <row r="1" s="213" customFormat="true" ht="12.75" hidden="false" customHeight="false" outlineLevel="0" collapsed="false">
      <c r="A1" s="212" t="s">
        <v>732</v>
      </c>
      <c r="E1" s="292"/>
      <c r="H1" s="292"/>
      <c r="I1" s="292"/>
      <c r="J1" s="292"/>
    </row>
    <row r="2" s="213" customFormat="true" ht="12.75" hidden="false" customHeight="false" outlineLevel="0" collapsed="false">
      <c r="A2" s="212" t="s">
        <v>451</v>
      </c>
      <c r="E2" s="292"/>
      <c r="H2" s="292"/>
      <c r="I2" s="292"/>
      <c r="J2" s="292"/>
    </row>
    <row r="3" s="213" customFormat="true" ht="12.75" hidden="false" customHeight="false" outlineLevel="0" collapsed="false">
      <c r="A3" s="212"/>
      <c r="C3" s="212"/>
      <c r="D3" s="212"/>
      <c r="E3" s="292"/>
      <c r="H3" s="292"/>
      <c r="I3" s="292"/>
      <c r="J3" s="292"/>
    </row>
    <row r="4" s="213" customFormat="true" ht="12.75" hidden="false" customHeight="false" outlineLevel="0" collapsed="false">
      <c r="A4" s="212"/>
      <c r="C4" s="212"/>
      <c r="D4" s="212"/>
      <c r="E4" s="292"/>
      <c r="H4" s="292"/>
      <c r="I4" s="292"/>
      <c r="J4" s="292"/>
    </row>
    <row r="5" s="213" customFormat="true" ht="12.75" hidden="false" customHeight="true" outlineLevel="0" collapsed="false">
      <c r="A5" s="293"/>
      <c r="B5" s="293"/>
      <c r="C5" s="294"/>
      <c r="D5" s="295"/>
      <c r="E5" s="296"/>
      <c r="F5" s="297"/>
      <c r="G5" s="297"/>
      <c r="H5" s="297"/>
      <c r="I5" s="297"/>
      <c r="J5" s="297"/>
      <c r="K5" s="20"/>
      <c r="L5" s="20"/>
    </row>
    <row r="6" s="20" customFormat="true" ht="12" hidden="false" customHeight="false" outlineLevel="0" collapsed="false">
      <c r="A6" s="218"/>
      <c r="B6" s="219"/>
      <c r="C6" s="220" t="s">
        <v>556</v>
      </c>
      <c r="D6" s="222" t="s">
        <v>557</v>
      </c>
      <c r="E6" s="221" t="s">
        <v>558</v>
      </c>
      <c r="F6" s="221"/>
      <c r="G6" s="226"/>
      <c r="H6" s="298" t="s">
        <v>559</v>
      </c>
      <c r="I6" s="298"/>
      <c r="J6" s="299"/>
    </row>
    <row r="7" s="20" customFormat="true" ht="12" hidden="false" customHeight="false" outlineLevel="0" collapsed="false">
      <c r="A7" s="218"/>
      <c r="B7" s="219" t="s">
        <v>574</v>
      </c>
      <c r="C7" s="220" t="s">
        <v>560</v>
      </c>
      <c r="D7" s="220" t="s">
        <v>561</v>
      </c>
      <c r="E7" s="216"/>
      <c r="F7" s="216"/>
      <c r="G7" s="300"/>
      <c r="H7" s="223"/>
      <c r="I7" s="216"/>
      <c r="J7" s="301"/>
    </row>
    <row r="8" s="20" customFormat="true" ht="12.75" hidden="false" customHeight="true" outlineLevel="0" collapsed="false">
      <c r="A8" s="218"/>
      <c r="B8" s="219"/>
      <c r="C8" s="220" t="s">
        <v>458</v>
      </c>
      <c r="D8" s="220" t="s">
        <v>562</v>
      </c>
      <c r="E8" s="220" t="s">
        <v>563</v>
      </c>
      <c r="F8" s="220" t="s">
        <v>564</v>
      </c>
      <c r="G8" s="300" t="s">
        <v>565</v>
      </c>
      <c r="H8" s="222" t="s">
        <v>566</v>
      </c>
      <c r="I8" s="220" t="s">
        <v>567</v>
      </c>
      <c r="J8" s="301" t="s">
        <v>568</v>
      </c>
    </row>
    <row r="9" s="227" customFormat="true" ht="12.75" hidden="false" customHeight="true" outlineLevel="0" collapsed="false">
      <c r="A9" s="224"/>
      <c r="B9" s="225"/>
      <c r="C9" s="221" t="s">
        <v>569</v>
      </c>
      <c r="D9" s="221" t="s">
        <v>570</v>
      </c>
      <c r="E9" s="221"/>
      <c r="F9" s="221"/>
      <c r="G9" s="298"/>
      <c r="H9" s="226"/>
      <c r="I9" s="221"/>
      <c r="J9" s="299"/>
    </row>
    <row r="10" s="309" customFormat="true" ht="11.25" hidden="false" customHeight="true" outlineLevel="0" collapsed="false">
      <c r="A10" s="235"/>
      <c r="B10" s="236" t="s">
        <v>575</v>
      </c>
      <c r="C10" s="305" t="n">
        <v>10</v>
      </c>
      <c r="D10" s="305" t="n">
        <v>10</v>
      </c>
      <c r="E10" s="306" t="n">
        <v>60</v>
      </c>
      <c r="F10" s="307" t="n">
        <v>40</v>
      </c>
      <c r="G10" s="307" t="n">
        <v>20</v>
      </c>
      <c r="H10" s="307" t="n">
        <v>30</v>
      </c>
      <c r="I10" s="307" t="n">
        <v>10</v>
      </c>
      <c r="J10" s="308" t="n">
        <v>40</v>
      </c>
    </row>
    <row r="11" s="309" customFormat="true" ht="11.25" hidden="false" customHeight="true" outlineLevel="0" collapsed="false">
      <c r="A11" s="235"/>
      <c r="B11" s="236" t="s">
        <v>576</v>
      </c>
      <c r="C11" s="305" t="n">
        <v>101</v>
      </c>
      <c r="D11" s="305" t="n">
        <v>104</v>
      </c>
      <c r="E11" s="306" t="n">
        <v>60.5769230769231</v>
      </c>
      <c r="F11" s="307" t="n">
        <v>39.4230769230769</v>
      </c>
      <c r="G11" s="307" t="n">
        <v>19.2307692307692</v>
      </c>
      <c r="H11" s="307" t="n">
        <v>39.4230769230769</v>
      </c>
      <c r="I11" s="307" t="n">
        <v>29.8076923076923</v>
      </c>
      <c r="J11" s="308" t="n">
        <v>11.5384615384615</v>
      </c>
    </row>
    <row r="12" s="309" customFormat="true" ht="11.25" hidden="false" customHeight="true" outlineLevel="0" collapsed="false">
      <c r="A12" s="235"/>
      <c r="B12" s="236" t="s">
        <v>577</v>
      </c>
      <c r="C12" s="305" t="n">
        <v>40</v>
      </c>
      <c r="D12" s="305" t="n">
        <v>43</v>
      </c>
      <c r="E12" s="306" t="n">
        <v>62.7906976744186</v>
      </c>
      <c r="F12" s="307" t="n">
        <v>37.2093023255814</v>
      </c>
      <c r="G12" s="307" t="n">
        <v>25.5813953488372</v>
      </c>
      <c r="H12" s="307" t="n">
        <v>53.4883720930233</v>
      </c>
      <c r="I12" s="307" t="n">
        <v>18.6046511627907</v>
      </c>
      <c r="J12" s="308" t="n">
        <v>2.32558139534884</v>
      </c>
    </row>
    <row r="13" s="309" customFormat="true" ht="11.25" hidden="false" customHeight="true" outlineLevel="0" collapsed="false">
      <c r="A13" s="235"/>
      <c r="B13" s="236" t="s">
        <v>578</v>
      </c>
      <c r="C13" s="305" t="n">
        <v>1</v>
      </c>
      <c r="D13" s="305" t="n">
        <v>1</v>
      </c>
      <c r="E13" s="306" t="n">
        <v>100</v>
      </c>
      <c r="F13" s="307" t="s">
        <v>474</v>
      </c>
      <c r="G13" s="307" t="s">
        <v>474</v>
      </c>
      <c r="H13" s="307" t="s">
        <v>474</v>
      </c>
      <c r="I13" s="307" t="n">
        <v>100</v>
      </c>
      <c r="J13" s="308" t="s">
        <v>474</v>
      </c>
    </row>
    <row r="14" s="309" customFormat="true" ht="11.25" hidden="false" customHeight="true" outlineLevel="0" collapsed="false">
      <c r="A14" s="235"/>
      <c r="B14" s="236" t="s">
        <v>579</v>
      </c>
      <c r="C14" s="305" t="n">
        <v>25</v>
      </c>
      <c r="D14" s="305" t="n">
        <v>27</v>
      </c>
      <c r="E14" s="306" t="n">
        <v>62.962962962963</v>
      </c>
      <c r="F14" s="307" t="n">
        <v>37.037037037037</v>
      </c>
      <c r="G14" s="307" t="n">
        <v>25.9259259259259</v>
      </c>
      <c r="H14" s="307" t="n">
        <v>40.7407407407407</v>
      </c>
      <c r="I14" s="307" t="n">
        <v>29.6296296296296</v>
      </c>
      <c r="J14" s="308" t="n">
        <v>3.7037037037037</v>
      </c>
    </row>
    <row r="15" s="309" customFormat="true" ht="11.25" hidden="false" customHeight="true" outlineLevel="0" collapsed="false">
      <c r="A15" s="235"/>
      <c r="B15" s="236" t="s">
        <v>580</v>
      </c>
      <c r="C15" s="305" t="n">
        <v>27</v>
      </c>
      <c r="D15" s="305" t="n">
        <v>31</v>
      </c>
      <c r="E15" s="306" t="n">
        <v>48.3870967741936</v>
      </c>
      <c r="F15" s="307" t="n">
        <v>51.6129032258065</v>
      </c>
      <c r="G15" s="307" t="n">
        <v>12.9032258064516</v>
      </c>
      <c r="H15" s="307" t="n">
        <v>45.1612903225806</v>
      </c>
      <c r="I15" s="307" t="n">
        <v>38.7096774193548</v>
      </c>
      <c r="J15" s="308" t="n">
        <v>3.2258064516129</v>
      </c>
    </row>
    <row r="16" s="309" customFormat="true" ht="11.25" hidden="false" customHeight="true" outlineLevel="0" collapsed="false">
      <c r="A16" s="235"/>
      <c r="B16" s="236" t="s">
        <v>581</v>
      </c>
      <c r="C16" s="305" t="n">
        <v>122</v>
      </c>
      <c r="D16" s="305" t="n">
        <v>135</v>
      </c>
      <c r="E16" s="306" t="n">
        <v>67.4074074074074</v>
      </c>
      <c r="F16" s="307" t="n">
        <v>32.5925925925926</v>
      </c>
      <c r="G16" s="307" t="n">
        <v>26.6666666666667</v>
      </c>
      <c r="H16" s="307" t="n">
        <v>46.6666666666667</v>
      </c>
      <c r="I16" s="307" t="n">
        <v>20</v>
      </c>
      <c r="J16" s="308" t="n">
        <v>6.66666666666667</v>
      </c>
    </row>
    <row r="17" s="309" customFormat="true" ht="11.25" hidden="false" customHeight="true" outlineLevel="0" collapsed="false">
      <c r="A17" s="235"/>
      <c r="B17" s="236" t="s">
        <v>582</v>
      </c>
      <c r="C17" s="305" t="n">
        <v>11</v>
      </c>
      <c r="D17" s="305" t="n">
        <v>11</v>
      </c>
      <c r="E17" s="306" t="n">
        <v>72.7272727272727</v>
      </c>
      <c r="F17" s="307" t="n">
        <v>27.2727272727273</v>
      </c>
      <c r="G17" s="307" t="n">
        <v>9.09090909090909</v>
      </c>
      <c r="H17" s="307" t="n">
        <v>45.4545454545455</v>
      </c>
      <c r="I17" s="307" t="n">
        <v>27.2727272727273</v>
      </c>
      <c r="J17" s="308" t="n">
        <v>18.1818181818182</v>
      </c>
    </row>
    <row r="18" s="309" customFormat="true" ht="11.25" hidden="false" customHeight="true" outlineLevel="0" collapsed="false">
      <c r="A18" s="235"/>
      <c r="B18" s="236" t="s">
        <v>583</v>
      </c>
      <c r="C18" s="305" t="n">
        <v>36</v>
      </c>
      <c r="D18" s="305" t="n">
        <v>36</v>
      </c>
      <c r="E18" s="306" t="n">
        <v>55.5555555555556</v>
      </c>
      <c r="F18" s="307" t="n">
        <v>44.4444444444444</v>
      </c>
      <c r="G18" s="307" t="n">
        <v>22.2222222222222</v>
      </c>
      <c r="H18" s="307" t="n">
        <v>44.4444444444444</v>
      </c>
      <c r="I18" s="307" t="n">
        <v>25</v>
      </c>
      <c r="J18" s="308" t="n">
        <v>8.33333333333333</v>
      </c>
    </row>
    <row r="19" s="309" customFormat="true" ht="11.25" hidden="false" customHeight="true" outlineLevel="0" collapsed="false">
      <c r="A19" s="235"/>
      <c r="B19" s="236" t="s">
        <v>584</v>
      </c>
      <c r="C19" s="305" t="n">
        <v>17</v>
      </c>
      <c r="D19" s="305" t="n">
        <v>18</v>
      </c>
      <c r="E19" s="306" t="n">
        <v>77.7777777777778</v>
      </c>
      <c r="F19" s="307" t="n">
        <v>22.2222222222222</v>
      </c>
      <c r="G19" s="307" t="n">
        <v>11.1111111111111</v>
      </c>
      <c r="H19" s="307" t="n">
        <v>50</v>
      </c>
      <c r="I19" s="307" t="n">
        <v>33.3333333333333</v>
      </c>
      <c r="J19" s="308" t="n">
        <v>5.55555555555556</v>
      </c>
    </row>
    <row r="20" s="309" customFormat="true" ht="11.25" hidden="false" customHeight="true" outlineLevel="0" collapsed="false">
      <c r="A20" s="235"/>
      <c r="B20" s="236" t="s">
        <v>585</v>
      </c>
      <c r="C20" s="305" t="n">
        <v>5</v>
      </c>
      <c r="D20" s="305" t="n">
        <v>7</v>
      </c>
      <c r="E20" s="306" t="n">
        <v>42.8571428571429</v>
      </c>
      <c r="F20" s="307" t="n">
        <v>57.1428571428571</v>
      </c>
      <c r="G20" s="307" t="n">
        <v>42.8571428571429</v>
      </c>
      <c r="H20" s="307" t="n">
        <v>42.8571428571429</v>
      </c>
      <c r="I20" s="307" t="s">
        <v>474</v>
      </c>
      <c r="J20" s="308" t="n">
        <v>14.2857142857143</v>
      </c>
    </row>
    <row r="21" s="309" customFormat="true" ht="11.25" hidden="false" customHeight="true" outlineLevel="0" collapsed="false">
      <c r="A21" s="235"/>
      <c r="B21" s="236" t="s">
        <v>586</v>
      </c>
      <c r="C21" s="305" t="n">
        <v>18</v>
      </c>
      <c r="D21" s="305" t="n">
        <v>19</v>
      </c>
      <c r="E21" s="306" t="n">
        <v>68.421052631579</v>
      </c>
      <c r="F21" s="307" t="n">
        <v>31.5789473684211</v>
      </c>
      <c r="G21" s="307" t="n">
        <v>15.7894736842105</v>
      </c>
      <c r="H21" s="307" t="n">
        <v>31.5789473684211</v>
      </c>
      <c r="I21" s="307" t="n">
        <v>36.8421052631579</v>
      </c>
      <c r="J21" s="308" t="n">
        <v>15.7894736842105</v>
      </c>
    </row>
    <row r="22" s="309" customFormat="true" ht="11.25" hidden="false" customHeight="true" outlineLevel="0" collapsed="false">
      <c r="A22" s="235"/>
      <c r="B22" s="236" t="s">
        <v>587</v>
      </c>
      <c r="C22" s="305" t="n">
        <v>43</v>
      </c>
      <c r="D22" s="305" t="n">
        <v>46</v>
      </c>
      <c r="E22" s="306" t="n">
        <v>71.7391304347826</v>
      </c>
      <c r="F22" s="307" t="n">
        <v>28.2608695652174</v>
      </c>
      <c r="G22" s="307" t="n">
        <v>26.0869565217391</v>
      </c>
      <c r="H22" s="307" t="n">
        <v>45.6521739130435</v>
      </c>
      <c r="I22" s="307" t="n">
        <v>19.5652173913043</v>
      </c>
      <c r="J22" s="308" t="n">
        <v>8.69565217391304</v>
      </c>
    </row>
    <row r="23" s="309" customFormat="true" ht="11.25" hidden="false" customHeight="true" outlineLevel="0" collapsed="false">
      <c r="A23" s="235"/>
      <c r="B23" s="236" t="s">
        <v>588</v>
      </c>
      <c r="C23" s="305" t="n">
        <v>219</v>
      </c>
      <c r="D23" s="305" t="n">
        <v>230</v>
      </c>
      <c r="E23" s="306" t="n">
        <v>60</v>
      </c>
      <c r="F23" s="307" t="n">
        <v>40</v>
      </c>
      <c r="G23" s="307" t="n">
        <v>28.2608695652174</v>
      </c>
      <c r="H23" s="307" t="n">
        <v>39.5652173913043</v>
      </c>
      <c r="I23" s="307" t="n">
        <v>23.0434782608696</v>
      </c>
      <c r="J23" s="308" t="n">
        <v>9.1304347826087</v>
      </c>
    </row>
    <row r="24" s="309" customFormat="true" ht="11.25" hidden="false" customHeight="true" outlineLevel="0" collapsed="false">
      <c r="A24" s="235"/>
      <c r="B24" s="236" t="s">
        <v>589</v>
      </c>
      <c r="C24" s="305" t="n">
        <v>1</v>
      </c>
      <c r="D24" s="305" t="n">
        <v>1</v>
      </c>
      <c r="E24" s="306" t="s">
        <v>474</v>
      </c>
      <c r="F24" s="307" t="n">
        <v>100</v>
      </c>
      <c r="G24" s="307" t="s">
        <v>474</v>
      </c>
      <c r="H24" s="307" t="s">
        <v>474</v>
      </c>
      <c r="I24" s="307" t="s">
        <v>474</v>
      </c>
      <c r="J24" s="308" t="n">
        <v>100</v>
      </c>
    </row>
    <row r="25" s="309" customFormat="true" ht="11.25" hidden="false" customHeight="true" outlineLevel="0" collapsed="false">
      <c r="A25" s="235"/>
      <c r="B25" s="236" t="s">
        <v>590</v>
      </c>
      <c r="C25" s="305" t="n">
        <v>24</v>
      </c>
      <c r="D25" s="305" t="n">
        <v>24</v>
      </c>
      <c r="E25" s="306" t="n">
        <v>66.6666666666667</v>
      </c>
      <c r="F25" s="307" t="n">
        <v>33.3333333333333</v>
      </c>
      <c r="G25" s="307" t="n">
        <v>33.3333333333333</v>
      </c>
      <c r="H25" s="307" t="n">
        <v>37.5</v>
      </c>
      <c r="I25" s="307" t="n">
        <v>20.8333333333333</v>
      </c>
      <c r="J25" s="308" t="n">
        <v>8.33333333333333</v>
      </c>
    </row>
    <row r="26" s="309" customFormat="true" ht="11.25" hidden="false" customHeight="true" outlineLevel="0" collapsed="false">
      <c r="A26" s="235"/>
      <c r="B26" s="236" t="s">
        <v>591</v>
      </c>
      <c r="C26" s="305" t="n">
        <v>23</v>
      </c>
      <c r="D26" s="305" t="n">
        <v>23</v>
      </c>
      <c r="E26" s="306" t="n">
        <v>56.5217391304348</v>
      </c>
      <c r="F26" s="307" t="n">
        <v>43.4782608695652</v>
      </c>
      <c r="G26" s="307" t="n">
        <v>30.4347826086957</v>
      </c>
      <c r="H26" s="307" t="n">
        <v>34.7826086956522</v>
      </c>
      <c r="I26" s="307" t="n">
        <v>30.4347826086957</v>
      </c>
      <c r="J26" s="308" t="n">
        <v>4.34782608695652</v>
      </c>
    </row>
    <row r="27" s="309" customFormat="true" ht="11.25" hidden="false" customHeight="true" outlineLevel="0" collapsed="false">
      <c r="A27" s="235"/>
      <c r="B27" s="236" t="s">
        <v>592</v>
      </c>
      <c r="C27" s="305" t="n">
        <v>7</v>
      </c>
      <c r="D27" s="305" t="n">
        <v>7</v>
      </c>
      <c r="E27" s="306" t="n">
        <v>42.8571428571429</v>
      </c>
      <c r="F27" s="307" t="n">
        <v>57.1428571428571</v>
      </c>
      <c r="G27" s="307" t="n">
        <v>14.2857142857143</v>
      </c>
      <c r="H27" s="307" t="n">
        <v>14.2857142857143</v>
      </c>
      <c r="I27" s="307" t="n">
        <v>57.1428571428571</v>
      </c>
      <c r="J27" s="308" t="n">
        <v>14.2857142857143</v>
      </c>
    </row>
    <row r="28" s="309" customFormat="true" ht="11.25" hidden="false" customHeight="true" outlineLevel="0" collapsed="false">
      <c r="A28" s="235"/>
      <c r="B28" s="236" t="s">
        <v>593</v>
      </c>
      <c r="C28" s="305" t="n">
        <v>9</v>
      </c>
      <c r="D28" s="305" t="n">
        <v>9</v>
      </c>
      <c r="E28" s="306" t="n">
        <v>44.4444444444444</v>
      </c>
      <c r="F28" s="307" t="n">
        <v>55.5555555555556</v>
      </c>
      <c r="G28" s="307" t="n">
        <v>11.1111111111111</v>
      </c>
      <c r="H28" s="307" t="n">
        <v>55.5555555555556</v>
      </c>
      <c r="I28" s="307" t="n">
        <v>33.3333333333333</v>
      </c>
      <c r="J28" s="308" t="s">
        <v>474</v>
      </c>
    </row>
    <row r="29" s="309" customFormat="true" ht="11.25" hidden="false" customHeight="true" outlineLevel="0" collapsed="false">
      <c r="A29" s="235"/>
      <c r="B29" s="236" t="s">
        <v>594</v>
      </c>
      <c r="C29" s="305" t="n">
        <v>4</v>
      </c>
      <c r="D29" s="305" t="n">
        <v>5</v>
      </c>
      <c r="E29" s="306" t="n">
        <v>100</v>
      </c>
      <c r="F29" s="307" t="s">
        <v>474</v>
      </c>
      <c r="G29" s="307" t="n">
        <v>20</v>
      </c>
      <c r="H29" s="307" t="n">
        <v>40</v>
      </c>
      <c r="I29" s="307" t="n">
        <v>40</v>
      </c>
      <c r="J29" s="308" t="s">
        <v>474</v>
      </c>
    </row>
    <row r="30" s="309" customFormat="true" ht="11.25" hidden="false" customHeight="true" outlineLevel="0" collapsed="false">
      <c r="A30" s="235"/>
      <c r="B30" s="236" t="s">
        <v>595</v>
      </c>
      <c r="C30" s="305" t="n">
        <v>34</v>
      </c>
      <c r="D30" s="305" t="n">
        <v>35</v>
      </c>
      <c r="E30" s="306" t="n">
        <v>71.4285714285714</v>
      </c>
      <c r="F30" s="307" t="n">
        <v>28.5714285714286</v>
      </c>
      <c r="G30" s="307" t="n">
        <v>17.1428571428571</v>
      </c>
      <c r="H30" s="307" t="n">
        <v>25.7142857142857</v>
      </c>
      <c r="I30" s="307" t="n">
        <v>34.2857142857143</v>
      </c>
      <c r="J30" s="308" t="n">
        <v>22.8571428571429</v>
      </c>
    </row>
    <row r="31" s="309" customFormat="true" ht="11.25" hidden="false" customHeight="true" outlineLevel="0" collapsed="false">
      <c r="A31" s="235"/>
      <c r="B31" s="236" t="s">
        <v>596</v>
      </c>
      <c r="C31" s="305" t="n">
        <v>59</v>
      </c>
      <c r="D31" s="305" t="n">
        <v>59</v>
      </c>
      <c r="E31" s="306" t="n">
        <v>62.7118644067797</v>
      </c>
      <c r="F31" s="307" t="n">
        <v>37.2881355932203</v>
      </c>
      <c r="G31" s="307" t="n">
        <v>22.0338983050847</v>
      </c>
      <c r="H31" s="307" t="n">
        <v>44.0677966101695</v>
      </c>
      <c r="I31" s="307" t="n">
        <v>28.8135593220339</v>
      </c>
      <c r="J31" s="308" t="n">
        <v>5.08474576271187</v>
      </c>
    </row>
    <row r="32" s="309" customFormat="true" ht="11.25" hidden="false" customHeight="true" outlineLevel="0" collapsed="false">
      <c r="A32" s="235"/>
      <c r="B32" s="236" t="s">
        <v>597</v>
      </c>
      <c r="C32" s="305" t="n">
        <v>1</v>
      </c>
      <c r="D32" s="305" t="n">
        <v>1</v>
      </c>
      <c r="E32" s="306" t="n">
        <v>100</v>
      </c>
      <c r="F32" s="307" t="s">
        <v>474</v>
      </c>
      <c r="G32" s="307" t="n">
        <v>100</v>
      </c>
      <c r="H32" s="307" t="s">
        <v>474</v>
      </c>
      <c r="I32" s="307" t="s">
        <v>474</v>
      </c>
      <c r="J32" s="308" t="s">
        <v>474</v>
      </c>
    </row>
    <row r="33" s="309" customFormat="true" ht="11.25" hidden="false" customHeight="true" outlineLevel="0" collapsed="false">
      <c r="A33" s="235"/>
      <c r="B33" s="236" t="s">
        <v>598</v>
      </c>
      <c r="C33" s="305" t="n">
        <v>2</v>
      </c>
      <c r="D33" s="305" t="n">
        <v>3</v>
      </c>
      <c r="E33" s="306" t="n">
        <v>100</v>
      </c>
      <c r="F33" s="307" t="s">
        <v>474</v>
      </c>
      <c r="G33" s="307" t="n">
        <v>66.6666666666667</v>
      </c>
      <c r="H33" s="307" t="n">
        <v>33.3333333333333</v>
      </c>
      <c r="I33" s="307" t="s">
        <v>474</v>
      </c>
      <c r="J33" s="308" t="s">
        <v>474</v>
      </c>
    </row>
    <row r="34" s="309" customFormat="true" ht="11.25" hidden="false" customHeight="true" outlineLevel="0" collapsed="false">
      <c r="A34" s="235"/>
      <c r="B34" s="236" t="s">
        <v>599</v>
      </c>
      <c r="C34" s="305" t="n">
        <v>144</v>
      </c>
      <c r="D34" s="305" t="n">
        <v>151</v>
      </c>
      <c r="E34" s="306" t="n">
        <v>62.9139072847682</v>
      </c>
      <c r="F34" s="307" t="n">
        <v>37.0860927152318</v>
      </c>
      <c r="G34" s="307" t="n">
        <v>20.5298013245033</v>
      </c>
      <c r="H34" s="307" t="n">
        <v>41.0596026490066</v>
      </c>
      <c r="I34" s="307" t="n">
        <v>31.1258278145695</v>
      </c>
      <c r="J34" s="308" t="n">
        <v>7.28476821192053</v>
      </c>
    </row>
    <row r="35" s="309" customFormat="true" ht="11.25" hidden="false" customHeight="true" outlineLevel="0" collapsed="false">
      <c r="A35" s="235"/>
      <c r="B35" s="236" t="s">
        <v>600</v>
      </c>
      <c r="C35" s="305" t="n">
        <v>3</v>
      </c>
      <c r="D35" s="305" t="n">
        <v>3</v>
      </c>
      <c r="E35" s="306" t="n">
        <v>33.3333333333333</v>
      </c>
      <c r="F35" s="307" t="n">
        <v>66.6666666666667</v>
      </c>
      <c r="G35" s="307" t="s">
        <v>474</v>
      </c>
      <c r="H35" s="307" t="n">
        <v>33.3333333333333</v>
      </c>
      <c r="I35" s="307" t="n">
        <v>66.6666666666667</v>
      </c>
      <c r="J35" s="308" t="s">
        <v>474</v>
      </c>
    </row>
    <row r="36" s="309" customFormat="true" ht="11.25" hidden="false" customHeight="true" outlineLevel="0" collapsed="false">
      <c r="A36" s="235"/>
      <c r="B36" s="236" t="s">
        <v>601</v>
      </c>
      <c r="C36" s="305" t="n">
        <v>4</v>
      </c>
      <c r="D36" s="305" t="n">
        <v>4</v>
      </c>
      <c r="E36" s="306" t="n">
        <v>50</v>
      </c>
      <c r="F36" s="307" t="n">
        <v>50</v>
      </c>
      <c r="G36" s="307" t="n">
        <v>25</v>
      </c>
      <c r="H36" s="307" t="n">
        <v>50</v>
      </c>
      <c r="I36" s="307" t="n">
        <v>25</v>
      </c>
      <c r="J36" s="308" t="s">
        <v>474</v>
      </c>
    </row>
    <row r="37" s="309" customFormat="true" ht="11.25" hidden="false" customHeight="true" outlineLevel="0" collapsed="false">
      <c r="A37" s="235"/>
      <c r="B37" s="236" t="s">
        <v>602</v>
      </c>
      <c r="C37" s="305" t="n">
        <v>40</v>
      </c>
      <c r="D37" s="305" t="n">
        <v>40</v>
      </c>
      <c r="E37" s="306" t="n">
        <v>77.5</v>
      </c>
      <c r="F37" s="307" t="n">
        <v>22.5</v>
      </c>
      <c r="G37" s="307" t="n">
        <v>20</v>
      </c>
      <c r="H37" s="307" t="n">
        <v>30</v>
      </c>
      <c r="I37" s="307" t="n">
        <v>17.5</v>
      </c>
      <c r="J37" s="308" t="n">
        <v>32.5</v>
      </c>
    </row>
    <row r="38" s="309" customFormat="true" ht="11.25" hidden="false" customHeight="true" outlineLevel="0" collapsed="false">
      <c r="A38" s="235"/>
      <c r="B38" s="236" t="s">
        <v>603</v>
      </c>
      <c r="C38" s="305" t="n">
        <v>8</v>
      </c>
      <c r="D38" s="305" t="n">
        <v>8</v>
      </c>
      <c r="E38" s="306" t="n">
        <v>75</v>
      </c>
      <c r="F38" s="307" t="n">
        <v>25</v>
      </c>
      <c r="G38" s="307" t="n">
        <v>37.5</v>
      </c>
      <c r="H38" s="307" t="n">
        <v>25</v>
      </c>
      <c r="I38" s="307" t="n">
        <v>12.5</v>
      </c>
      <c r="J38" s="308" t="n">
        <v>25</v>
      </c>
    </row>
    <row r="39" s="309" customFormat="true" ht="11.25" hidden="false" customHeight="true" outlineLevel="0" collapsed="false">
      <c r="A39" s="235"/>
      <c r="B39" s="236" t="s">
        <v>604</v>
      </c>
      <c r="C39" s="305" t="n">
        <v>11</v>
      </c>
      <c r="D39" s="305" t="n">
        <v>11</v>
      </c>
      <c r="E39" s="306" t="n">
        <v>36.3636363636364</v>
      </c>
      <c r="F39" s="307" t="n">
        <v>63.6363636363636</v>
      </c>
      <c r="G39" s="307" t="n">
        <v>9.09090909090909</v>
      </c>
      <c r="H39" s="307" t="n">
        <v>9.09090909090909</v>
      </c>
      <c r="I39" s="307" t="n">
        <v>36.3636363636364</v>
      </c>
      <c r="J39" s="308" t="n">
        <v>45.4545454545455</v>
      </c>
    </row>
    <row r="40" s="309" customFormat="true" ht="11.25" hidden="false" customHeight="true" outlineLevel="0" collapsed="false">
      <c r="A40" s="235"/>
      <c r="B40" s="236" t="s">
        <v>605</v>
      </c>
      <c r="C40" s="305" t="n">
        <v>51</v>
      </c>
      <c r="D40" s="305" t="n">
        <v>53</v>
      </c>
      <c r="E40" s="306" t="n">
        <v>58.4905660377358</v>
      </c>
      <c r="F40" s="307" t="n">
        <v>41.5094339622642</v>
      </c>
      <c r="G40" s="307" t="n">
        <v>13.2075471698113</v>
      </c>
      <c r="H40" s="307" t="n">
        <v>32.0754716981132</v>
      </c>
      <c r="I40" s="307" t="n">
        <v>35.8490566037736</v>
      </c>
      <c r="J40" s="308" t="n">
        <v>18.8679245283019</v>
      </c>
    </row>
    <row r="41" s="309" customFormat="true" ht="11.25" hidden="false" customHeight="true" outlineLevel="0" collapsed="false">
      <c r="A41" s="235"/>
      <c r="B41" s="236" t="s">
        <v>606</v>
      </c>
      <c r="C41" s="305" t="n">
        <v>16</v>
      </c>
      <c r="D41" s="305" t="n">
        <v>16</v>
      </c>
      <c r="E41" s="306" t="n">
        <v>68.75</v>
      </c>
      <c r="F41" s="307" t="n">
        <v>31.25</v>
      </c>
      <c r="G41" s="307" t="n">
        <v>18.75</v>
      </c>
      <c r="H41" s="307" t="n">
        <v>43.75</v>
      </c>
      <c r="I41" s="307" t="n">
        <v>18.75</v>
      </c>
      <c r="J41" s="308" t="n">
        <v>18.75</v>
      </c>
    </row>
    <row r="42" s="309" customFormat="true" ht="11.25" hidden="false" customHeight="true" outlineLevel="0" collapsed="false">
      <c r="A42" s="235"/>
      <c r="B42" s="236" t="s">
        <v>607</v>
      </c>
      <c r="C42" s="305" t="n">
        <v>5</v>
      </c>
      <c r="D42" s="305" t="n">
        <v>5</v>
      </c>
      <c r="E42" s="306" t="n">
        <v>80</v>
      </c>
      <c r="F42" s="307" t="n">
        <v>20</v>
      </c>
      <c r="G42" s="307" t="n">
        <v>60</v>
      </c>
      <c r="H42" s="307" t="n">
        <v>20</v>
      </c>
      <c r="I42" s="307" t="s">
        <v>474</v>
      </c>
      <c r="J42" s="308" t="n">
        <v>20</v>
      </c>
    </row>
    <row r="43" s="309" customFormat="true" ht="11.25" hidden="false" customHeight="true" outlineLevel="0" collapsed="false">
      <c r="A43" s="235"/>
      <c r="B43" s="236" t="s">
        <v>608</v>
      </c>
      <c r="C43" s="305" t="n">
        <v>45</v>
      </c>
      <c r="D43" s="305" t="n">
        <v>45</v>
      </c>
      <c r="E43" s="306" t="n">
        <v>62.2222222222222</v>
      </c>
      <c r="F43" s="307" t="n">
        <v>37.7777777777778</v>
      </c>
      <c r="G43" s="307" t="n">
        <v>26.6666666666667</v>
      </c>
      <c r="H43" s="307" t="n">
        <v>35.5555555555556</v>
      </c>
      <c r="I43" s="307" t="n">
        <v>33.3333333333333</v>
      </c>
      <c r="J43" s="308" t="n">
        <v>4.44444444444445</v>
      </c>
    </row>
    <row r="44" s="309" customFormat="true" ht="11.25" hidden="false" customHeight="true" outlineLevel="0" collapsed="false">
      <c r="A44" s="235"/>
      <c r="B44" s="236" t="s">
        <v>609</v>
      </c>
      <c r="C44" s="305" t="n">
        <v>15</v>
      </c>
      <c r="D44" s="305" t="n">
        <v>15</v>
      </c>
      <c r="E44" s="306" t="n">
        <v>53.3333333333333</v>
      </c>
      <c r="F44" s="307" t="n">
        <v>46.6666666666667</v>
      </c>
      <c r="G44" s="307" t="n">
        <v>20</v>
      </c>
      <c r="H44" s="307" t="n">
        <v>33.3333333333333</v>
      </c>
      <c r="I44" s="307" t="n">
        <v>26.6666666666667</v>
      </c>
      <c r="J44" s="308" t="n">
        <v>20</v>
      </c>
    </row>
    <row r="45" s="309" customFormat="true" ht="11.25" hidden="false" customHeight="true" outlineLevel="0" collapsed="false">
      <c r="A45" s="235"/>
      <c r="B45" s="236" t="s">
        <v>610</v>
      </c>
      <c r="C45" s="305" t="n">
        <v>3</v>
      </c>
      <c r="D45" s="305" t="n">
        <v>3</v>
      </c>
      <c r="E45" s="306" t="n">
        <v>66.6666666666667</v>
      </c>
      <c r="F45" s="307" t="n">
        <v>33.3333333333333</v>
      </c>
      <c r="G45" s="307" t="s">
        <v>474</v>
      </c>
      <c r="H45" s="307" t="s">
        <v>474</v>
      </c>
      <c r="I45" s="307" t="n">
        <v>33.3333333333333</v>
      </c>
      <c r="J45" s="308" t="n">
        <v>66.6666666666667</v>
      </c>
    </row>
    <row r="46" s="309" customFormat="true" ht="11.25" hidden="false" customHeight="true" outlineLevel="0" collapsed="false">
      <c r="A46" s="235"/>
      <c r="B46" s="236" t="s">
        <v>611</v>
      </c>
      <c r="C46" s="305" t="n">
        <v>204</v>
      </c>
      <c r="D46" s="305" t="n">
        <v>220</v>
      </c>
      <c r="E46" s="306" t="n">
        <v>72.2727272727273</v>
      </c>
      <c r="F46" s="307" t="n">
        <v>27.7272727272727</v>
      </c>
      <c r="G46" s="307" t="n">
        <v>20</v>
      </c>
      <c r="H46" s="307" t="n">
        <v>42.7272727272727</v>
      </c>
      <c r="I46" s="307" t="n">
        <v>25.4545454545455</v>
      </c>
      <c r="J46" s="308" t="n">
        <v>11.8181818181818</v>
      </c>
    </row>
    <row r="47" s="309" customFormat="true" ht="11.25" hidden="false" customHeight="true" outlineLevel="0" collapsed="false">
      <c r="A47" s="235"/>
      <c r="B47" s="236" t="s">
        <v>612</v>
      </c>
      <c r="C47" s="305" t="n">
        <v>8</v>
      </c>
      <c r="D47" s="305" t="n">
        <v>8</v>
      </c>
      <c r="E47" s="306" t="n">
        <v>62.5</v>
      </c>
      <c r="F47" s="307" t="n">
        <v>37.5</v>
      </c>
      <c r="G47" s="307" t="n">
        <v>12.5</v>
      </c>
      <c r="H47" s="307" t="n">
        <v>25</v>
      </c>
      <c r="I47" s="307" t="n">
        <v>37.5</v>
      </c>
      <c r="J47" s="308" t="n">
        <v>25</v>
      </c>
    </row>
    <row r="48" s="309" customFormat="true" ht="11.25" hidden="false" customHeight="true" outlineLevel="0" collapsed="false">
      <c r="A48" s="235"/>
      <c r="B48" s="236" t="s">
        <v>613</v>
      </c>
      <c r="C48" s="305" t="n">
        <v>26</v>
      </c>
      <c r="D48" s="305" t="n">
        <v>26</v>
      </c>
      <c r="E48" s="306" t="n">
        <v>76.9230769230769</v>
      </c>
      <c r="F48" s="307" t="n">
        <v>23.0769230769231</v>
      </c>
      <c r="G48" s="307" t="n">
        <v>7.69230769230769</v>
      </c>
      <c r="H48" s="307" t="n">
        <v>57.6923076923077</v>
      </c>
      <c r="I48" s="307" t="n">
        <v>26.9230769230769</v>
      </c>
      <c r="J48" s="308" t="n">
        <v>7.69230769230769</v>
      </c>
    </row>
    <row r="49" s="309" customFormat="true" ht="11.25" hidden="false" customHeight="true" outlineLevel="0" collapsed="false">
      <c r="A49" s="235"/>
      <c r="B49" s="236" t="s">
        <v>614</v>
      </c>
      <c r="C49" s="305" t="n">
        <v>20</v>
      </c>
      <c r="D49" s="305" t="n">
        <v>20</v>
      </c>
      <c r="E49" s="306" t="n">
        <v>65</v>
      </c>
      <c r="F49" s="307" t="n">
        <v>35</v>
      </c>
      <c r="G49" s="307" t="n">
        <v>25</v>
      </c>
      <c r="H49" s="307" t="n">
        <v>25</v>
      </c>
      <c r="I49" s="307" t="n">
        <v>15</v>
      </c>
      <c r="J49" s="308" t="n">
        <v>35</v>
      </c>
    </row>
    <row r="50" s="309" customFormat="true" ht="11.25" hidden="false" customHeight="true" outlineLevel="0" collapsed="false">
      <c r="A50" s="235"/>
      <c r="B50" s="236" t="s">
        <v>615</v>
      </c>
      <c r="C50" s="305" t="n">
        <v>4</v>
      </c>
      <c r="D50" s="305" t="n">
        <v>4</v>
      </c>
      <c r="E50" s="306" t="n">
        <v>25</v>
      </c>
      <c r="F50" s="307" t="n">
        <v>75</v>
      </c>
      <c r="G50" s="307" t="n">
        <v>25</v>
      </c>
      <c r="H50" s="307" t="n">
        <v>50</v>
      </c>
      <c r="I50" s="307" t="n">
        <v>25</v>
      </c>
      <c r="J50" s="308" t="s">
        <v>474</v>
      </c>
    </row>
    <row r="51" s="309" customFormat="true" ht="11.25" hidden="false" customHeight="true" outlineLevel="0" collapsed="false">
      <c r="A51" s="235"/>
      <c r="B51" s="236" t="s">
        <v>616</v>
      </c>
      <c r="C51" s="305" t="n">
        <v>6</v>
      </c>
      <c r="D51" s="305" t="n">
        <v>6</v>
      </c>
      <c r="E51" s="306" t="n">
        <v>100</v>
      </c>
      <c r="F51" s="307" t="s">
        <v>474</v>
      </c>
      <c r="G51" s="307" t="n">
        <v>33.3333333333333</v>
      </c>
      <c r="H51" s="307" t="n">
        <v>50</v>
      </c>
      <c r="I51" s="307" t="n">
        <v>16.6666666666667</v>
      </c>
      <c r="J51" s="308" t="s">
        <v>474</v>
      </c>
    </row>
    <row r="52" s="309" customFormat="true" ht="11.25" hidden="false" customHeight="true" outlineLevel="0" collapsed="false">
      <c r="A52" s="235"/>
      <c r="B52" s="236" t="s">
        <v>617</v>
      </c>
      <c r="C52" s="305" t="n">
        <v>14</v>
      </c>
      <c r="D52" s="305" t="n">
        <v>14</v>
      </c>
      <c r="E52" s="306" t="n">
        <v>42.8571428571429</v>
      </c>
      <c r="F52" s="307" t="n">
        <v>57.1428571428571</v>
      </c>
      <c r="G52" s="307" t="n">
        <v>28.5714285714286</v>
      </c>
      <c r="H52" s="307" t="n">
        <v>21.4285714285714</v>
      </c>
      <c r="I52" s="307" t="n">
        <v>35.7142857142857</v>
      </c>
      <c r="J52" s="308" t="n">
        <v>14.2857142857143</v>
      </c>
    </row>
    <row r="53" s="309" customFormat="true" ht="11.25" hidden="false" customHeight="true" outlineLevel="0" collapsed="false">
      <c r="A53" s="235"/>
      <c r="B53" s="236" t="s">
        <v>618</v>
      </c>
      <c r="C53" s="305" t="n">
        <v>2</v>
      </c>
      <c r="D53" s="305" t="n">
        <v>2</v>
      </c>
      <c r="E53" s="306" t="n">
        <v>100</v>
      </c>
      <c r="F53" s="307" t="s">
        <v>474</v>
      </c>
      <c r="G53" s="307" t="s">
        <v>474</v>
      </c>
      <c r="H53" s="307" t="n">
        <v>100</v>
      </c>
      <c r="I53" s="307" t="s">
        <v>474</v>
      </c>
      <c r="J53" s="308" t="s">
        <v>474</v>
      </c>
    </row>
    <row r="54" s="309" customFormat="true" ht="11.25" hidden="false" customHeight="true" outlineLevel="0" collapsed="false">
      <c r="A54" s="235"/>
      <c r="B54" s="236" t="s">
        <v>619</v>
      </c>
      <c r="C54" s="305" t="n">
        <v>3</v>
      </c>
      <c r="D54" s="305" t="n">
        <v>3</v>
      </c>
      <c r="E54" s="306" t="n">
        <v>66.6666666666667</v>
      </c>
      <c r="F54" s="307" t="n">
        <v>33.3333333333333</v>
      </c>
      <c r="G54" s="307" t="s">
        <v>474</v>
      </c>
      <c r="H54" s="307" t="n">
        <v>33.3333333333333</v>
      </c>
      <c r="I54" s="307" t="s">
        <v>474</v>
      </c>
      <c r="J54" s="308" t="n">
        <v>66.6666666666667</v>
      </c>
    </row>
    <row r="55" s="309" customFormat="true" ht="11.25" hidden="false" customHeight="true" outlineLevel="0" collapsed="false">
      <c r="A55" s="235"/>
      <c r="B55" s="236" t="s">
        <v>620</v>
      </c>
      <c r="C55" s="305" t="n">
        <v>13</v>
      </c>
      <c r="D55" s="305" t="n">
        <v>14</v>
      </c>
      <c r="E55" s="306" t="n">
        <v>64.2857142857143</v>
      </c>
      <c r="F55" s="307" t="n">
        <v>35.7142857142857</v>
      </c>
      <c r="G55" s="307" t="n">
        <v>14.2857142857143</v>
      </c>
      <c r="H55" s="307" t="n">
        <v>42.8571428571429</v>
      </c>
      <c r="I55" s="307" t="n">
        <v>35.7142857142857</v>
      </c>
      <c r="J55" s="308" t="n">
        <v>7.14285714285714</v>
      </c>
    </row>
    <row r="56" s="309" customFormat="true" ht="11.25" hidden="false" customHeight="true" outlineLevel="0" collapsed="false">
      <c r="A56" s="235"/>
      <c r="B56" s="236" t="s">
        <v>621</v>
      </c>
      <c r="C56" s="305" t="n">
        <v>7</v>
      </c>
      <c r="D56" s="305" t="n">
        <v>7</v>
      </c>
      <c r="E56" s="306" t="n">
        <v>28.5714285714286</v>
      </c>
      <c r="F56" s="307" t="n">
        <v>71.4285714285714</v>
      </c>
      <c r="G56" s="307" t="n">
        <v>28.5714285714286</v>
      </c>
      <c r="H56" s="307" t="n">
        <v>42.8571428571429</v>
      </c>
      <c r="I56" s="307" t="n">
        <v>28.5714285714286</v>
      </c>
      <c r="J56" s="308" t="s">
        <v>474</v>
      </c>
    </row>
    <row r="57" s="309" customFormat="true" ht="11.25" hidden="false" customHeight="true" outlineLevel="0" collapsed="false">
      <c r="A57" s="235"/>
      <c r="B57" s="236" t="s">
        <v>622</v>
      </c>
      <c r="C57" s="305" t="n">
        <v>3</v>
      </c>
      <c r="D57" s="305" t="n">
        <v>3</v>
      </c>
      <c r="E57" s="306" t="n">
        <v>100</v>
      </c>
      <c r="F57" s="307" t="s">
        <v>474</v>
      </c>
      <c r="G57" s="307" t="s">
        <v>474</v>
      </c>
      <c r="H57" s="307" t="n">
        <v>33.3333333333333</v>
      </c>
      <c r="I57" s="307" t="s">
        <v>474</v>
      </c>
      <c r="J57" s="308" t="n">
        <v>66.6666666666667</v>
      </c>
    </row>
    <row r="58" s="309" customFormat="true" ht="11.25" hidden="false" customHeight="true" outlineLevel="0" collapsed="false">
      <c r="A58" s="235"/>
      <c r="B58" s="236" t="s">
        <v>623</v>
      </c>
      <c r="C58" s="305" t="n">
        <v>2</v>
      </c>
      <c r="D58" s="305" t="n">
        <v>2</v>
      </c>
      <c r="E58" s="306" t="n">
        <v>50</v>
      </c>
      <c r="F58" s="307" t="n">
        <v>50</v>
      </c>
      <c r="G58" s="307" t="n">
        <v>50</v>
      </c>
      <c r="H58" s="307" t="s">
        <v>474</v>
      </c>
      <c r="I58" s="307" t="s">
        <v>474</v>
      </c>
      <c r="J58" s="308" t="n">
        <v>50</v>
      </c>
    </row>
    <row r="59" s="309" customFormat="true" ht="11.25" hidden="false" customHeight="true" outlineLevel="0" collapsed="false">
      <c r="A59" s="235"/>
      <c r="B59" s="236" t="s">
        <v>624</v>
      </c>
      <c r="C59" s="305" t="n">
        <v>183</v>
      </c>
      <c r="D59" s="305" t="n">
        <v>185</v>
      </c>
      <c r="E59" s="306" t="n">
        <v>69.7297297297297</v>
      </c>
      <c r="F59" s="307" t="n">
        <v>30.2702702702703</v>
      </c>
      <c r="G59" s="307" t="n">
        <v>30.8108108108108</v>
      </c>
      <c r="H59" s="307" t="n">
        <v>36.7567567567568</v>
      </c>
      <c r="I59" s="307" t="n">
        <v>23.7837837837838</v>
      </c>
      <c r="J59" s="308" t="n">
        <v>8.64864864864865</v>
      </c>
    </row>
    <row r="60" s="309" customFormat="true" ht="11.25" hidden="false" customHeight="true" outlineLevel="0" collapsed="false">
      <c r="A60" s="235"/>
      <c r="B60" s="236" t="s">
        <v>625</v>
      </c>
      <c r="C60" s="305" t="n">
        <v>9</v>
      </c>
      <c r="D60" s="305" t="n">
        <v>9</v>
      </c>
      <c r="E60" s="306" t="n">
        <v>66.6666666666667</v>
      </c>
      <c r="F60" s="307" t="n">
        <v>33.3333333333333</v>
      </c>
      <c r="G60" s="307" t="n">
        <v>11.1111111111111</v>
      </c>
      <c r="H60" s="307" t="n">
        <v>22.2222222222222</v>
      </c>
      <c r="I60" s="307" t="n">
        <v>55.5555555555556</v>
      </c>
      <c r="J60" s="308" t="n">
        <v>11.1111111111111</v>
      </c>
    </row>
    <row r="61" s="309" customFormat="true" ht="11.25" hidden="false" customHeight="true" outlineLevel="0" collapsed="false">
      <c r="A61" s="235"/>
      <c r="B61" s="236" t="s">
        <v>626</v>
      </c>
      <c r="C61" s="305" t="n">
        <v>48</v>
      </c>
      <c r="D61" s="305" t="n">
        <v>51</v>
      </c>
      <c r="E61" s="306" t="n">
        <v>60.7843137254902</v>
      </c>
      <c r="F61" s="307" t="n">
        <v>39.2156862745098</v>
      </c>
      <c r="G61" s="307" t="n">
        <v>25.4901960784314</v>
      </c>
      <c r="H61" s="307" t="n">
        <v>39.2156862745098</v>
      </c>
      <c r="I61" s="307" t="n">
        <v>23.5294117647059</v>
      </c>
      <c r="J61" s="308" t="n">
        <v>11.7647058823529</v>
      </c>
    </row>
    <row r="62" s="309" customFormat="true" ht="11.25" hidden="false" customHeight="true" outlineLevel="0" collapsed="false">
      <c r="A62" s="235"/>
      <c r="B62" s="236" t="s">
        <v>627</v>
      </c>
      <c r="C62" s="305" t="n">
        <v>2</v>
      </c>
      <c r="D62" s="305" t="n">
        <v>2</v>
      </c>
      <c r="E62" s="306" t="n">
        <v>100</v>
      </c>
      <c r="F62" s="307" t="s">
        <v>474</v>
      </c>
      <c r="G62" s="307" t="n">
        <v>50</v>
      </c>
      <c r="H62" s="307" t="n">
        <v>50</v>
      </c>
      <c r="I62" s="307" t="s">
        <v>474</v>
      </c>
      <c r="J62" s="308" t="s">
        <v>474</v>
      </c>
    </row>
    <row r="63" s="309" customFormat="true" ht="11.25" hidden="false" customHeight="true" outlineLevel="0" collapsed="false">
      <c r="A63" s="235"/>
      <c r="B63" s="236" t="s">
        <v>628</v>
      </c>
      <c r="C63" s="305" t="n">
        <v>4</v>
      </c>
      <c r="D63" s="305" t="n">
        <v>4</v>
      </c>
      <c r="E63" s="306" t="s">
        <v>474</v>
      </c>
      <c r="F63" s="307" t="n">
        <v>100</v>
      </c>
      <c r="G63" s="307" t="n">
        <v>25</v>
      </c>
      <c r="H63" s="307" t="s">
        <v>474</v>
      </c>
      <c r="I63" s="307" t="n">
        <v>75</v>
      </c>
      <c r="J63" s="308" t="s">
        <v>474</v>
      </c>
    </row>
    <row r="64" s="309" customFormat="true" ht="11.25" hidden="false" customHeight="true" outlineLevel="0" collapsed="false">
      <c r="A64" s="235"/>
      <c r="B64" s="236" t="s">
        <v>629</v>
      </c>
      <c r="C64" s="305" t="n">
        <v>21</v>
      </c>
      <c r="D64" s="305" t="n">
        <v>21</v>
      </c>
      <c r="E64" s="306" t="n">
        <v>66.6666666666667</v>
      </c>
      <c r="F64" s="307" t="n">
        <v>33.3333333333333</v>
      </c>
      <c r="G64" s="307" t="n">
        <v>19.047619047619</v>
      </c>
      <c r="H64" s="307" t="n">
        <v>38.0952380952381</v>
      </c>
      <c r="I64" s="307" t="n">
        <v>33.3333333333333</v>
      </c>
      <c r="J64" s="308" t="n">
        <v>9.52380952380952</v>
      </c>
    </row>
    <row r="65" s="309" customFormat="true" ht="11.25" hidden="false" customHeight="true" outlineLevel="0" collapsed="false">
      <c r="A65" s="235"/>
      <c r="B65" s="236" t="s">
        <v>630</v>
      </c>
      <c r="C65" s="305" t="n">
        <v>55</v>
      </c>
      <c r="D65" s="305" t="n">
        <v>57</v>
      </c>
      <c r="E65" s="306" t="n">
        <v>54.3859649122807</v>
      </c>
      <c r="F65" s="307" t="n">
        <v>45.6140350877193</v>
      </c>
      <c r="G65" s="307" t="n">
        <v>17.5438596491228</v>
      </c>
      <c r="H65" s="307" t="n">
        <v>49.1228070175439</v>
      </c>
      <c r="I65" s="307" t="n">
        <v>21.0526315789474</v>
      </c>
      <c r="J65" s="308" t="n">
        <v>12.280701754386</v>
      </c>
    </row>
    <row r="66" s="309" customFormat="true" ht="11.25" hidden="false" customHeight="true" outlineLevel="0" collapsed="false">
      <c r="A66" s="235"/>
      <c r="B66" s="236" t="s">
        <v>631</v>
      </c>
      <c r="C66" s="305" t="n">
        <v>9</v>
      </c>
      <c r="D66" s="305" t="n">
        <v>9</v>
      </c>
      <c r="E66" s="306" t="n">
        <v>66.6666666666667</v>
      </c>
      <c r="F66" s="307" t="n">
        <v>33.3333333333333</v>
      </c>
      <c r="G66" s="307" t="n">
        <v>33.3333333333333</v>
      </c>
      <c r="H66" s="307" t="n">
        <v>22.2222222222222</v>
      </c>
      <c r="I66" s="307" t="n">
        <v>33.3333333333333</v>
      </c>
      <c r="J66" s="308" t="n">
        <v>11.1111111111111</v>
      </c>
    </row>
    <row r="67" s="309" customFormat="true" ht="11.25" hidden="false" customHeight="true" outlineLevel="0" collapsed="false">
      <c r="A67" s="235"/>
      <c r="B67" s="236" t="s">
        <v>632</v>
      </c>
      <c r="C67" s="305" t="n">
        <v>5</v>
      </c>
      <c r="D67" s="305" t="n">
        <v>7</v>
      </c>
      <c r="E67" s="306" t="n">
        <v>100</v>
      </c>
      <c r="F67" s="307" t="s">
        <v>474</v>
      </c>
      <c r="G67" s="307" t="s">
        <v>474</v>
      </c>
      <c r="H67" s="307" t="n">
        <v>28.5714285714286</v>
      </c>
      <c r="I67" s="307" t="n">
        <v>42.8571428571429</v>
      </c>
      <c r="J67" s="308" t="n">
        <v>28.5714285714286</v>
      </c>
    </row>
    <row r="68" s="309" customFormat="true" ht="11.25" hidden="false" customHeight="true" outlineLevel="0" collapsed="false">
      <c r="A68" s="235"/>
      <c r="B68" s="236" t="s">
        <v>633</v>
      </c>
      <c r="C68" s="305" t="n">
        <v>5</v>
      </c>
      <c r="D68" s="305" t="n">
        <v>5</v>
      </c>
      <c r="E68" s="306" t="n">
        <v>60</v>
      </c>
      <c r="F68" s="307" t="n">
        <v>40</v>
      </c>
      <c r="G68" s="307" t="s">
        <v>474</v>
      </c>
      <c r="H68" s="307" t="n">
        <v>80</v>
      </c>
      <c r="I68" s="307" t="n">
        <v>20</v>
      </c>
      <c r="J68" s="308" t="s">
        <v>474</v>
      </c>
    </row>
    <row r="69" s="309" customFormat="true" ht="11.25" hidden="false" customHeight="true" outlineLevel="0" collapsed="false">
      <c r="A69" s="235"/>
      <c r="B69" s="236" t="s">
        <v>634</v>
      </c>
      <c r="C69" s="305" t="n">
        <v>8</v>
      </c>
      <c r="D69" s="305" t="n">
        <v>8</v>
      </c>
      <c r="E69" s="306" t="n">
        <v>62.5</v>
      </c>
      <c r="F69" s="307" t="n">
        <v>37.5</v>
      </c>
      <c r="G69" s="307" t="n">
        <v>12.5</v>
      </c>
      <c r="H69" s="307" t="n">
        <v>25</v>
      </c>
      <c r="I69" s="307" t="n">
        <v>50</v>
      </c>
      <c r="J69" s="308" t="n">
        <v>12.5</v>
      </c>
    </row>
    <row r="70" s="309" customFormat="true" ht="11.25" hidden="false" customHeight="true" outlineLevel="0" collapsed="false">
      <c r="A70" s="235"/>
      <c r="B70" s="236" t="s">
        <v>635</v>
      </c>
      <c r="C70" s="305" t="n">
        <v>13</v>
      </c>
      <c r="D70" s="305" t="n">
        <v>13</v>
      </c>
      <c r="E70" s="306" t="n">
        <v>53.8461538461539</v>
      </c>
      <c r="F70" s="307" t="n">
        <v>46.1538461538462</v>
      </c>
      <c r="G70" s="307" t="n">
        <v>7.69230769230769</v>
      </c>
      <c r="H70" s="307" t="n">
        <v>7.69230769230769</v>
      </c>
      <c r="I70" s="307" t="n">
        <v>53.8461538461539</v>
      </c>
      <c r="J70" s="308" t="n">
        <v>30.7692307692308</v>
      </c>
    </row>
    <row r="71" s="309" customFormat="true" ht="11.25" hidden="false" customHeight="true" outlineLevel="0" collapsed="false">
      <c r="A71" s="235"/>
      <c r="B71" s="236" t="s">
        <v>636</v>
      </c>
      <c r="C71" s="305" t="n">
        <v>0</v>
      </c>
      <c r="D71" s="305" t="n">
        <v>0</v>
      </c>
      <c r="E71" s="306" t="s">
        <v>474</v>
      </c>
      <c r="F71" s="307" t="s">
        <v>474</v>
      </c>
      <c r="G71" s="307" t="s">
        <v>474</v>
      </c>
      <c r="H71" s="307" t="s">
        <v>474</v>
      </c>
      <c r="I71" s="307" t="s">
        <v>474</v>
      </c>
      <c r="J71" s="308" t="s">
        <v>474</v>
      </c>
    </row>
    <row r="72" s="309" customFormat="true" ht="11.25" hidden="false" customHeight="true" outlineLevel="0" collapsed="false">
      <c r="A72" s="235"/>
      <c r="B72" s="236" t="s">
        <v>637</v>
      </c>
      <c r="C72" s="305" t="n">
        <v>7</v>
      </c>
      <c r="D72" s="305" t="n">
        <v>7</v>
      </c>
      <c r="E72" s="306" t="n">
        <v>71.4285714285714</v>
      </c>
      <c r="F72" s="307" t="n">
        <v>28.5714285714286</v>
      </c>
      <c r="G72" s="307" t="n">
        <v>57.1428571428571</v>
      </c>
      <c r="H72" s="307" t="n">
        <v>14.2857142857143</v>
      </c>
      <c r="I72" s="307" t="n">
        <v>28.5714285714286</v>
      </c>
      <c r="J72" s="308" t="s">
        <v>474</v>
      </c>
    </row>
    <row r="73" s="309" customFormat="true" ht="11.25" hidden="false" customHeight="true" outlineLevel="0" collapsed="false">
      <c r="A73" s="235"/>
      <c r="B73" s="236" t="s">
        <v>638</v>
      </c>
      <c r="C73" s="305" t="n">
        <v>1</v>
      </c>
      <c r="D73" s="305" t="n">
        <v>1</v>
      </c>
      <c r="E73" s="306" t="n">
        <v>100</v>
      </c>
      <c r="F73" s="307" t="s">
        <v>474</v>
      </c>
      <c r="G73" s="307" t="s">
        <v>474</v>
      </c>
      <c r="H73" s="307" t="s">
        <v>474</v>
      </c>
      <c r="I73" s="307" t="n">
        <v>100</v>
      </c>
      <c r="J73" s="308" t="s">
        <v>474</v>
      </c>
    </row>
    <row r="74" s="309" customFormat="true" ht="11.25" hidden="false" customHeight="true" outlineLevel="0" collapsed="false">
      <c r="A74" s="235"/>
      <c r="B74" s="236" t="s">
        <v>639</v>
      </c>
      <c r="C74" s="305" t="n">
        <v>0</v>
      </c>
      <c r="D74" s="305" t="n">
        <v>0</v>
      </c>
      <c r="E74" s="306" t="s">
        <v>474</v>
      </c>
      <c r="F74" s="307" t="s">
        <v>474</v>
      </c>
      <c r="G74" s="307" t="s">
        <v>474</v>
      </c>
      <c r="H74" s="307" t="s">
        <v>474</v>
      </c>
      <c r="I74" s="307" t="s">
        <v>474</v>
      </c>
      <c r="J74" s="308" t="s">
        <v>474</v>
      </c>
    </row>
    <row r="75" s="309" customFormat="true" ht="11.25" hidden="false" customHeight="true" outlineLevel="0" collapsed="false">
      <c r="A75" s="235"/>
      <c r="B75" s="236" t="s">
        <v>640</v>
      </c>
      <c r="C75" s="305" t="n">
        <v>31</v>
      </c>
      <c r="D75" s="305" t="n">
        <v>31</v>
      </c>
      <c r="E75" s="306" t="n">
        <v>64.5161290322581</v>
      </c>
      <c r="F75" s="307" t="n">
        <v>35.4838709677419</v>
      </c>
      <c r="G75" s="307" t="n">
        <v>25.8064516129032</v>
      </c>
      <c r="H75" s="307" t="n">
        <v>12.9032258064516</v>
      </c>
      <c r="I75" s="307" t="n">
        <v>38.7096774193548</v>
      </c>
      <c r="J75" s="308" t="n">
        <v>22.5806451612903</v>
      </c>
    </row>
    <row r="76" s="309" customFormat="true" ht="11.25" hidden="false" customHeight="true" outlineLevel="0" collapsed="false">
      <c r="A76" s="235"/>
      <c r="B76" s="236" t="s">
        <v>641</v>
      </c>
      <c r="C76" s="305" t="n">
        <v>87</v>
      </c>
      <c r="D76" s="305" t="n">
        <v>89</v>
      </c>
      <c r="E76" s="306" t="n">
        <v>64.0449438202247</v>
      </c>
      <c r="F76" s="307" t="n">
        <v>35.9550561797753</v>
      </c>
      <c r="G76" s="307" t="n">
        <v>24.7191011235955</v>
      </c>
      <c r="H76" s="307" t="n">
        <v>33.7078651685393</v>
      </c>
      <c r="I76" s="307" t="n">
        <v>28.0898876404494</v>
      </c>
      <c r="J76" s="308" t="n">
        <v>13.4831460674157</v>
      </c>
    </row>
    <row r="77" s="309" customFormat="true" ht="11.25" hidden="false" customHeight="true" outlineLevel="0" collapsed="false">
      <c r="A77" s="235"/>
      <c r="B77" s="236" t="s">
        <v>642</v>
      </c>
      <c r="C77" s="305" t="n">
        <v>9</v>
      </c>
      <c r="D77" s="305" t="n">
        <v>9</v>
      </c>
      <c r="E77" s="306" t="n">
        <v>77.7777777777778</v>
      </c>
      <c r="F77" s="307" t="n">
        <v>22.2222222222222</v>
      </c>
      <c r="G77" s="307" t="n">
        <v>22.2222222222222</v>
      </c>
      <c r="H77" s="307" t="n">
        <v>55.5555555555556</v>
      </c>
      <c r="I77" s="307" t="n">
        <v>11.1111111111111</v>
      </c>
      <c r="J77" s="308" t="n">
        <v>11.1111111111111</v>
      </c>
    </row>
    <row r="78" s="309" customFormat="true" ht="11.25" hidden="false" customHeight="true" outlineLevel="0" collapsed="false">
      <c r="A78" s="235"/>
      <c r="B78" s="236" t="s">
        <v>643</v>
      </c>
      <c r="C78" s="305" t="n">
        <v>2</v>
      </c>
      <c r="D78" s="305" t="n">
        <v>2</v>
      </c>
      <c r="E78" s="306" t="n">
        <v>50</v>
      </c>
      <c r="F78" s="307" t="n">
        <v>50</v>
      </c>
      <c r="G78" s="307" t="s">
        <v>474</v>
      </c>
      <c r="H78" s="307" t="n">
        <v>50</v>
      </c>
      <c r="I78" s="307" t="n">
        <v>50</v>
      </c>
      <c r="J78" s="308" t="s">
        <v>474</v>
      </c>
    </row>
    <row r="79" s="309" customFormat="true" ht="11.25" hidden="false" customHeight="true" outlineLevel="0" collapsed="false">
      <c r="A79" s="235"/>
      <c r="B79" s="236" t="s">
        <v>644</v>
      </c>
      <c r="C79" s="305" t="n">
        <v>12</v>
      </c>
      <c r="D79" s="305" t="n">
        <v>12</v>
      </c>
      <c r="E79" s="306" t="n">
        <v>75</v>
      </c>
      <c r="F79" s="307" t="n">
        <v>25</v>
      </c>
      <c r="G79" s="307" t="n">
        <v>16.6666666666667</v>
      </c>
      <c r="H79" s="307" t="n">
        <v>41.6666666666667</v>
      </c>
      <c r="I79" s="307" t="n">
        <v>33.3333333333333</v>
      </c>
      <c r="J79" s="308" t="n">
        <v>8.33333333333333</v>
      </c>
    </row>
    <row r="80" s="309" customFormat="true" ht="11.25" hidden="false" customHeight="true" outlineLevel="0" collapsed="false">
      <c r="A80" s="235"/>
      <c r="B80" s="236" t="s">
        <v>645</v>
      </c>
      <c r="C80" s="305" t="n">
        <v>11</v>
      </c>
      <c r="D80" s="305" t="n">
        <v>11</v>
      </c>
      <c r="E80" s="306" t="n">
        <v>63.6363636363636</v>
      </c>
      <c r="F80" s="307" t="n">
        <v>36.3636363636364</v>
      </c>
      <c r="G80" s="307" t="n">
        <v>18.1818181818182</v>
      </c>
      <c r="H80" s="307" t="n">
        <v>63.6363636363636</v>
      </c>
      <c r="I80" s="307" t="n">
        <v>18.1818181818182</v>
      </c>
      <c r="J80" s="308" t="s">
        <v>474</v>
      </c>
    </row>
    <row r="81" s="309" customFormat="true" ht="11.25" hidden="false" customHeight="true" outlineLevel="0" collapsed="false">
      <c r="A81" s="235"/>
      <c r="B81" s="236" t="s">
        <v>646</v>
      </c>
      <c r="C81" s="305" t="n">
        <v>35</v>
      </c>
      <c r="D81" s="305" t="n">
        <v>35</v>
      </c>
      <c r="E81" s="306" t="n">
        <v>71.4285714285714</v>
      </c>
      <c r="F81" s="307" t="n">
        <v>28.5714285714286</v>
      </c>
      <c r="G81" s="307" t="n">
        <v>20</v>
      </c>
      <c r="H81" s="307" t="n">
        <v>51.4285714285714</v>
      </c>
      <c r="I81" s="307" t="n">
        <v>22.8571428571429</v>
      </c>
      <c r="J81" s="308" t="n">
        <v>5.71428571428571</v>
      </c>
    </row>
    <row r="82" s="309" customFormat="true" ht="11.25" hidden="false" customHeight="true" outlineLevel="0" collapsed="false">
      <c r="A82" s="235"/>
      <c r="B82" s="236" t="s">
        <v>647</v>
      </c>
      <c r="C82" s="305" t="n">
        <v>53</v>
      </c>
      <c r="D82" s="305" t="n">
        <v>59</v>
      </c>
      <c r="E82" s="306" t="n">
        <v>59.3220338983051</v>
      </c>
      <c r="F82" s="307" t="n">
        <v>40.6779661016949</v>
      </c>
      <c r="G82" s="307" t="n">
        <v>27.1186440677966</v>
      </c>
      <c r="H82" s="307" t="n">
        <v>33.8983050847458</v>
      </c>
      <c r="I82" s="307" t="n">
        <v>35.5932203389831</v>
      </c>
      <c r="J82" s="308" t="n">
        <v>3.38983050847458</v>
      </c>
    </row>
    <row r="83" s="309" customFormat="true" ht="11.25" hidden="false" customHeight="true" outlineLevel="0" collapsed="false">
      <c r="A83" s="235"/>
      <c r="B83" s="236" t="s">
        <v>648</v>
      </c>
      <c r="C83" s="305" t="n">
        <v>2</v>
      </c>
      <c r="D83" s="305" t="n">
        <v>2</v>
      </c>
      <c r="E83" s="306" t="n">
        <v>50</v>
      </c>
      <c r="F83" s="307" t="n">
        <v>50</v>
      </c>
      <c r="G83" s="307" t="s">
        <v>474</v>
      </c>
      <c r="H83" s="307" t="n">
        <v>50</v>
      </c>
      <c r="I83" s="307" t="n">
        <v>50</v>
      </c>
      <c r="J83" s="308" t="s">
        <v>474</v>
      </c>
    </row>
    <row r="84" s="309" customFormat="true" ht="11.25" hidden="false" customHeight="true" outlineLevel="0" collapsed="false">
      <c r="A84" s="235"/>
      <c r="B84" s="236" t="s">
        <v>649</v>
      </c>
      <c r="C84" s="305" t="n">
        <v>11</v>
      </c>
      <c r="D84" s="305" t="n">
        <v>11</v>
      </c>
      <c r="E84" s="306" t="n">
        <v>81.8181818181818</v>
      </c>
      <c r="F84" s="307" t="n">
        <v>18.1818181818182</v>
      </c>
      <c r="G84" s="307" t="n">
        <v>36.3636363636364</v>
      </c>
      <c r="H84" s="307" t="n">
        <v>45.4545454545455</v>
      </c>
      <c r="I84" s="307" t="n">
        <v>18.1818181818182</v>
      </c>
      <c r="J84" s="308" t="s">
        <v>474</v>
      </c>
    </row>
    <row r="85" s="309" customFormat="true" ht="11.25" hidden="false" customHeight="true" outlineLevel="0" collapsed="false">
      <c r="A85" s="235"/>
      <c r="B85" s="236" t="s">
        <v>650</v>
      </c>
      <c r="C85" s="305" t="n">
        <v>28</v>
      </c>
      <c r="D85" s="305" t="n">
        <v>28</v>
      </c>
      <c r="E85" s="306" t="n">
        <v>53.5714285714286</v>
      </c>
      <c r="F85" s="307" t="n">
        <v>46.4285714285714</v>
      </c>
      <c r="G85" s="307" t="n">
        <v>25</v>
      </c>
      <c r="H85" s="307" t="n">
        <v>46.4285714285714</v>
      </c>
      <c r="I85" s="307" t="n">
        <v>21.4285714285714</v>
      </c>
      <c r="J85" s="308" t="n">
        <v>7.14285714285714</v>
      </c>
    </row>
    <row r="86" s="309" customFormat="true" ht="11.25" hidden="false" customHeight="true" outlineLevel="0" collapsed="false">
      <c r="A86" s="235"/>
      <c r="B86" s="236" t="s">
        <v>651</v>
      </c>
      <c r="C86" s="305" t="n">
        <v>3</v>
      </c>
      <c r="D86" s="305" t="n">
        <v>3</v>
      </c>
      <c r="E86" s="306" t="n">
        <v>33.3333333333333</v>
      </c>
      <c r="F86" s="307" t="n">
        <v>66.6666666666667</v>
      </c>
      <c r="G86" s="307" t="n">
        <v>33.3333333333333</v>
      </c>
      <c r="H86" s="307" t="n">
        <v>66.6666666666667</v>
      </c>
      <c r="I86" s="307" t="s">
        <v>474</v>
      </c>
      <c r="J86" s="308" t="s">
        <v>474</v>
      </c>
    </row>
    <row r="87" s="309" customFormat="true" ht="11.25" hidden="false" customHeight="true" outlineLevel="0" collapsed="false">
      <c r="A87" s="235"/>
      <c r="B87" s="236" t="s">
        <v>652</v>
      </c>
      <c r="C87" s="305" t="n">
        <v>217</v>
      </c>
      <c r="D87" s="305" t="n">
        <v>223</v>
      </c>
      <c r="E87" s="306" t="n">
        <v>52.914798206278</v>
      </c>
      <c r="F87" s="307" t="n">
        <v>47.085201793722</v>
      </c>
      <c r="G87" s="307" t="n">
        <v>22.4215246636771</v>
      </c>
      <c r="H87" s="307" t="n">
        <v>39.9103139013453</v>
      </c>
      <c r="I87" s="307" t="n">
        <v>26.0089686098655</v>
      </c>
      <c r="J87" s="308" t="n">
        <v>11.6591928251121</v>
      </c>
    </row>
    <row r="88" s="309" customFormat="true" ht="11.25" hidden="false" customHeight="true" outlineLevel="0" collapsed="false">
      <c r="A88" s="235"/>
      <c r="B88" s="236" t="s">
        <v>653</v>
      </c>
      <c r="C88" s="305" t="n">
        <v>74</v>
      </c>
      <c r="D88" s="305" t="n">
        <v>76</v>
      </c>
      <c r="E88" s="306" t="n">
        <v>56.5789473684211</v>
      </c>
      <c r="F88" s="307" t="n">
        <v>43.421052631579</v>
      </c>
      <c r="G88" s="307" t="n">
        <v>19.7368421052632</v>
      </c>
      <c r="H88" s="307" t="n">
        <v>52.6315789473684</v>
      </c>
      <c r="I88" s="307" t="n">
        <v>18.4210526315789</v>
      </c>
      <c r="J88" s="308" t="n">
        <v>9.21052631578947</v>
      </c>
    </row>
    <row r="89" s="309" customFormat="true" ht="11.25" hidden="false" customHeight="true" outlineLevel="0" collapsed="false">
      <c r="A89" s="235"/>
      <c r="B89" s="236" t="s">
        <v>654</v>
      </c>
      <c r="C89" s="305" t="n">
        <v>4</v>
      </c>
      <c r="D89" s="305" t="n">
        <v>4</v>
      </c>
      <c r="E89" s="306" t="n">
        <v>100</v>
      </c>
      <c r="F89" s="307" t="s">
        <v>474</v>
      </c>
      <c r="G89" s="307" t="n">
        <v>50</v>
      </c>
      <c r="H89" s="307" t="n">
        <v>25</v>
      </c>
      <c r="I89" s="307" t="s">
        <v>474</v>
      </c>
      <c r="J89" s="308" t="n">
        <v>25</v>
      </c>
    </row>
    <row r="90" s="309" customFormat="true" ht="11.25" hidden="false" customHeight="true" outlineLevel="0" collapsed="false">
      <c r="A90" s="235"/>
      <c r="B90" s="236" t="s">
        <v>655</v>
      </c>
      <c r="C90" s="305" t="n">
        <v>6</v>
      </c>
      <c r="D90" s="305" t="n">
        <v>6</v>
      </c>
      <c r="E90" s="306" t="n">
        <v>16.6666666666667</v>
      </c>
      <c r="F90" s="307" t="n">
        <v>83.3333333333333</v>
      </c>
      <c r="G90" s="307" t="s">
        <v>474</v>
      </c>
      <c r="H90" s="307" t="n">
        <v>66.6666666666667</v>
      </c>
      <c r="I90" s="307" t="n">
        <v>16.6666666666667</v>
      </c>
      <c r="J90" s="308" t="n">
        <v>16.6666666666667</v>
      </c>
    </row>
    <row r="91" s="309" customFormat="true" ht="11.25" hidden="false" customHeight="true" outlineLevel="0" collapsed="false">
      <c r="A91" s="235"/>
      <c r="B91" s="236" t="s">
        <v>656</v>
      </c>
      <c r="C91" s="305" t="n">
        <v>24</v>
      </c>
      <c r="D91" s="305" t="n">
        <v>25</v>
      </c>
      <c r="E91" s="306" t="n">
        <v>60</v>
      </c>
      <c r="F91" s="307" t="n">
        <v>40</v>
      </c>
      <c r="G91" s="307" t="n">
        <v>36</v>
      </c>
      <c r="H91" s="307" t="n">
        <v>32</v>
      </c>
      <c r="I91" s="307" t="n">
        <v>28</v>
      </c>
      <c r="J91" s="308" t="n">
        <v>4</v>
      </c>
    </row>
    <row r="92" s="309" customFormat="true" ht="11.25" hidden="false" customHeight="true" outlineLevel="0" collapsed="false">
      <c r="A92" s="235"/>
      <c r="B92" s="236" t="s">
        <v>657</v>
      </c>
      <c r="C92" s="305" t="n">
        <v>27</v>
      </c>
      <c r="D92" s="305" t="n">
        <v>28</v>
      </c>
      <c r="E92" s="306" t="n">
        <v>50</v>
      </c>
      <c r="F92" s="307" t="n">
        <v>50</v>
      </c>
      <c r="G92" s="307" t="n">
        <v>35.7142857142857</v>
      </c>
      <c r="H92" s="307" t="n">
        <v>35.7142857142857</v>
      </c>
      <c r="I92" s="307" t="n">
        <v>25</v>
      </c>
      <c r="J92" s="308" t="n">
        <v>3.57142857142857</v>
      </c>
    </row>
    <row r="93" s="309" customFormat="true" ht="11.25" hidden="false" customHeight="true" outlineLevel="0" collapsed="false">
      <c r="A93" s="235"/>
      <c r="B93" s="236" t="s">
        <v>658</v>
      </c>
      <c r="C93" s="305" t="n">
        <v>6</v>
      </c>
      <c r="D93" s="305" t="n">
        <v>7</v>
      </c>
      <c r="E93" s="306" t="n">
        <v>57.1428571428571</v>
      </c>
      <c r="F93" s="307" t="n">
        <v>42.8571428571429</v>
      </c>
      <c r="G93" s="307" t="n">
        <v>42.8571428571429</v>
      </c>
      <c r="H93" s="307" t="n">
        <v>28.5714285714286</v>
      </c>
      <c r="I93" s="307" t="n">
        <v>28.5714285714286</v>
      </c>
      <c r="J93" s="308" t="s">
        <v>474</v>
      </c>
    </row>
    <row r="94" s="309" customFormat="true" ht="11.25" hidden="false" customHeight="true" outlineLevel="0" collapsed="false">
      <c r="A94" s="235"/>
      <c r="B94" s="236" t="s">
        <v>659</v>
      </c>
      <c r="C94" s="305" t="n">
        <v>2</v>
      </c>
      <c r="D94" s="305" t="n">
        <v>2</v>
      </c>
      <c r="E94" s="306" t="n">
        <v>50</v>
      </c>
      <c r="F94" s="307" t="n">
        <v>50</v>
      </c>
      <c r="G94" s="307" t="s">
        <v>474</v>
      </c>
      <c r="H94" s="307" t="n">
        <v>50</v>
      </c>
      <c r="I94" s="307" t="n">
        <v>50</v>
      </c>
      <c r="J94" s="308" t="s">
        <v>474</v>
      </c>
    </row>
    <row r="95" s="309" customFormat="true" ht="11.25" hidden="false" customHeight="true" outlineLevel="0" collapsed="false">
      <c r="A95" s="235"/>
      <c r="B95" s="236" t="s">
        <v>660</v>
      </c>
      <c r="C95" s="305" t="n">
        <v>2</v>
      </c>
      <c r="D95" s="305" t="n">
        <v>2</v>
      </c>
      <c r="E95" s="306" t="n">
        <v>50</v>
      </c>
      <c r="F95" s="307" t="n">
        <v>50</v>
      </c>
      <c r="G95" s="307" t="s">
        <v>474</v>
      </c>
      <c r="H95" s="307" t="n">
        <v>50</v>
      </c>
      <c r="I95" s="307" t="n">
        <v>50</v>
      </c>
      <c r="J95" s="308" t="s">
        <v>474</v>
      </c>
    </row>
    <row r="96" s="309" customFormat="true" ht="11.25" hidden="false" customHeight="true" outlineLevel="0" collapsed="false">
      <c r="A96" s="235"/>
      <c r="B96" s="236" t="s">
        <v>661</v>
      </c>
      <c r="C96" s="305" t="n">
        <v>24</v>
      </c>
      <c r="D96" s="305" t="n">
        <v>28</v>
      </c>
      <c r="E96" s="306" t="n">
        <v>75</v>
      </c>
      <c r="F96" s="307" t="n">
        <v>25</v>
      </c>
      <c r="G96" s="307" t="n">
        <v>35.7142857142857</v>
      </c>
      <c r="H96" s="307" t="n">
        <v>32.1428571428571</v>
      </c>
      <c r="I96" s="307" t="n">
        <v>25</v>
      </c>
      <c r="J96" s="308" t="n">
        <v>7.14285714285714</v>
      </c>
    </row>
    <row r="97" s="309" customFormat="true" ht="11.25" hidden="false" customHeight="true" outlineLevel="0" collapsed="false">
      <c r="A97" s="235"/>
      <c r="B97" s="236" t="s">
        <v>662</v>
      </c>
      <c r="C97" s="305" t="n">
        <v>159</v>
      </c>
      <c r="D97" s="305" t="n">
        <v>161</v>
      </c>
      <c r="E97" s="306" t="n">
        <v>59.6273291925466</v>
      </c>
      <c r="F97" s="307" t="n">
        <v>40.3726708074534</v>
      </c>
      <c r="G97" s="307" t="n">
        <v>26.7080745341615</v>
      </c>
      <c r="H97" s="307" t="n">
        <v>34.7826086956522</v>
      </c>
      <c r="I97" s="307" t="n">
        <v>27.3291925465839</v>
      </c>
      <c r="J97" s="308" t="n">
        <v>11.1801242236025</v>
      </c>
    </row>
    <row r="98" s="309" customFormat="true" ht="11.25" hidden="false" customHeight="true" outlineLevel="0" collapsed="false">
      <c r="A98" s="235"/>
      <c r="B98" s="236" t="s">
        <v>663</v>
      </c>
      <c r="C98" s="305" t="n">
        <v>24</v>
      </c>
      <c r="D98" s="305" t="n">
        <v>24</v>
      </c>
      <c r="E98" s="306" t="n">
        <v>62.5</v>
      </c>
      <c r="F98" s="307" t="n">
        <v>37.5</v>
      </c>
      <c r="G98" s="307" t="n">
        <v>25</v>
      </c>
      <c r="H98" s="307" t="n">
        <v>37.5</v>
      </c>
      <c r="I98" s="307" t="n">
        <v>29.1666666666667</v>
      </c>
      <c r="J98" s="308" t="n">
        <v>8.33333333333333</v>
      </c>
    </row>
    <row r="99" s="309" customFormat="true" ht="11.25" hidden="false" customHeight="true" outlineLevel="0" collapsed="false">
      <c r="A99" s="235"/>
      <c r="B99" s="236" t="s">
        <v>664</v>
      </c>
      <c r="C99" s="305" t="n">
        <v>30</v>
      </c>
      <c r="D99" s="305" t="n">
        <v>30</v>
      </c>
      <c r="E99" s="306" t="n">
        <v>60</v>
      </c>
      <c r="F99" s="307" t="n">
        <v>40</v>
      </c>
      <c r="G99" s="307" t="n">
        <v>16.6666666666667</v>
      </c>
      <c r="H99" s="307" t="n">
        <v>36.6666666666667</v>
      </c>
      <c r="I99" s="307" t="n">
        <v>43.3333333333333</v>
      </c>
      <c r="J99" s="308" t="n">
        <v>3.33333333333333</v>
      </c>
    </row>
    <row r="100" s="309" customFormat="true" ht="11.25" hidden="false" customHeight="true" outlineLevel="0" collapsed="false">
      <c r="A100" s="235"/>
      <c r="B100" s="236" t="s">
        <v>665</v>
      </c>
      <c r="C100" s="305" t="n">
        <v>12</v>
      </c>
      <c r="D100" s="305" t="n">
        <v>12</v>
      </c>
      <c r="E100" s="306" t="n">
        <v>58.3333333333333</v>
      </c>
      <c r="F100" s="307" t="n">
        <v>41.6666666666667</v>
      </c>
      <c r="G100" s="307" t="n">
        <v>16.6666666666667</v>
      </c>
      <c r="H100" s="307" t="n">
        <v>8.33333333333333</v>
      </c>
      <c r="I100" s="307" t="n">
        <v>41.6666666666667</v>
      </c>
      <c r="J100" s="308" t="n">
        <v>33.3333333333333</v>
      </c>
    </row>
    <row r="101" s="309" customFormat="true" ht="11.25" hidden="false" customHeight="true" outlineLevel="0" collapsed="false">
      <c r="A101" s="235"/>
      <c r="B101" s="236" t="s">
        <v>666</v>
      </c>
      <c r="C101" s="305" t="n">
        <v>10</v>
      </c>
      <c r="D101" s="305" t="n">
        <v>10</v>
      </c>
      <c r="E101" s="306" t="n">
        <v>90</v>
      </c>
      <c r="F101" s="307" t="n">
        <v>10</v>
      </c>
      <c r="G101" s="307" t="n">
        <v>20</v>
      </c>
      <c r="H101" s="307" t="n">
        <v>30</v>
      </c>
      <c r="I101" s="307" t="n">
        <v>30</v>
      </c>
      <c r="J101" s="308" t="n">
        <v>20</v>
      </c>
    </row>
    <row r="102" s="309" customFormat="true" ht="11.25" hidden="false" customHeight="true" outlineLevel="0" collapsed="false">
      <c r="A102" s="235"/>
      <c r="B102" s="236" t="s">
        <v>667</v>
      </c>
      <c r="C102" s="305" t="n">
        <v>0</v>
      </c>
      <c r="D102" s="305" t="n">
        <v>0</v>
      </c>
      <c r="E102" s="306" t="s">
        <v>474</v>
      </c>
      <c r="F102" s="307" t="s">
        <v>474</v>
      </c>
      <c r="G102" s="307" t="s">
        <v>474</v>
      </c>
      <c r="H102" s="307" t="s">
        <v>474</v>
      </c>
      <c r="I102" s="307" t="s">
        <v>474</v>
      </c>
      <c r="J102" s="308" t="s">
        <v>474</v>
      </c>
    </row>
    <row r="103" s="309" customFormat="true" ht="11.25" hidden="false" customHeight="true" outlineLevel="0" collapsed="false">
      <c r="A103" s="235"/>
      <c r="B103" s="236" t="s">
        <v>668</v>
      </c>
      <c r="C103" s="305" t="n">
        <v>3</v>
      </c>
      <c r="D103" s="305" t="n">
        <v>3</v>
      </c>
      <c r="E103" s="306" t="n">
        <v>33.3333333333333</v>
      </c>
      <c r="F103" s="307" t="n">
        <v>66.6666666666667</v>
      </c>
      <c r="G103" s="307" t="s">
        <v>474</v>
      </c>
      <c r="H103" s="307" t="n">
        <v>66.6666666666667</v>
      </c>
      <c r="I103" s="307" t="n">
        <v>33.3333333333333</v>
      </c>
      <c r="J103" s="308" t="s">
        <v>474</v>
      </c>
    </row>
    <row r="104" s="309" customFormat="true" ht="11.25" hidden="false" customHeight="true" outlineLevel="0" collapsed="false">
      <c r="A104" s="235"/>
      <c r="B104" s="236" t="s">
        <v>669</v>
      </c>
      <c r="C104" s="305" t="n">
        <v>8</v>
      </c>
      <c r="D104" s="305" t="n">
        <v>8</v>
      </c>
      <c r="E104" s="306" t="n">
        <v>62.5</v>
      </c>
      <c r="F104" s="307" t="n">
        <v>37.5</v>
      </c>
      <c r="G104" s="307" t="s">
        <v>474</v>
      </c>
      <c r="H104" s="307" t="n">
        <v>75</v>
      </c>
      <c r="I104" s="307" t="n">
        <v>25</v>
      </c>
      <c r="J104" s="308" t="s">
        <v>474</v>
      </c>
    </row>
    <row r="105" s="309" customFormat="true" ht="11.25" hidden="false" customHeight="true" outlineLevel="0" collapsed="false">
      <c r="A105" s="235"/>
      <c r="B105" s="236" t="s">
        <v>670</v>
      </c>
      <c r="C105" s="305" t="n">
        <v>15</v>
      </c>
      <c r="D105" s="305" t="n">
        <v>15</v>
      </c>
      <c r="E105" s="306" t="n">
        <v>53.3333333333333</v>
      </c>
      <c r="F105" s="307" t="n">
        <v>46.6666666666667</v>
      </c>
      <c r="G105" s="307" t="n">
        <v>20</v>
      </c>
      <c r="H105" s="307" t="n">
        <v>26.6666666666667</v>
      </c>
      <c r="I105" s="307" t="n">
        <v>26.6666666666667</v>
      </c>
      <c r="J105" s="308" t="n">
        <v>26.6666666666667</v>
      </c>
    </row>
    <row r="106" s="309" customFormat="true" ht="11.25" hidden="false" customHeight="true" outlineLevel="0" collapsed="false">
      <c r="A106" s="235"/>
      <c r="B106" s="236" t="s">
        <v>671</v>
      </c>
      <c r="C106" s="305" t="n">
        <v>37</v>
      </c>
      <c r="D106" s="305" t="n">
        <v>38</v>
      </c>
      <c r="E106" s="306" t="n">
        <v>55.2631578947369</v>
      </c>
      <c r="F106" s="307" t="n">
        <v>44.7368421052632</v>
      </c>
      <c r="G106" s="307" t="n">
        <v>21.0526315789474</v>
      </c>
      <c r="H106" s="307" t="n">
        <v>42.1052631578947</v>
      </c>
      <c r="I106" s="307" t="n">
        <v>34.2105263157895</v>
      </c>
      <c r="J106" s="308" t="n">
        <v>2.63157894736842</v>
      </c>
    </row>
    <row r="107" s="309" customFormat="true" ht="11.25" hidden="false" customHeight="true" outlineLevel="0" collapsed="false">
      <c r="A107" s="235"/>
      <c r="B107" s="236" t="s">
        <v>672</v>
      </c>
      <c r="C107" s="305" t="n">
        <v>11</v>
      </c>
      <c r="D107" s="305" t="n">
        <v>12</v>
      </c>
      <c r="E107" s="306" t="n">
        <v>58.3333333333333</v>
      </c>
      <c r="F107" s="307" t="n">
        <v>41.6666666666667</v>
      </c>
      <c r="G107" s="307" t="s">
        <v>474</v>
      </c>
      <c r="H107" s="307" t="n">
        <v>66.6666666666667</v>
      </c>
      <c r="I107" s="307" t="n">
        <v>16.6666666666667</v>
      </c>
      <c r="J107" s="308" t="n">
        <v>16.6666666666667</v>
      </c>
    </row>
    <row r="108" s="309" customFormat="true" ht="11.25" hidden="false" customHeight="true" outlineLevel="0" collapsed="false">
      <c r="A108" s="235"/>
      <c r="B108" s="236" t="s">
        <v>673</v>
      </c>
      <c r="C108" s="305" t="n">
        <v>104</v>
      </c>
      <c r="D108" s="305" t="n">
        <v>104</v>
      </c>
      <c r="E108" s="306" t="n">
        <v>54.8076923076923</v>
      </c>
      <c r="F108" s="307" t="n">
        <v>45.1923076923077</v>
      </c>
      <c r="G108" s="307" t="n">
        <v>30.7692307692308</v>
      </c>
      <c r="H108" s="307" t="n">
        <v>42.3076923076923</v>
      </c>
      <c r="I108" s="307" t="n">
        <v>18.2692307692308</v>
      </c>
      <c r="J108" s="308" t="n">
        <v>8.65384615384615</v>
      </c>
    </row>
    <row r="109" s="309" customFormat="true" ht="11.25" hidden="false" customHeight="true" outlineLevel="0" collapsed="false">
      <c r="A109" s="235"/>
      <c r="B109" s="236" t="s">
        <v>674</v>
      </c>
      <c r="C109" s="305" t="n">
        <v>7</v>
      </c>
      <c r="D109" s="305" t="n">
        <v>7</v>
      </c>
      <c r="E109" s="306" t="n">
        <v>85.7142857142857</v>
      </c>
      <c r="F109" s="307" t="n">
        <v>14.2857142857143</v>
      </c>
      <c r="G109" s="307" t="s">
        <v>474</v>
      </c>
      <c r="H109" s="307" t="n">
        <v>71.4285714285714</v>
      </c>
      <c r="I109" s="307" t="n">
        <v>14.2857142857143</v>
      </c>
      <c r="J109" s="308" t="n">
        <v>14.2857142857143</v>
      </c>
    </row>
    <row r="110" s="309" customFormat="true" ht="11.25" hidden="false" customHeight="true" outlineLevel="0" collapsed="false">
      <c r="A110" s="235"/>
      <c r="B110" s="236" t="s">
        <v>675</v>
      </c>
      <c r="C110" s="305" t="n">
        <v>20</v>
      </c>
      <c r="D110" s="305" t="n">
        <v>21</v>
      </c>
      <c r="E110" s="306" t="n">
        <v>66.6666666666667</v>
      </c>
      <c r="F110" s="307" t="n">
        <v>33.3333333333333</v>
      </c>
      <c r="G110" s="307" t="n">
        <v>23.8095238095238</v>
      </c>
      <c r="H110" s="307" t="n">
        <v>19.047619047619</v>
      </c>
      <c r="I110" s="307" t="n">
        <v>23.8095238095238</v>
      </c>
      <c r="J110" s="308" t="n">
        <v>33.3333333333333</v>
      </c>
    </row>
    <row r="111" s="309" customFormat="true" ht="11.25" hidden="false" customHeight="true" outlineLevel="0" collapsed="false">
      <c r="A111" s="235"/>
      <c r="B111" s="236" t="s">
        <v>676</v>
      </c>
      <c r="C111" s="305" t="n">
        <v>9</v>
      </c>
      <c r="D111" s="305" t="n">
        <v>9</v>
      </c>
      <c r="E111" s="306" t="n">
        <v>77.7777777777778</v>
      </c>
      <c r="F111" s="307" t="n">
        <v>22.2222222222222</v>
      </c>
      <c r="G111" s="307" t="n">
        <v>11.1111111111111</v>
      </c>
      <c r="H111" s="307" t="n">
        <v>33.3333333333333</v>
      </c>
      <c r="I111" s="307" t="n">
        <v>55.5555555555556</v>
      </c>
      <c r="J111" s="308" t="s">
        <v>474</v>
      </c>
    </row>
    <row r="112" s="309" customFormat="true" ht="11.25" hidden="false" customHeight="true" outlineLevel="0" collapsed="false">
      <c r="A112" s="235"/>
      <c r="B112" s="236" t="s">
        <v>677</v>
      </c>
      <c r="C112" s="305" t="n">
        <v>5</v>
      </c>
      <c r="D112" s="305" t="n">
        <v>5</v>
      </c>
      <c r="E112" s="306" t="n">
        <v>100</v>
      </c>
      <c r="F112" s="307" t="s">
        <v>474</v>
      </c>
      <c r="G112" s="307" t="n">
        <v>20</v>
      </c>
      <c r="H112" s="307" t="n">
        <v>40</v>
      </c>
      <c r="I112" s="307" t="n">
        <v>20</v>
      </c>
      <c r="J112" s="308" t="n">
        <v>20</v>
      </c>
    </row>
    <row r="113" s="309" customFormat="true" ht="11.25" hidden="false" customHeight="true" outlineLevel="0" collapsed="false">
      <c r="A113" s="235"/>
      <c r="B113" s="236" t="s">
        <v>678</v>
      </c>
      <c r="C113" s="305" t="n">
        <v>5</v>
      </c>
      <c r="D113" s="305" t="n">
        <v>8</v>
      </c>
      <c r="E113" s="306" t="n">
        <v>62.5</v>
      </c>
      <c r="F113" s="307" t="n">
        <v>37.5</v>
      </c>
      <c r="G113" s="307" t="n">
        <v>12.5</v>
      </c>
      <c r="H113" s="307" t="n">
        <v>37.5</v>
      </c>
      <c r="I113" s="307" t="n">
        <v>37.5</v>
      </c>
      <c r="J113" s="308" t="n">
        <v>12.5</v>
      </c>
    </row>
    <row r="114" s="309" customFormat="true" ht="11.25" hidden="false" customHeight="true" outlineLevel="0" collapsed="false">
      <c r="A114" s="235"/>
      <c r="B114" s="236" t="s">
        <v>679</v>
      </c>
      <c r="C114" s="305" t="n">
        <v>4</v>
      </c>
      <c r="D114" s="305" t="n">
        <v>4</v>
      </c>
      <c r="E114" s="306" t="n">
        <v>50</v>
      </c>
      <c r="F114" s="307" t="n">
        <v>50</v>
      </c>
      <c r="G114" s="307" t="s">
        <v>474</v>
      </c>
      <c r="H114" s="307" t="n">
        <v>75</v>
      </c>
      <c r="I114" s="307" t="s">
        <v>474</v>
      </c>
      <c r="J114" s="308" t="n">
        <v>25</v>
      </c>
    </row>
    <row r="115" s="309" customFormat="true" ht="11.25" hidden="false" customHeight="true" outlineLevel="0" collapsed="false">
      <c r="A115" s="235"/>
      <c r="B115" s="236" t="s">
        <v>680</v>
      </c>
      <c r="C115" s="305" t="n">
        <v>21</v>
      </c>
      <c r="D115" s="305" t="n">
        <v>21</v>
      </c>
      <c r="E115" s="306" t="n">
        <v>61.9047619047619</v>
      </c>
      <c r="F115" s="307" t="n">
        <v>38.0952380952381</v>
      </c>
      <c r="G115" s="307" t="n">
        <v>19.047619047619</v>
      </c>
      <c r="H115" s="307" t="n">
        <v>42.8571428571429</v>
      </c>
      <c r="I115" s="307" t="n">
        <v>19.047619047619</v>
      </c>
      <c r="J115" s="308" t="n">
        <v>19.047619047619</v>
      </c>
    </row>
    <row r="116" s="309" customFormat="true" ht="11.25" hidden="false" customHeight="true" outlineLevel="0" collapsed="false">
      <c r="A116" s="235"/>
      <c r="B116" s="236" t="s">
        <v>681</v>
      </c>
      <c r="C116" s="305" t="n">
        <v>9</v>
      </c>
      <c r="D116" s="305" t="n">
        <v>9</v>
      </c>
      <c r="E116" s="306" t="n">
        <v>66.6666666666667</v>
      </c>
      <c r="F116" s="307" t="n">
        <v>33.3333333333333</v>
      </c>
      <c r="G116" s="307" t="s">
        <v>474</v>
      </c>
      <c r="H116" s="307" t="n">
        <v>44.4444444444444</v>
      </c>
      <c r="I116" s="307" t="n">
        <v>22.2222222222222</v>
      </c>
      <c r="J116" s="308" t="n">
        <v>33.3333333333333</v>
      </c>
    </row>
    <row r="117" s="309" customFormat="true" ht="11.25" hidden="false" customHeight="true" outlineLevel="0" collapsed="false">
      <c r="A117" s="235"/>
      <c r="B117" s="236" t="s">
        <v>682</v>
      </c>
      <c r="C117" s="305" t="n">
        <v>28</v>
      </c>
      <c r="D117" s="305" t="n">
        <v>30</v>
      </c>
      <c r="E117" s="306" t="n">
        <v>73.3333333333333</v>
      </c>
      <c r="F117" s="307" t="n">
        <v>26.6666666666667</v>
      </c>
      <c r="G117" s="307" t="n">
        <v>20</v>
      </c>
      <c r="H117" s="307" t="n">
        <v>53.3333333333333</v>
      </c>
      <c r="I117" s="307" t="n">
        <v>16.6666666666667</v>
      </c>
      <c r="J117" s="308" t="n">
        <v>10</v>
      </c>
    </row>
    <row r="118" s="309" customFormat="true" ht="11.25" hidden="false" customHeight="true" outlineLevel="0" collapsed="false">
      <c r="A118" s="235"/>
      <c r="B118" s="236" t="s">
        <v>683</v>
      </c>
      <c r="C118" s="305" t="n">
        <v>7</v>
      </c>
      <c r="D118" s="305" t="n">
        <v>7</v>
      </c>
      <c r="E118" s="306" t="n">
        <v>71.4285714285714</v>
      </c>
      <c r="F118" s="307" t="n">
        <v>28.5714285714286</v>
      </c>
      <c r="G118" s="307" t="s">
        <v>474</v>
      </c>
      <c r="H118" s="307" t="n">
        <v>14.2857142857143</v>
      </c>
      <c r="I118" s="307" t="n">
        <v>57.1428571428571</v>
      </c>
      <c r="J118" s="308" t="n">
        <v>28.5714285714286</v>
      </c>
    </row>
    <row r="119" s="309" customFormat="true" ht="11.25" hidden="false" customHeight="true" outlineLevel="0" collapsed="false">
      <c r="A119" s="235"/>
      <c r="B119" s="236" t="s">
        <v>684</v>
      </c>
      <c r="C119" s="305" t="n">
        <v>0</v>
      </c>
      <c r="D119" s="305" t="n">
        <v>0</v>
      </c>
      <c r="E119" s="306" t="s">
        <v>474</v>
      </c>
      <c r="F119" s="307" t="s">
        <v>474</v>
      </c>
      <c r="G119" s="307" t="s">
        <v>474</v>
      </c>
      <c r="H119" s="307" t="s">
        <v>474</v>
      </c>
      <c r="I119" s="307" t="s">
        <v>474</v>
      </c>
      <c r="J119" s="308" t="s">
        <v>474</v>
      </c>
    </row>
    <row r="120" s="309" customFormat="true" ht="11.25" hidden="false" customHeight="true" outlineLevel="0" collapsed="false">
      <c r="A120" s="235"/>
      <c r="B120" s="236" t="s">
        <v>685</v>
      </c>
      <c r="C120" s="305" t="n">
        <v>2</v>
      </c>
      <c r="D120" s="305" t="n">
        <v>2</v>
      </c>
      <c r="E120" s="306" t="n">
        <v>100</v>
      </c>
      <c r="F120" s="307" t="s">
        <v>474</v>
      </c>
      <c r="G120" s="307" t="s">
        <v>474</v>
      </c>
      <c r="H120" s="307" t="n">
        <v>100</v>
      </c>
      <c r="I120" s="307" t="s">
        <v>474</v>
      </c>
      <c r="J120" s="308" t="s">
        <v>474</v>
      </c>
    </row>
    <row r="121" s="309" customFormat="true" ht="11.25" hidden="false" customHeight="true" outlineLevel="0" collapsed="false">
      <c r="A121" s="235"/>
      <c r="B121" s="236" t="s">
        <v>686</v>
      </c>
      <c r="C121" s="305" t="n">
        <v>8</v>
      </c>
      <c r="D121" s="305" t="n">
        <v>9</v>
      </c>
      <c r="E121" s="306" t="n">
        <v>77.7777777777778</v>
      </c>
      <c r="F121" s="307" t="n">
        <v>22.2222222222222</v>
      </c>
      <c r="G121" s="307" t="s">
        <v>474</v>
      </c>
      <c r="H121" s="307" t="n">
        <v>11.1111111111111</v>
      </c>
      <c r="I121" s="307" t="n">
        <v>77.7777777777778</v>
      </c>
      <c r="J121" s="308" t="n">
        <v>11.1111111111111</v>
      </c>
    </row>
    <row r="122" s="309" customFormat="true" ht="11.25" hidden="false" customHeight="true" outlineLevel="0" collapsed="false">
      <c r="A122" s="235"/>
      <c r="B122" s="236" t="s">
        <v>687</v>
      </c>
      <c r="C122" s="305" t="n">
        <v>4</v>
      </c>
      <c r="D122" s="305" t="n">
        <v>4</v>
      </c>
      <c r="E122" s="306" t="n">
        <v>75</v>
      </c>
      <c r="F122" s="307" t="n">
        <v>25</v>
      </c>
      <c r="G122" s="307" t="n">
        <v>25</v>
      </c>
      <c r="H122" s="307" t="n">
        <v>50</v>
      </c>
      <c r="I122" s="307" t="n">
        <v>25</v>
      </c>
      <c r="J122" s="308" t="s">
        <v>474</v>
      </c>
    </row>
    <row r="123" s="309" customFormat="true" ht="11.25" hidden="false" customHeight="true" outlineLevel="0" collapsed="false">
      <c r="A123" s="235"/>
      <c r="B123" s="236" t="s">
        <v>688</v>
      </c>
      <c r="C123" s="305" t="n">
        <v>55</v>
      </c>
      <c r="D123" s="305" t="n">
        <v>59</v>
      </c>
      <c r="E123" s="306" t="n">
        <v>67.7966101694915</v>
      </c>
      <c r="F123" s="307" t="n">
        <v>32.2033898305085</v>
      </c>
      <c r="G123" s="307" t="n">
        <v>13.5593220338983</v>
      </c>
      <c r="H123" s="307" t="n">
        <v>40.6779661016949</v>
      </c>
      <c r="I123" s="307" t="n">
        <v>33.8983050847458</v>
      </c>
      <c r="J123" s="308" t="n">
        <v>11.864406779661</v>
      </c>
    </row>
    <row r="124" s="309" customFormat="true" ht="11.25" hidden="false" customHeight="true" outlineLevel="0" collapsed="false">
      <c r="A124" s="235"/>
      <c r="B124" s="236" t="s">
        <v>689</v>
      </c>
      <c r="C124" s="305" t="n">
        <v>4</v>
      </c>
      <c r="D124" s="305" t="n">
        <v>6</v>
      </c>
      <c r="E124" s="306" t="n">
        <v>83.3333333333333</v>
      </c>
      <c r="F124" s="307" t="n">
        <v>16.6666666666667</v>
      </c>
      <c r="G124" s="307" t="n">
        <v>33.3333333333333</v>
      </c>
      <c r="H124" s="307" t="n">
        <v>16.6666666666667</v>
      </c>
      <c r="I124" s="307" t="n">
        <v>50</v>
      </c>
      <c r="J124" s="308" t="s">
        <v>474</v>
      </c>
    </row>
    <row r="125" s="309" customFormat="true" ht="11.25" hidden="false" customHeight="true" outlineLevel="0" collapsed="false">
      <c r="A125" s="235"/>
      <c r="B125" s="236" t="s">
        <v>220</v>
      </c>
      <c r="C125" s="305" t="n">
        <v>606</v>
      </c>
      <c r="D125" s="305" t="n">
        <v>633</v>
      </c>
      <c r="E125" s="306" t="n">
        <v>65.8767772511848</v>
      </c>
      <c r="F125" s="307" t="n">
        <v>34.1232227488152</v>
      </c>
      <c r="G125" s="307" t="n">
        <v>18.0094786729858</v>
      </c>
      <c r="H125" s="307" t="n">
        <v>43.6018957345972</v>
      </c>
      <c r="I125" s="307" t="n">
        <v>29.5418641390205</v>
      </c>
      <c r="J125" s="308" t="n">
        <v>8.84676145339653</v>
      </c>
    </row>
    <row r="126" s="309" customFormat="true" ht="11.25" hidden="false" customHeight="true" outlineLevel="0" collapsed="false">
      <c r="A126" s="235"/>
      <c r="B126" s="236" t="s">
        <v>690</v>
      </c>
      <c r="C126" s="305" t="n">
        <v>2</v>
      </c>
      <c r="D126" s="305" t="n">
        <v>2</v>
      </c>
      <c r="E126" s="306" t="n">
        <v>50</v>
      </c>
      <c r="F126" s="307" t="n">
        <v>50</v>
      </c>
      <c r="G126" s="307" t="n">
        <v>50</v>
      </c>
      <c r="H126" s="307" t="s">
        <v>474</v>
      </c>
      <c r="I126" s="307" t="s">
        <v>474</v>
      </c>
      <c r="J126" s="308" t="n">
        <v>50</v>
      </c>
    </row>
    <row r="127" s="309" customFormat="true" ht="11.25" hidden="false" customHeight="true" outlineLevel="0" collapsed="false">
      <c r="A127" s="235"/>
      <c r="B127" s="236" t="s">
        <v>691</v>
      </c>
      <c r="C127" s="305" t="n">
        <v>22</v>
      </c>
      <c r="D127" s="305" t="n">
        <v>25</v>
      </c>
      <c r="E127" s="306" t="n">
        <v>64</v>
      </c>
      <c r="F127" s="307" t="n">
        <v>36</v>
      </c>
      <c r="G127" s="307" t="n">
        <v>24</v>
      </c>
      <c r="H127" s="307" t="n">
        <v>44</v>
      </c>
      <c r="I127" s="307" t="n">
        <v>16</v>
      </c>
      <c r="J127" s="308" t="n">
        <v>16</v>
      </c>
    </row>
    <row r="128" s="309" customFormat="true" ht="11.25" hidden="false" customHeight="true" outlineLevel="0" collapsed="false">
      <c r="A128" s="235"/>
      <c r="B128" s="236" t="s">
        <v>692</v>
      </c>
      <c r="C128" s="305" t="n">
        <v>15</v>
      </c>
      <c r="D128" s="305" t="n">
        <v>16</v>
      </c>
      <c r="E128" s="306" t="n">
        <v>50</v>
      </c>
      <c r="F128" s="307" t="n">
        <v>50</v>
      </c>
      <c r="G128" s="307" t="n">
        <v>25</v>
      </c>
      <c r="H128" s="307" t="n">
        <v>37.5</v>
      </c>
      <c r="I128" s="307" t="n">
        <v>31.25</v>
      </c>
      <c r="J128" s="308" t="n">
        <v>6.25</v>
      </c>
    </row>
    <row r="129" s="309" customFormat="true" ht="11.25" hidden="false" customHeight="true" outlineLevel="0" collapsed="false">
      <c r="A129" s="235"/>
      <c r="B129" s="236" t="s">
        <v>693</v>
      </c>
      <c r="C129" s="305" t="n">
        <v>29</v>
      </c>
      <c r="D129" s="305" t="n">
        <v>30</v>
      </c>
      <c r="E129" s="306" t="n">
        <v>70</v>
      </c>
      <c r="F129" s="307" t="n">
        <v>30</v>
      </c>
      <c r="G129" s="307" t="n">
        <v>23.3333333333333</v>
      </c>
      <c r="H129" s="307" t="n">
        <v>33.3333333333333</v>
      </c>
      <c r="I129" s="307" t="n">
        <v>40</v>
      </c>
      <c r="J129" s="308" t="n">
        <v>3.33333333333333</v>
      </c>
    </row>
    <row r="130" s="309" customFormat="true" ht="11.25" hidden="false" customHeight="true" outlineLevel="0" collapsed="false">
      <c r="A130" s="235"/>
      <c r="B130" s="236" t="s">
        <v>694</v>
      </c>
      <c r="C130" s="305" t="n">
        <v>6</v>
      </c>
      <c r="D130" s="305" t="n">
        <v>7</v>
      </c>
      <c r="E130" s="306" t="n">
        <v>71.4285714285714</v>
      </c>
      <c r="F130" s="307" t="n">
        <v>28.5714285714286</v>
      </c>
      <c r="G130" s="307" t="n">
        <v>57.1428571428571</v>
      </c>
      <c r="H130" s="307" t="n">
        <v>28.5714285714286</v>
      </c>
      <c r="I130" s="307" t="n">
        <v>14.2857142857143</v>
      </c>
      <c r="J130" s="308" t="s">
        <v>474</v>
      </c>
    </row>
    <row r="131" s="309" customFormat="true" ht="11.25" hidden="false" customHeight="true" outlineLevel="0" collapsed="false">
      <c r="A131" s="235"/>
      <c r="B131" s="236" t="s">
        <v>695</v>
      </c>
      <c r="C131" s="305" t="n">
        <v>60</v>
      </c>
      <c r="D131" s="305" t="n">
        <v>61</v>
      </c>
      <c r="E131" s="306" t="n">
        <v>60.655737704918</v>
      </c>
      <c r="F131" s="307" t="n">
        <v>39.344262295082</v>
      </c>
      <c r="G131" s="307" t="n">
        <v>19.672131147541</v>
      </c>
      <c r="H131" s="307" t="n">
        <v>32.7868852459016</v>
      </c>
      <c r="I131" s="307" t="n">
        <v>32.7868852459016</v>
      </c>
      <c r="J131" s="308" t="n">
        <v>14.7540983606557</v>
      </c>
    </row>
    <row r="132" s="309" customFormat="true" ht="11.25" hidden="false" customHeight="true" outlineLevel="0" collapsed="false">
      <c r="A132" s="235"/>
      <c r="B132" s="236" t="s">
        <v>696</v>
      </c>
      <c r="C132" s="305" t="n">
        <v>5</v>
      </c>
      <c r="D132" s="305" t="n">
        <v>5</v>
      </c>
      <c r="E132" s="306" t="n">
        <v>20</v>
      </c>
      <c r="F132" s="307" t="n">
        <v>80</v>
      </c>
      <c r="G132" s="307" t="n">
        <v>40</v>
      </c>
      <c r="H132" s="307" t="s">
        <v>474</v>
      </c>
      <c r="I132" s="307" t="n">
        <v>40</v>
      </c>
      <c r="J132" s="308" t="n">
        <v>20</v>
      </c>
    </row>
    <row r="133" s="309" customFormat="true" ht="11.25" hidden="false" customHeight="true" outlineLevel="0" collapsed="false">
      <c r="A133" s="235"/>
      <c r="B133" s="236" t="s">
        <v>697</v>
      </c>
      <c r="C133" s="305" t="n">
        <v>8</v>
      </c>
      <c r="D133" s="305" t="n">
        <v>8</v>
      </c>
      <c r="E133" s="306" t="n">
        <v>75</v>
      </c>
      <c r="F133" s="307" t="n">
        <v>25</v>
      </c>
      <c r="G133" s="307" t="n">
        <v>25</v>
      </c>
      <c r="H133" s="307" t="n">
        <v>50</v>
      </c>
      <c r="I133" s="307" t="n">
        <v>12.5</v>
      </c>
      <c r="J133" s="308" t="n">
        <v>12.5</v>
      </c>
    </row>
    <row r="134" s="309" customFormat="true" ht="11.25" hidden="false" customHeight="true" outlineLevel="0" collapsed="false">
      <c r="A134" s="235"/>
      <c r="B134" s="236" t="s">
        <v>698</v>
      </c>
      <c r="C134" s="305" t="n">
        <v>7</v>
      </c>
      <c r="D134" s="305" t="n">
        <v>7</v>
      </c>
      <c r="E134" s="306" t="n">
        <v>57.1428571428571</v>
      </c>
      <c r="F134" s="307" t="n">
        <v>42.8571428571429</v>
      </c>
      <c r="G134" s="307" t="s">
        <v>474</v>
      </c>
      <c r="H134" s="307" t="s">
        <v>474</v>
      </c>
      <c r="I134" s="307" t="n">
        <v>71.4285714285714</v>
      </c>
      <c r="J134" s="308" t="n">
        <v>28.5714285714286</v>
      </c>
    </row>
    <row r="135" s="309" customFormat="true" ht="11.25" hidden="false" customHeight="true" outlineLevel="0" collapsed="false">
      <c r="A135" s="235"/>
      <c r="B135" s="236" t="s">
        <v>699</v>
      </c>
      <c r="C135" s="305" t="n">
        <v>12</v>
      </c>
      <c r="D135" s="305" t="n">
        <v>12</v>
      </c>
      <c r="E135" s="306" t="n">
        <v>75</v>
      </c>
      <c r="F135" s="307" t="n">
        <v>25</v>
      </c>
      <c r="G135" s="307" t="n">
        <v>33.3333333333333</v>
      </c>
      <c r="H135" s="307" t="n">
        <v>41.6666666666667</v>
      </c>
      <c r="I135" s="307" t="n">
        <v>25</v>
      </c>
      <c r="J135" s="308" t="s">
        <v>474</v>
      </c>
    </row>
    <row r="136" s="309" customFormat="true" ht="11.25" hidden="false" customHeight="true" outlineLevel="0" collapsed="false">
      <c r="A136" s="235"/>
      <c r="B136" s="236" t="s">
        <v>700</v>
      </c>
      <c r="C136" s="305" t="n">
        <v>4</v>
      </c>
      <c r="D136" s="305" t="n">
        <v>4</v>
      </c>
      <c r="E136" s="306" t="n">
        <v>50</v>
      </c>
      <c r="F136" s="307" t="n">
        <v>50</v>
      </c>
      <c r="G136" s="307" t="s">
        <v>474</v>
      </c>
      <c r="H136" s="307" t="n">
        <v>50</v>
      </c>
      <c r="I136" s="307" t="n">
        <v>50</v>
      </c>
      <c r="J136" s="308" t="s">
        <v>474</v>
      </c>
    </row>
    <row r="137" s="309" customFormat="true" ht="11.25" hidden="false" customHeight="true" outlineLevel="0" collapsed="false">
      <c r="A137" s="235"/>
      <c r="B137" s="236" t="s">
        <v>701</v>
      </c>
      <c r="C137" s="305" t="n">
        <v>4</v>
      </c>
      <c r="D137" s="305" t="n">
        <v>4</v>
      </c>
      <c r="E137" s="306" t="n">
        <v>75</v>
      </c>
      <c r="F137" s="307" t="n">
        <v>25</v>
      </c>
      <c r="G137" s="307" t="s">
        <v>474</v>
      </c>
      <c r="H137" s="307" t="s">
        <v>474</v>
      </c>
      <c r="I137" s="307" t="n">
        <v>50</v>
      </c>
      <c r="J137" s="308" t="n">
        <v>50</v>
      </c>
    </row>
    <row r="138" s="309" customFormat="true" ht="11.25" hidden="false" customHeight="true" outlineLevel="0" collapsed="false">
      <c r="A138" s="235"/>
      <c r="B138" s="236" t="s">
        <v>702</v>
      </c>
      <c r="C138" s="305" t="n">
        <v>3</v>
      </c>
      <c r="D138" s="305" t="n">
        <v>3</v>
      </c>
      <c r="E138" s="306" t="n">
        <v>100</v>
      </c>
      <c r="F138" s="307" t="s">
        <v>474</v>
      </c>
      <c r="G138" s="307" t="n">
        <v>33.3333333333333</v>
      </c>
      <c r="H138" s="307" t="n">
        <v>66.6666666666667</v>
      </c>
      <c r="I138" s="307" t="s">
        <v>474</v>
      </c>
      <c r="J138" s="308" t="s">
        <v>474</v>
      </c>
    </row>
    <row r="139" s="309" customFormat="true" ht="11.25" hidden="false" customHeight="true" outlineLevel="0" collapsed="false">
      <c r="A139" s="235"/>
      <c r="B139" s="236" t="s">
        <v>703</v>
      </c>
      <c r="C139" s="305" t="n">
        <v>48</v>
      </c>
      <c r="D139" s="305" t="n">
        <v>50</v>
      </c>
      <c r="E139" s="306" t="n">
        <v>62</v>
      </c>
      <c r="F139" s="307" t="n">
        <v>38</v>
      </c>
      <c r="G139" s="307" t="n">
        <v>24</v>
      </c>
      <c r="H139" s="307" t="n">
        <v>44</v>
      </c>
      <c r="I139" s="307" t="n">
        <v>26</v>
      </c>
      <c r="J139" s="308" t="n">
        <v>6</v>
      </c>
    </row>
    <row r="140" s="309" customFormat="true" ht="11.25" hidden="false" customHeight="true" outlineLevel="0" collapsed="false">
      <c r="A140" s="235"/>
      <c r="B140" s="236" t="s">
        <v>704</v>
      </c>
      <c r="C140" s="305" t="n">
        <v>2</v>
      </c>
      <c r="D140" s="305" t="n">
        <v>2</v>
      </c>
      <c r="E140" s="306" t="s">
        <v>474</v>
      </c>
      <c r="F140" s="307" t="n">
        <v>100</v>
      </c>
      <c r="G140" s="307" t="s">
        <v>474</v>
      </c>
      <c r="H140" s="307" t="n">
        <v>50</v>
      </c>
      <c r="I140" s="307" t="s">
        <v>474</v>
      </c>
      <c r="J140" s="308" t="n">
        <v>50</v>
      </c>
    </row>
    <row r="141" s="309" customFormat="true" ht="11.25" hidden="false" customHeight="true" outlineLevel="0" collapsed="false">
      <c r="A141" s="235"/>
      <c r="B141" s="236" t="s">
        <v>705</v>
      </c>
      <c r="C141" s="305" t="n">
        <v>53</v>
      </c>
      <c r="D141" s="305" t="n">
        <v>54</v>
      </c>
      <c r="E141" s="306" t="n">
        <v>70.3703703703704</v>
      </c>
      <c r="F141" s="307" t="n">
        <v>29.6296296296296</v>
      </c>
      <c r="G141" s="307" t="n">
        <v>24.0740740740741</v>
      </c>
      <c r="H141" s="307" t="n">
        <v>37.037037037037</v>
      </c>
      <c r="I141" s="307" t="n">
        <v>25.9259259259259</v>
      </c>
      <c r="J141" s="308" t="n">
        <v>12.962962962963</v>
      </c>
    </row>
    <row r="142" s="309" customFormat="true" ht="11.25" hidden="false" customHeight="true" outlineLevel="0" collapsed="false">
      <c r="A142" s="235"/>
      <c r="B142" s="236" t="s">
        <v>706</v>
      </c>
      <c r="C142" s="305" t="n">
        <v>11</v>
      </c>
      <c r="D142" s="305" t="n">
        <v>11</v>
      </c>
      <c r="E142" s="306" t="n">
        <v>63.6363636363636</v>
      </c>
      <c r="F142" s="307" t="n">
        <v>36.3636363636364</v>
      </c>
      <c r="G142" s="307" t="n">
        <v>18.1818181818182</v>
      </c>
      <c r="H142" s="307" t="n">
        <v>36.3636363636364</v>
      </c>
      <c r="I142" s="307" t="n">
        <v>45.4545454545455</v>
      </c>
      <c r="J142" s="308" t="s">
        <v>474</v>
      </c>
    </row>
    <row r="143" s="309" customFormat="true" ht="11.25" hidden="false" customHeight="true" outlineLevel="0" collapsed="false">
      <c r="A143" s="235"/>
      <c r="B143" s="236" t="s">
        <v>707</v>
      </c>
      <c r="C143" s="305" t="n">
        <v>38</v>
      </c>
      <c r="D143" s="305" t="n">
        <v>40</v>
      </c>
      <c r="E143" s="306" t="n">
        <v>67.5</v>
      </c>
      <c r="F143" s="307" t="n">
        <v>32.5</v>
      </c>
      <c r="G143" s="307" t="n">
        <v>12.5</v>
      </c>
      <c r="H143" s="307" t="n">
        <v>50</v>
      </c>
      <c r="I143" s="307" t="n">
        <v>27.5</v>
      </c>
      <c r="J143" s="308" t="n">
        <v>10</v>
      </c>
    </row>
    <row r="144" s="309" customFormat="true" ht="11.25" hidden="false" customHeight="true" outlineLevel="0" collapsed="false">
      <c r="A144" s="235"/>
      <c r="B144" s="236" t="s">
        <v>708</v>
      </c>
      <c r="C144" s="305" t="n">
        <v>139</v>
      </c>
      <c r="D144" s="305" t="n">
        <v>147</v>
      </c>
      <c r="E144" s="306" t="n">
        <v>68.7074829931973</v>
      </c>
      <c r="F144" s="307" t="n">
        <v>31.2925170068027</v>
      </c>
      <c r="G144" s="307" t="n">
        <v>23.8095238095238</v>
      </c>
      <c r="H144" s="307" t="n">
        <v>36.734693877551</v>
      </c>
      <c r="I144" s="307" t="n">
        <v>26.530612244898</v>
      </c>
      <c r="J144" s="308" t="n">
        <v>12.9251700680272</v>
      </c>
    </row>
    <row r="145" s="309" customFormat="true" ht="11.25" hidden="false" customHeight="true" outlineLevel="0" collapsed="false">
      <c r="A145" s="235"/>
      <c r="B145" s="236" t="s">
        <v>709</v>
      </c>
      <c r="C145" s="305" t="n">
        <v>30</v>
      </c>
      <c r="D145" s="305" t="n">
        <v>33</v>
      </c>
      <c r="E145" s="306" t="n">
        <v>69.6969696969697</v>
      </c>
      <c r="F145" s="307" t="n">
        <v>30.3030303030303</v>
      </c>
      <c r="G145" s="307" t="n">
        <v>24.2424242424242</v>
      </c>
      <c r="H145" s="307" t="n">
        <v>42.4242424242424</v>
      </c>
      <c r="I145" s="307" t="n">
        <v>18.1818181818182</v>
      </c>
      <c r="J145" s="308" t="n">
        <v>15.1515151515152</v>
      </c>
    </row>
    <row r="146" s="309" customFormat="true" ht="11.25" hidden="false" customHeight="true" outlineLevel="0" collapsed="false">
      <c r="A146" s="235"/>
      <c r="B146" s="236" t="s">
        <v>710</v>
      </c>
      <c r="C146" s="305" t="n">
        <v>242</v>
      </c>
      <c r="D146" s="305" t="n">
        <v>250</v>
      </c>
      <c r="E146" s="306" t="n">
        <v>64.4</v>
      </c>
      <c r="F146" s="307" t="n">
        <v>35.6</v>
      </c>
      <c r="G146" s="307" t="n">
        <v>21.2</v>
      </c>
      <c r="H146" s="307" t="n">
        <v>40.8</v>
      </c>
      <c r="I146" s="307" t="n">
        <v>30</v>
      </c>
      <c r="J146" s="308" t="n">
        <v>8</v>
      </c>
    </row>
    <row r="147" s="309" customFormat="true" ht="11.25" hidden="false" customHeight="true" outlineLevel="0" collapsed="false">
      <c r="A147" s="235"/>
      <c r="B147" s="236" t="s">
        <v>711</v>
      </c>
      <c r="C147" s="305" t="n">
        <v>1</v>
      </c>
      <c r="D147" s="305" t="n">
        <v>1</v>
      </c>
      <c r="E147" s="306" t="n">
        <v>100</v>
      </c>
      <c r="F147" s="307" t="s">
        <v>474</v>
      </c>
      <c r="G147" s="307" t="s">
        <v>474</v>
      </c>
      <c r="H147" s="307" t="n">
        <v>100</v>
      </c>
      <c r="I147" s="307" t="s">
        <v>474</v>
      </c>
      <c r="J147" s="308" t="s">
        <v>474</v>
      </c>
    </row>
    <row r="148" s="309" customFormat="true" ht="11.25" hidden="false" customHeight="true" outlineLevel="0" collapsed="false">
      <c r="A148" s="235"/>
      <c r="B148" s="236" t="s">
        <v>712</v>
      </c>
      <c r="C148" s="305" t="n">
        <v>3</v>
      </c>
      <c r="D148" s="305" t="n">
        <v>3</v>
      </c>
      <c r="E148" s="306" t="s">
        <v>474</v>
      </c>
      <c r="F148" s="307" t="n">
        <v>100</v>
      </c>
      <c r="G148" s="307" t="s">
        <v>474</v>
      </c>
      <c r="H148" s="307" t="n">
        <v>33.3333333333333</v>
      </c>
      <c r="I148" s="307" t="n">
        <v>66.6666666666667</v>
      </c>
      <c r="J148" s="308" t="s">
        <v>474</v>
      </c>
    </row>
    <row r="149" s="309" customFormat="true" ht="11.25" hidden="false" customHeight="true" outlineLevel="0" collapsed="false">
      <c r="A149" s="235"/>
      <c r="B149" s="236" t="s">
        <v>713</v>
      </c>
      <c r="C149" s="305" t="n">
        <v>25</v>
      </c>
      <c r="D149" s="305" t="n">
        <v>25</v>
      </c>
      <c r="E149" s="306" t="n">
        <v>72</v>
      </c>
      <c r="F149" s="307" t="n">
        <v>28</v>
      </c>
      <c r="G149" s="307" t="n">
        <v>8</v>
      </c>
      <c r="H149" s="307" t="n">
        <v>44</v>
      </c>
      <c r="I149" s="307" t="n">
        <v>24</v>
      </c>
      <c r="J149" s="308" t="n">
        <v>24</v>
      </c>
    </row>
    <row r="150" s="309" customFormat="true" ht="11.25" hidden="false" customHeight="true" outlineLevel="0" collapsed="false">
      <c r="A150" s="235"/>
      <c r="B150" s="236" t="s">
        <v>714</v>
      </c>
      <c r="C150" s="305" t="n">
        <v>4</v>
      </c>
      <c r="D150" s="305" t="n">
        <v>4</v>
      </c>
      <c r="E150" s="306" t="n">
        <v>25</v>
      </c>
      <c r="F150" s="307" t="n">
        <v>75</v>
      </c>
      <c r="G150" s="307" t="s">
        <v>474</v>
      </c>
      <c r="H150" s="307" t="n">
        <v>50</v>
      </c>
      <c r="I150" s="307" t="n">
        <v>25</v>
      </c>
      <c r="J150" s="308" t="n">
        <v>25</v>
      </c>
    </row>
    <row r="151" s="309" customFormat="true" ht="11.25" hidden="false" customHeight="true" outlineLevel="0" collapsed="false">
      <c r="A151" s="235"/>
      <c r="B151" s="236" t="s">
        <v>715</v>
      </c>
      <c r="C151" s="305" t="n">
        <v>35</v>
      </c>
      <c r="D151" s="305" t="n">
        <v>35</v>
      </c>
      <c r="E151" s="306" t="n">
        <v>62.8571428571429</v>
      </c>
      <c r="F151" s="307" t="n">
        <v>37.1428571428571</v>
      </c>
      <c r="G151" s="307" t="n">
        <v>17.1428571428571</v>
      </c>
      <c r="H151" s="307" t="n">
        <v>48.5714285714286</v>
      </c>
      <c r="I151" s="307" t="n">
        <v>20</v>
      </c>
      <c r="J151" s="308" t="n">
        <v>14.2857142857143</v>
      </c>
    </row>
    <row r="152" s="309" customFormat="true" ht="11.25" hidden="false" customHeight="true" outlineLevel="0" collapsed="false">
      <c r="A152" s="235"/>
      <c r="B152" s="236" t="s">
        <v>716</v>
      </c>
      <c r="C152" s="305" t="n">
        <v>16</v>
      </c>
      <c r="D152" s="305" t="n">
        <v>16</v>
      </c>
      <c r="E152" s="306" t="n">
        <v>37.5</v>
      </c>
      <c r="F152" s="307" t="n">
        <v>62.5</v>
      </c>
      <c r="G152" s="307" t="n">
        <v>12.5</v>
      </c>
      <c r="H152" s="307" t="n">
        <v>31.25</v>
      </c>
      <c r="I152" s="307" t="n">
        <v>18.75</v>
      </c>
      <c r="J152" s="308" t="n">
        <v>37.5</v>
      </c>
    </row>
    <row r="153" s="309" customFormat="true" ht="11.25" hidden="false" customHeight="true" outlineLevel="0" collapsed="false">
      <c r="A153" s="235"/>
      <c r="B153" s="236" t="s">
        <v>717</v>
      </c>
      <c r="C153" s="305" t="n">
        <v>8</v>
      </c>
      <c r="D153" s="305" t="n">
        <v>8</v>
      </c>
      <c r="E153" s="306" t="n">
        <v>75</v>
      </c>
      <c r="F153" s="307" t="n">
        <v>25</v>
      </c>
      <c r="G153" s="307" t="n">
        <v>12.5</v>
      </c>
      <c r="H153" s="307" t="n">
        <v>25</v>
      </c>
      <c r="I153" s="307" t="n">
        <v>37.5</v>
      </c>
      <c r="J153" s="308" t="n">
        <v>25</v>
      </c>
    </row>
    <row r="154" s="309" customFormat="true" ht="11.25" hidden="false" customHeight="true" outlineLevel="0" collapsed="false">
      <c r="A154" s="235"/>
      <c r="B154" s="236" t="s">
        <v>718</v>
      </c>
      <c r="C154" s="305" t="n">
        <v>0</v>
      </c>
      <c r="D154" s="305" t="n">
        <v>0</v>
      </c>
      <c r="E154" s="306" t="s">
        <v>474</v>
      </c>
      <c r="F154" s="307" t="s">
        <v>474</v>
      </c>
      <c r="G154" s="307" t="s">
        <v>474</v>
      </c>
      <c r="H154" s="307" t="s">
        <v>474</v>
      </c>
      <c r="I154" s="307" t="s">
        <v>474</v>
      </c>
      <c r="J154" s="308" t="s">
        <v>474</v>
      </c>
    </row>
    <row r="155" s="309" customFormat="true" ht="11.25" hidden="false" customHeight="true" outlineLevel="0" collapsed="false">
      <c r="A155" s="235"/>
      <c r="B155" s="236" t="s">
        <v>719</v>
      </c>
      <c r="C155" s="305" t="n">
        <v>37</v>
      </c>
      <c r="D155" s="305" t="n">
        <v>39</v>
      </c>
      <c r="E155" s="306" t="n">
        <v>69.2307692307692</v>
      </c>
      <c r="F155" s="307" t="n">
        <v>30.7692307692308</v>
      </c>
      <c r="G155" s="307" t="n">
        <v>17.948717948718</v>
      </c>
      <c r="H155" s="307" t="n">
        <v>38.4615384615385</v>
      </c>
      <c r="I155" s="307" t="n">
        <v>30.7692307692308</v>
      </c>
      <c r="J155" s="308" t="n">
        <v>12.8205128205128</v>
      </c>
    </row>
    <row r="156" s="309" customFormat="true" ht="11.25" hidden="false" customHeight="true" outlineLevel="0" collapsed="false">
      <c r="A156" s="235"/>
      <c r="B156" s="236" t="s">
        <v>720</v>
      </c>
      <c r="C156" s="305" t="n">
        <v>7</v>
      </c>
      <c r="D156" s="305" t="n">
        <v>8</v>
      </c>
      <c r="E156" s="306" t="n">
        <v>62.5</v>
      </c>
      <c r="F156" s="307" t="n">
        <v>37.5</v>
      </c>
      <c r="G156" s="307" t="n">
        <v>25</v>
      </c>
      <c r="H156" s="307" t="n">
        <v>62.5</v>
      </c>
      <c r="I156" s="307" t="s">
        <v>474</v>
      </c>
      <c r="J156" s="308" t="n">
        <v>12.5</v>
      </c>
    </row>
    <row r="157" s="309" customFormat="true" ht="11.25" hidden="false" customHeight="true" outlineLevel="0" collapsed="false">
      <c r="A157" s="235"/>
      <c r="B157" s="236" t="s">
        <v>721</v>
      </c>
      <c r="C157" s="305" t="n">
        <v>0</v>
      </c>
      <c r="D157" s="305" t="n">
        <v>0</v>
      </c>
      <c r="E157" s="306" t="s">
        <v>474</v>
      </c>
      <c r="F157" s="307" t="s">
        <v>474</v>
      </c>
      <c r="G157" s="307" t="s">
        <v>474</v>
      </c>
      <c r="H157" s="307" t="s">
        <v>474</v>
      </c>
      <c r="I157" s="307" t="s">
        <v>474</v>
      </c>
      <c r="J157" s="308" t="s">
        <v>474</v>
      </c>
    </row>
    <row r="158" s="309" customFormat="true" ht="11.25" hidden="false" customHeight="true" outlineLevel="0" collapsed="false">
      <c r="A158" s="235"/>
      <c r="B158" s="236" t="s">
        <v>722</v>
      </c>
      <c r="C158" s="305" t="n">
        <v>10</v>
      </c>
      <c r="D158" s="305" t="n">
        <v>11</v>
      </c>
      <c r="E158" s="306" t="n">
        <v>81.8181818181818</v>
      </c>
      <c r="F158" s="307" t="n">
        <v>18.1818181818182</v>
      </c>
      <c r="G158" s="307" t="n">
        <v>18.1818181818182</v>
      </c>
      <c r="H158" s="307" t="n">
        <v>36.3636363636364</v>
      </c>
      <c r="I158" s="307" t="n">
        <v>18.1818181818182</v>
      </c>
      <c r="J158" s="308" t="n">
        <v>27.2727272727273</v>
      </c>
    </row>
    <row r="159" s="309" customFormat="true" ht="11.25" hidden="false" customHeight="true" outlineLevel="0" collapsed="false">
      <c r="A159" s="235"/>
      <c r="B159" s="236" t="s">
        <v>723</v>
      </c>
      <c r="C159" s="305" t="n">
        <v>4</v>
      </c>
      <c r="D159" s="305" t="n">
        <v>4</v>
      </c>
      <c r="E159" s="306" t="n">
        <v>50</v>
      </c>
      <c r="F159" s="307" t="n">
        <v>50</v>
      </c>
      <c r="G159" s="307" t="s">
        <v>474</v>
      </c>
      <c r="H159" s="307" t="n">
        <v>75</v>
      </c>
      <c r="I159" s="307" t="n">
        <v>25</v>
      </c>
      <c r="J159" s="308" t="s">
        <v>474</v>
      </c>
    </row>
    <row r="160" s="309" customFormat="true" ht="11.25" hidden="false" customHeight="true" outlineLevel="0" collapsed="false">
      <c r="A160" s="235"/>
      <c r="B160" s="236" t="s">
        <v>724</v>
      </c>
      <c r="C160" s="305" t="n">
        <v>23</v>
      </c>
      <c r="D160" s="305" t="n">
        <v>24</v>
      </c>
      <c r="E160" s="306" t="n">
        <v>75</v>
      </c>
      <c r="F160" s="307" t="n">
        <v>25</v>
      </c>
      <c r="G160" s="307" t="n">
        <v>8.33333333333333</v>
      </c>
      <c r="H160" s="307" t="n">
        <v>41.6666666666667</v>
      </c>
      <c r="I160" s="307" t="n">
        <v>20.8333333333333</v>
      </c>
      <c r="J160" s="308" t="n">
        <v>29.1666666666667</v>
      </c>
    </row>
    <row r="161" s="309" customFormat="true" ht="11.25" hidden="false" customHeight="true" outlineLevel="0" collapsed="false">
      <c r="A161" s="235"/>
      <c r="B161" s="236" t="s">
        <v>725</v>
      </c>
      <c r="C161" s="305" t="n">
        <v>9</v>
      </c>
      <c r="D161" s="305" t="n">
        <v>10</v>
      </c>
      <c r="E161" s="306" t="n">
        <v>60</v>
      </c>
      <c r="F161" s="307" t="n">
        <v>40</v>
      </c>
      <c r="G161" s="307" t="n">
        <v>10</v>
      </c>
      <c r="H161" s="307" t="n">
        <v>50</v>
      </c>
      <c r="I161" s="307" t="n">
        <v>30</v>
      </c>
      <c r="J161" s="308" t="n">
        <v>10</v>
      </c>
    </row>
    <row r="162" s="309" customFormat="true" ht="11.25" hidden="false" customHeight="true" outlineLevel="0" collapsed="false">
      <c r="A162" s="235"/>
      <c r="B162" s="236" t="s">
        <v>726</v>
      </c>
      <c r="C162" s="305" t="n">
        <v>1</v>
      </c>
      <c r="D162" s="305" t="n">
        <v>1</v>
      </c>
      <c r="E162" s="306" t="s">
        <v>474</v>
      </c>
      <c r="F162" s="307" t="n">
        <v>100</v>
      </c>
      <c r="G162" s="307" t="s">
        <v>474</v>
      </c>
      <c r="H162" s="307" t="s">
        <v>474</v>
      </c>
      <c r="I162" s="307" t="s">
        <v>474</v>
      </c>
      <c r="J162" s="308" t="n">
        <v>100</v>
      </c>
    </row>
    <row r="163" s="309" customFormat="true" ht="11.25" hidden="false" customHeight="true" outlineLevel="0" collapsed="false">
      <c r="A163" s="235"/>
      <c r="B163" s="236" t="s">
        <v>727</v>
      </c>
      <c r="C163" s="305" t="n">
        <v>56</v>
      </c>
      <c r="D163" s="305" t="n">
        <v>56</v>
      </c>
      <c r="E163" s="306" t="n">
        <v>48.2142857142857</v>
      </c>
      <c r="F163" s="307" t="n">
        <v>51.7857142857143</v>
      </c>
      <c r="G163" s="307" t="n">
        <v>16.0714285714286</v>
      </c>
      <c r="H163" s="307" t="n">
        <v>28.5714285714286</v>
      </c>
      <c r="I163" s="307" t="n">
        <v>19.6428571428571</v>
      </c>
      <c r="J163" s="308" t="n">
        <v>35.7142857142857</v>
      </c>
    </row>
    <row r="164" s="309" customFormat="true" ht="11.25" hidden="false" customHeight="true" outlineLevel="0" collapsed="false">
      <c r="A164" s="235"/>
      <c r="B164" s="236" t="s">
        <v>728</v>
      </c>
      <c r="C164" s="305" t="n">
        <v>7</v>
      </c>
      <c r="D164" s="305" t="n">
        <v>7</v>
      </c>
      <c r="E164" s="306" t="n">
        <v>57.1428571428571</v>
      </c>
      <c r="F164" s="307" t="n">
        <v>42.8571428571429</v>
      </c>
      <c r="G164" s="307" t="n">
        <v>14.2857142857143</v>
      </c>
      <c r="H164" s="307" t="n">
        <v>28.5714285714286</v>
      </c>
      <c r="I164" s="307" t="n">
        <v>42.8571428571429</v>
      </c>
      <c r="J164" s="308" t="n">
        <v>14.2857142857143</v>
      </c>
    </row>
    <row r="165" s="309" customFormat="true" ht="11.25" hidden="false" customHeight="true" outlineLevel="0" collapsed="false">
      <c r="A165" s="235"/>
      <c r="B165" s="236" t="s">
        <v>729</v>
      </c>
      <c r="C165" s="305" t="n">
        <v>12</v>
      </c>
      <c r="D165" s="305" t="n">
        <v>12</v>
      </c>
      <c r="E165" s="306" t="n">
        <v>75</v>
      </c>
      <c r="F165" s="307" t="n">
        <v>25</v>
      </c>
      <c r="G165" s="307" t="s">
        <v>474</v>
      </c>
      <c r="H165" s="307" t="n">
        <v>25</v>
      </c>
      <c r="I165" s="307" t="n">
        <v>66.6666666666667</v>
      </c>
      <c r="J165" s="308" t="n">
        <v>8.33333333333333</v>
      </c>
    </row>
    <row r="166" s="309" customFormat="true" ht="11.25" hidden="false" customHeight="true" outlineLevel="0" collapsed="false">
      <c r="A166" s="235"/>
      <c r="B166" s="236" t="s">
        <v>730</v>
      </c>
      <c r="C166" s="305" t="n">
        <v>41</v>
      </c>
      <c r="D166" s="305" t="n">
        <v>42</v>
      </c>
      <c r="E166" s="306" t="n">
        <v>59.5238095238095</v>
      </c>
      <c r="F166" s="307" t="n">
        <v>40.4761904761905</v>
      </c>
      <c r="G166" s="307" t="n">
        <v>35.7142857142857</v>
      </c>
      <c r="H166" s="307" t="n">
        <v>38.0952380952381</v>
      </c>
      <c r="I166" s="307" t="n">
        <v>23.8095238095238</v>
      </c>
      <c r="J166" s="308" t="n">
        <v>2.38095238095238</v>
      </c>
    </row>
    <row r="167" s="309" customFormat="true" ht="11.25" hidden="false" customHeight="true" outlineLevel="0" collapsed="false">
      <c r="A167" s="235"/>
      <c r="B167" s="236" t="s">
        <v>731</v>
      </c>
      <c r="C167" s="305" t="n">
        <v>66</v>
      </c>
      <c r="D167" s="305" t="n">
        <v>71</v>
      </c>
      <c r="E167" s="306" t="n">
        <v>50.7042253521127</v>
      </c>
      <c r="F167" s="307" t="n">
        <v>49.2957746478873</v>
      </c>
      <c r="G167" s="307" t="n">
        <v>23.943661971831</v>
      </c>
      <c r="H167" s="307" t="n">
        <v>40.8450704225352</v>
      </c>
      <c r="I167" s="307" t="n">
        <v>33.8028169014085</v>
      </c>
      <c r="J167" s="308" t="n">
        <v>1.40845070422535</v>
      </c>
    </row>
    <row r="168" s="309" customFormat="true" ht="11.25" hidden="false" customHeight="true" outlineLevel="0" collapsed="false">
      <c r="A168" s="235"/>
      <c r="B168" s="236"/>
      <c r="C168" s="305"/>
      <c r="D168" s="305"/>
      <c r="E168" s="306"/>
      <c r="F168" s="307"/>
      <c r="G168" s="307"/>
      <c r="H168" s="307"/>
      <c r="I168" s="307"/>
      <c r="J168" s="308"/>
    </row>
    <row r="169" s="285" customFormat="true" ht="11.25" hidden="false" customHeight="true" outlineLevel="0" collapsed="false">
      <c r="A169" s="281"/>
      <c r="B169" s="274" t="s">
        <v>74</v>
      </c>
      <c r="C169" s="321" t="n">
        <v>4848</v>
      </c>
      <c r="D169" s="321" t="n">
        <v>5039</v>
      </c>
      <c r="E169" s="328" t="n">
        <v>63.365747172058</v>
      </c>
      <c r="F169" s="272" t="n">
        <v>36.6342528279421</v>
      </c>
      <c r="G169" s="272" t="n">
        <v>21.790037705894</v>
      </c>
      <c r="H169" s="272" t="n">
        <v>39.8293312165112</v>
      </c>
      <c r="I169" s="272" t="n">
        <v>27.3665409803532</v>
      </c>
      <c r="J169" s="329" t="n">
        <v>11.0140900972415</v>
      </c>
      <c r="K169" s="288"/>
      <c r="L169" s="288"/>
      <c r="M169" s="288"/>
    </row>
    <row r="170" customFormat="false" ht="12.75" hidden="false" customHeight="false" outlineLevel="0" collapsed="false">
      <c r="A170" s="283" t="s">
        <v>571</v>
      </c>
      <c r="B170" s="283"/>
      <c r="E170" s="260"/>
    </row>
    <row r="171" customFormat="false" ht="12.75" hidden="false" customHeight="false" outlineLevel="0" collapsed="false">
      <c r="A171" s="283" t="s">
        <v>572</v>
      </c>
      <c r="B171" s="283"/>
      <c r="E171" s="260"/>
    </row>
    <row r="172" customFormat="false" ht="12.75" hidden="false" customHeight="false" outlineLevel="0" collapsed="false">
      <c r="A172" s="284" t="s">
        <v>554</v>
      </c>
    </row>
    <row r="173" customFormat="false" ht="12.75" hidden="false" customHeight="false" outlineLevel="0" collapsed="false">
      <c r="A173" s="284"/>
    </row>
    <row r="174" customFormat="false" ht="12.75" hidden="false" customHeight="false" outlineLevel="0" collapsed="false">
      <c r="A174" s="284"/>
    </row>
    <row r="175" customFormat="false" ht="12.75" hidden="false" customHeight="false" outlineLevel="0" collapsed="false">
      <c r="A175" s="284"/>
    </row>
    <row r="176" customFormat="false" ht="12.75" hidden="false" customHeight="false" outlineLevel="0" collapsed="false">
      <c r="A176" s="284"/>
    </row>
    <row r="177" customFormat="false" ht="12.75" hidden="false" customHeight="false" outlineLevel="0" collapsed="false">
      <c r="A177" s="284"/>
    </row>
    <row r="178" customFormat="false" ht="12.75" hidden="false" customHeight="false" outlineLevel="0" collapsed="false">
      <c r="A178" s="284"/>
    </row>
    <row r="179" customFormat="false" ht="12.75" hidden="false" customHeight="false" outlineLevel="0" collapsed="false">
      <c r="A179" s="284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42.7"/>
    <col collapsed="false" customWidth="true" hidden="false" outlineLevel="0" max="3" min="3" style="211" width="17.42"/>
    <col collapsed="false" customWidth="true" hidden="false" outlineLevel="0" max="7" min="4" style="211" width="14.7"/>
    <col collapsed="false" customWidth="false" hidden="false" outlineLevel="0" max="257" min="8" style="211" width="9.14"/>
  </cols>
  <sheetData>
    <row r="1" s="213" customFormat="true" ht="12.75" hidden="false" customHeight="false" outlineLevel="0" collapsed="false">
      <c r="A1" s="212" t="s">
        <v>733</v>
      </c>
      <c r="B1" s="212"/>
    </row>
    <row r="2" s="213" customFormat="true" ht="12.75" hidden="false" customHeight="false" outlineLevel="0" collapsed="false">
      <c r="A2" s="212" t="s">
        <v>451</v>
      </c>
      <c r="B2" s="212"/>
      <c r="C2" s="212"/>
    </row>
    <row r="3" s="213" customFormat="true" ht="12.75" hidden="false" customHeight="false" outlineLevel="0" collapsed="false">
      <c r="A3" s="212"/>
      <c r="B3" s="212"/>
    </row>
    <row r="4" s="20" customFormat="true" ht="12.75" hidden="false" customHeight="true" outlineLevel="0" collapsed="false">
      <c r="A4" s="214"/>
      <c r="B4" s="215"/>
      <c r="C4" s="216" t="s">
        <v>452</v>
      </c>
      <c r="D4" s="217"/>
      <c r="E4" s="217"/>
      <c r="F4" s="216" t="s">
        <v>453</v>
      </c>
      <c r="G4" s="216"/>
    </row>
    <row r="5" s="20" customFormat="true" ht="12" hidden="false" customHeight="false" outlineLevel="0" collapsed="false">
      <c r="A5" s="218"/>
      <c r="B5" s="219" t="s">
        <v>454</v>
      </c>
      <c r="C5" s="220" t="s">
        <v>74</v>
      </c>
      <c r="D5" s="221" t="s">
        <v>455</v>
      </c>
      <c r="E5" s="221"/>
      <c r="F5" s="221" t="s">
        <v>456</v>
      </c>
      <c r="G5" s="221"/>
    </row>
    <row r="6" s="20" customFormat="true" ht="12" hidden="false" customHeight="false" outlineLevel="0" collapsed="false">
      <c r="A6" s="218"/>
      <c r="B6" s="219" t="s">
        <v>457</v>
      </c>
      <c r="C6" s="220" t="s">
        <v>458</v>
      </c>
      <c r="D6" s="222"/>
      <c r="E6" s="222"/>
      <c r="F6" s="223"/>
      <c r="G6" s="216"/>
    </row>
    <row r="7" s="20" customFormat="true" ht="12.75" hidden="false" customHeight="true" outlineLevel="0" collapsed="false">
      <c r="A7" s="218"/>
      <c r="B7" s="219" t="s">
        <v>459</v>
      </c>
      <c r="C7" s="220" t="s">
        <v>460</v>
      </c>
      <c r="D7" s="222" t="s">
        <v>461</v>
      </c>
      <c r="E7" s="222" t="s">
        <v>462</v>
      </c>
      <c r="F7" s="222" t="s">
        <v>461</v>
      </c>
      <c r="G7" s="220" t="s">
        <v>462</v>
      </c>
    </row>
    <row r="8" s="227" customFormat="true" ht="12.75" hidden="false" customHeight="true" outlineLevel="0" collapsed="false">
      <c r="A8" s="224"/>
      <c r="B8" s="225"/>
      <c r="C8" s="221" t="s">
        <v>734</v>
      </c>
      <c r="D8" s="226"/>
      <c r="E8" s="226"/>
      <c r="F8" s="226"/>
      <c r="G8" s="221"/>
    </row>
    <row r="9" s="234" customFormat="true" ht="10.5" hidden="false" customHeight="true" outlineLevel="0" collapsed="false">
      <c r="A9" s="228" t="s">
        <v>464</v>
      </c>
      <c r="B9" s="229" t="s">
        <v>465</v>
      </c>
      <c r="C9" s="230" t="n">
        <v>871</v>
      </c>
      <c r="D9" s="231" t="n">
        <v>611</v>
      </c>
      <c r="E9" s="232" t="n">
        <v>70.1492537313433</v>
      </c>
      <c r="F9" s="231" t="n">
        <v>260</v>
      </c>
      <c r="G9" s="233" t="n">
        <v>29.8507462686567</v>
      </c>
      <c r="H9" s="0"/>
      <c r="I9" s="0"/>
    </row>
    <row r="10" s="4" customFormat="true" ht="10.5" hidden="false" customHeight="true" outlineLevel="0" collapsed="false">
      <c r="A10" s="235" t="s">
        <v>466</v>
      </c>
      <c r="B10" s="236" t="s">
        <v>467</v>
      </c>
      <c r="C10" s="237" t="n">
        <v>853</v>
      </c>
      <c r="D10" s="238" t="n">
        <v>597</v>
      </c>
      <c r="E10" s="239" t="n">
        <v>69.9882766705745</v>
      </c>
      <c r="F10" s="238" t="n">
        <v>256</v>
      </c>
      <c r="G10" s="240" t="n">
        <v>30.0117233294256</v>
      </c>
      <c r="H10" s="0"/>
      <c r="I10" s="0"/>
    </row>
    <row r="11" s="19" customFormat="true" ht="10.5" hidden="false" customHeight="true" outlineLevel="0" collapsed="false">
      <c r="A11" s="241" t="s">
        <v>468</v>
      </c>
      <c r="B11" s="236" t="s">
        <v>469</v>
      </c>
      <c r="C11" s="237" t="n">
        <v>18</v>
      </c>
      <c r="D11" s="238" t="n">
        <v>14</v>
      </c>
      <c r="E11" s="239" t="n">
        <v>77.7777777777778</v>
      </c>
      <c r="F11" s="238" t="n">
        <v>4</v>
      </c>
      <c r="G11" s="240" t="n">
        <v>22.2222222222222</v>
      </c>
      <c r="H11" s="0"/>
      <c r="I11" s="0"/>
    </row>
    <row r="12" s="19" customFormat="true" ht="10.5" hidden="false" customHeight="true" outlineLevel="0" collapsed="false">
      <c r="A12" s="242" t="s">
        <v>470</v>
      </c>
      <c r="B12" s="243" t="s">
        <v>471</v>
      </c>
      <c r="C12" s="244" t="n">
        <v>5</v>
      </c>
      <c r="D12" s="245" t="n">
        <v>2</v>
      </c>
      <c r="E12" s="246" t="n">
        <v>40</v>
      </c>
      <c r="F12" s="245" t="n">
        <v>3</v>
      </c>
      <c r="G12" s="247" t="n">
        <v>60</v>
      </c>
      <c r="H12" s="0"/>
      <c r="I12" s="0"/>
    </row>
    <row r="13" s="19" customFormat="true" ht="10.5" hidden="false" customHeight="true" outlineLevel="0" collapsed="false">
      <c r="A13" s="248" t="s">
        <v>472</v>
      </c>
      <c r="B13" s="249" t="s">
        <v>473</v>
      </c>
      <c r="C13" s="230" t="n">
        <v>1</v>
      </c>
      <c r="D13" s="250" t="n">
        <v>0</v>
      </c>
      <c r="E13" s="251" t="n">
        <v>0</v>
      </c>
      <c r="F13" s="250" t="n">
        <v>1</v>
      </c>
      <c r="G13" s="252" t="n">
        <v>100</v>
      </c>
      <c r="H13" s="0"/>
      <c r="I13" s="0"/>
    </row>
    <row r="14" s="19" customFormat="true" ht="10.5" hidden="false" customHeight="true" outlineLevel="0" collapsed="false">
      <c r="A14" s="235" t="s">
        <v>88</v>
      </c>
      <c r="B14" s="253" t="s">
        <v>475</v>
      </c>
      <c r="C14" s="237" t="n">
        <v>0</v>
      </c>
      <c r="D14" s="238" t="n">
        <v>0</v>
      </c>
      <c r="E14" s="239" t="s">
        <v>474</v>
      </c>
      <c r="F14" s="238" t="n">
        <v>0</v>
      </c>
      <c r="G14" s="240" t="s">
        <v>474</v>
      </c>
      <c r="H14" s="0"/>
      <c r="I14" s="0"/>
    </row>
    <row r="15" s="19" customFormat="true" ht="10.5" hidden="false" customHeight="true" outlineLevel="0" collapsed="false">
      <c r="A15" s="235" t="s">
        <v>90</v>
      </c>
      <c r="B15" s="253" t="s">
        <v>476</v>
      </c>
      <c r="C15" s="237" t="n">
        <v>0</v>
      </c>
      <c r="D15" s="238" t="n">
        <v>0</v>
      </c>
      <c r="E15" s="239" t="s">
        <v>474</v>
      </c>
      <c r="F15" s="238" t="n">
        <v>0</v>
      </c>
      <c r="G15" s="240" t="s">
        <v>474</v>
      </c>
      <c r="H15" s="0"/>
      <c r="I15" s="0"/>
    </row>
    <row r="16" s="4" customFormat="true" ht="10.5" hidden="false" customHeight="true" outlineLevel="0" collapsed="false">
      <c r="A16" s="235" t="s">
        <v>92</v>
      </c>
      <c r="B16" s="253" t="s">
        <v>477</v>
      </c>
      <c r="C16" s="237" t="n">
        <v>0</v>
      </c>
      <c r="D16" s="238" t="n">
        <v>0</v>
      </c>
      <c r="E16" s="239" t="s">
        <v>474</v>
      </c>
      <c r="F16" s="238" t="n">
        <v>0</v>
      </c>
      <c r="G16" s="240" t="s">
        <v>474</v>
      </c>
      <c r="H16" s="0"/>
      <c r="I16" s="0"/>
    </row>
    <row r="17" s="19" customFormat="true" ht="10.5" hidden="false" customHeight="true" outlineLevel="0" collapsed="false">
      <c r="A17" s="235" t="s">
        <v>94</v>
      </c>
      <c r="B17" s="253" t="s">
        <v>478</v>
      </c>
      <c r="C17" s="237" t="n">
        <v>0</v>
      </c>
      <c r="D17" s="238" t="n">
        <v>0</v>
      </c>
      <c r="E17" s="239" t="s">
        <v>474</v>
      </c>
      <c r="F17" s="238" t="n">
        <v>0</v>
      </c>
      <c r="G17" s="240" t="s">
        <v>474</v>
      </c>
      <c r="H17" s="0"/>
      <c r="I17" s="0"/>
    </row>
    <row r="18" customFormat="false" ht="12.75" hidden="false" customHeight="false" outlineLevel="0" collapsed="false">
      <c r="A18" s="254" t="s">
        <v>96</v>
      </c>
      <c r="B18" s="255" t="s">
        <v>479</v>
      </c>
      <c r="C18" s="256" t="n">
        <v>1</v>
      </c>
      <c r="D18" s="257" t="n">
        <v>0</v>
      </c>
      <c r="E18" s="258" t="n">
        <v>0</v>
      </c>
      <c r="F18" s="257" t="n">
        <v>1</v>
      </c>
      <c r="G18" s="259" t="n">
        <v>100</v>
      </c>
      <c r="H18" s="0"/>
      <c r="I18" s="0"/>
    </row>
    <row r="19" customFormat="false" ht="12.75" hidden="false" customHeight="false" outlineLevel="0" collapsed="false">
      <c r="A19" s="248" t="s">
        <v>480</v>
      </c>
      <c r="B19" s="249" t="s">
        <v>481</v>
      </c>
      <c r="C19" s="53" t="n">
        <v>608</v>
      </c>
      <c r="D19" s="116" t="n">
        <v>407</v>
      </c>
      <c r="E19" s="260" t="n">
        <v>66.9407894736842</v>
      </c>
      <c r="F19" s="116" t="n">
        <v>201</v>
      </c>
      <c r="G19" s="261" t="n">
        <v>33.0592105263158</v>
      </c>
      <c r="H19" s="0"/>
      <c r="I19" s="0"/>
    </row>
    <row r="20" customFormat="false" ht="12.75" hidden="false" customHeight="false" outlineLevel="0" collapsed="false">
      <c r="A20" s="235" t="s">
        <v>98</v>
      </c>
      <c r="B20" s="236" t="s">
        <v>99</v>
      </c>
      <c r="C20" s="32" t="n">
        <v>169</v>
      </c>
      <c r="D20" s="101" t="n">
        <v>123</v>
      </c>
      <c r="E20" s="262" t="n">
        <v>72.7810650887574</v>
      </c>
      <c r="F20" s="101" t="n">
        <v>46</v>
      </c>
      <c r="G20" s="263" t="n">
        <v>27.2189349112426</v>
      </c>
      <c r="H20" s="0"/>
      <c r="I20" s="0"/>
    </row>
    <row r="21" customFormat="false" ht="12.75" hidden="false" customHeight="false" outlineLevel="0" collapsed="false">
      <c r="A21" s="235" t="s">
        <v>100</v>
      </c>
      <c r="B21" s="236" t="s">
        <v>101</v>
      </c>
      <c r="C21" s="32" t="n">
        <v>0</v>
      </c>
      <c r="D21" s="101" t="n">
        <v>0</v>
      </c>
      <c r="E21" s="262" t="s">
        <v>474</v>
      </c>
      <c r="F21" s="101" t="n">
        <v>0</v>
      </c>
      <c r="G21" s="263" t="s">
        <v>474</v>
      </c>
      <c r="H21" s="0"/>
      <c r="I21" s="0"/>
    </row>
    <row r="22" customFormat="false" ht="12.75" hidden="false" customHeight="false" outlineLevel="0" collapsed="false">
      <c r="A22" s="235" t="s">
        <v>102</v>
      </c>
      <c r="B22" s="236" t="s">
        <v>103</v>
      </c>
      <c r="C22" s="32" t="n">
        <v>12</v>
      </c>
      <c r="D22" s="101" t="n">
        <v>8</v>
      </c>
      <c r="E22" s="262" t="n">
        <v>66.6666666666667</v>
      </c>
      <c r="F22" s="101" t="n">
        <v>4</v>
      </c>
      <c r="G22" s="263" t="n">
        <v>33.3333333333333</v>
      </c>
      <c r="H22" s="0"/>
      <c r="I22" s="0"/>
    </row>
    <row r="23" customFormat="false" ht="12.75" hidden="false" customHeight="false" outlineLevel="0" collapsed="false">
      <c r="A23" s="235" t="s">
        <v>104</v>
      </c>
      <c r="B23" s="236" t="s">
        <v>482</v>
      </c>
      <c r="C23" s="32" t="n">
        <v>60</v>
      </c>
      <c r="D23" s="101" t="n">
        <v>31</v>
      </c>
      <c r="E23" s="262" t="n">
        <v>51.6666666666667</v>
      </c>
      <c r="F23" s="101" t="n">
        <v>29</v>
      </c>
      <c r="G23" s="263" t="n">
        <v>48.3333333333333</v>
      </c>
      <c r="H23" s="0"/>
      <c r="I23" s="0"/>
    </row>
    <row r="24" customFormat="false" ht="12.75" hidden="false" customHeight="false" outlineLevel="0" collapsed="false">
      <c r="A24" s="235" t="s">
        <v>106</v>
      </c>
      <c r="B24" s="236" t="s">
        <v>483</v>
      </c>
      <c r="C24" s="32" t="n">
        <v>8</v>
      </c>
      <c r="D24" s="101" t="n">
        <v>5</v>
      </c>
      <c r="E24" s="262" t="n">
        <v>62.5</v>
      </c>
      <c r="F24" s="101" t="n">
        <v>3</v>
      </c>
      <c r="G24" s="263" t="n">
        <v>37.5</v>
      </c>
      <c r="H24" s="0"/>
      <c r="I24" s="0"/>
    </row>
    <row r="25" customFormat="false" ht="12.75" hidden="false" customHeight="false" outlineLevel="0" collapsed="false">
      <c r="A25" s="235" t="s">
        <v>108</v>
      </c>
      <c r="B25" s="236" t="s">
        <v>484</v>
      </c>
      <c r="C25" s="32" t="n">
        <v>49</v>
      </c>
      <c r="D25" s="101" t="n">
        <v>36</v>
      </c>
      <c r="E25" s="262" t="n">
        <v>73.4693877551021</v>
      </c>
      <c r="F25" s="101" t="n">
        <v>13</v>
      </c>
      <c r="G25" s="263" t="n">
        <v>26.530612244898</v>
      </c>
      <c r="H25" s="0"/>
      <c r="I25" s="0"/>
    </row>
    <row r="26" customFormat="false" ht="12.75" hidden="false" customHeight="false" outlineLevel="0" collapsed="false">
      <c r="A26" s="235" t="s">
        <v>110</v>
      </c>
      <c r="B26" s="236" t="s">
        <v>485</v>
      </c>
      <c r="C26" s="32" t="n">
        <v>1</v>
      </c>
      <c r="D26" s="101" t="n">
        <v>1</v>
      </c>
      <c r="E26" s="262" t="n">
        <v>100</v>
      </c>
      <c r="F26" s="101" t="n">
        <v>0</v>
      </c>
      <c r="G26" s="263" t="n">
        <v>0</v>
      </c>
      <c r="H26" s="0"/>
      <c r="I26" s="0"/>
    </row>
    <row r="27" customFormat="false" ht="12.75" hidden="false" customHeight="false" outlineLevel="0" collapsed="false">
      <c r="A27" s="235" t="s">
        <v>112</v>
      </c>
      <c r="B27" s="236" t="s">
        <v>486</v>
      </c>
      <c r="C27" s="32" t="n">
        <v>32</v>
      </c>
      <c r="D27" s="101" t="n">
        <v>21</v>
      </c>
      <c r="E27" s="262" t="n">
        <v>65.625</v>
      </c>
      <c r="F27" s="101" t="n">
        <v>11</v>
      </c>
      <c r="G27" s="263" t="n">
        <v>34.375</v>
      </c>
      <c r="H27" s="0"/>
      <c r="I27" s="0"/>
    </row>
    <row r="28" customFormat="false" ht="12.75" hidden="false" customHeight="false" outlineLevel="0" collapsed="false">
      <c r="A28" s="235" t="s">
        <v>114</v>
      </c>
      <c r="B28" s="236" t="s">
        <v>487</v>
      </c>
      <c r="C28" s="32" t="n">
        <v>1</v>
      </c>
      <c r="D28" s="101" t="n">
        <v>1</v>
      </c>
      <c r="E28" s="262" t="n">
        <v>100</v>
      </c>
      <c r="F28" s="101" t="n">
        <v>0</v>
      </c>
      <c r="G28" s="263" t="n">
        <v>0</v>
      </c>
      <c r="H28" s="0"/>
      <c r="I28" s="0"/>
    </row>
    <row r="29" customFormat="false" ht="12.75" hidden="false" customHeight="false" outlineLevel="0" collapsed="false">
      <c r="A29" s="235" t="s">
        <v>116</v>
      </c>
      <c r="B29" s="236" t="s">
        <v>488</v>
      </c>
      <c r="C29" s="32" t="n">
        <v>6</v>
      </c>
      <c r="D29" s="101" t="n">
        <v>4</v>
      </c>
      <c r="E29" s="262" t="n">
        <v>66.6666666666667</v>
      </c>
      <c r="F29" s="101" t="n">
        <v>2</v>
      </c>
      <c r="G29" s="263" t="n">
        <v>33.3333333333333</v>
      </c>
      <c r="H29" s="0"/>
      <c r="I29" s="0"/>
    </row>
    <row r="30" customFormat="false" ht="12.75" hidden="false" customHeight="false" outlineLevel="0" collapsed="false">
      <c r="A30" s="235" t="s">
        <v>118</v>
      </c>
      <c r="B30" s="236" t="s">
        <v>489</v>
      </c>
      <c r="C30" s="32" t="n">
        <v>11</v>
      </c>
      <c r="D30" s="101" t="n">
        <v>9</v>
      </c>
      <c r="E30" s="262" t="n">
        <v>81.8181818181818</v>
      </c>
      <c r="F30" s="101" t="n">
        <v>2</v>
      </c>
      <c r="G30" s="263" t="n">
        <v>18.1818181818182</v>
      </c>
      <c r="H30" s="0"/>
      <c r="I30" s="0"/>
    </row>
    <row r="31" customFormat="false" ht="12.75" hidden="false" customHeight="false" outlineLevel="0" collapsed="false">
      <c r="A31" s="235" t="s">
        <v>120</v>
      </c>
      <c r="B31" s="236" t="s">
        <v>490</v>
      </c>
      <c r="C31" s="32" t="n">
        <v>40</v>
      </c>
      <c r="D31" s="101" t="n">
        <v>23</v>
      </c>
      <c r="E31" s="262" t="n">
        <v>57.5</v>
      </c>
      <c r="F31" s="101" t="n">
        <v>17</v>
      </c>
      <c r="G31" s="263" t="n">
        <v>42.5</v>
      </c>
      <c r="H31" s="0"/>
      <c r="I31" s="0"/>
    </row>
    <row r="32" customFormat="false" ht="12.75" hidden="false" customHeight="false" outlineLevel="0" collapsed="false">
      <c r="A32" s="235" t="s">
        <v>122</v>
      </c>
      <c r="B32" s="236" t="s">
        <v>123</v>
      </c>
      <c r="C32" s="32" t="n">
        <v>4</v>
      </c>
      <c r="D32" s="101" t="n">
        <v>2</v>
      </c>
      <c r="E32" s="262" t="n">
        <v>50</v>
      </c>
      <c r="F32" s="101" t="n">
        <v>2</v>
      </c>
      <c r="G32" s="263" t="n">
        <v>50</v>
      </c>
      <c r="H32" s="0"/>
      <c r="I32" s="0"/>
    </row>
    <row r="33" customFormat="false" ht="12.75" hidden="false" customHeight="false" outlineLevel="0" collapsed="false">
      <c r="A33" s="235" t="s">
        <v>124</v>
      </c>
      <c r="B33" s="236" t="s">
        <v>491</v>
      </c>
      <c r="C33" s="32" t="n">
        <v>94</v>
      </c>
      <c r="D33" s="101" t="n">
        <v>62</v>
      </c>
      <c r="E33" s="262" t="n">
        <v>65.9574468085106</v>
      </c>
      <c r="F33" s="101" t="n">
        <v>32</v>
      </c>
      <c r="G33" s="263" t="n">
        <v>34.0425531914894</v>
      </c>
      <c r="H33" s="0"/>
      <c r="I33" s="0"/>
    </row>
    <row r="34" customFormat="false" ht="12.75" hidden="false" customHeight="false" outlineLevel="0" collapsed="false">
      <c r="A34" s="235" t="s">
        <v>126</v>
      </c>
      <c r="B34" s="236" t="s">
        <v>492</v>
      </c>
      <c r="C34" s="32" t="n">
        <v>36</v>
      </c>
      <c r="D34" s="101" t="n">
        <v>25</v>
      </c>
      <c r="E34" s="262" t="n">
        <v>69.4444444444444</v>
      </c>
      <c r="F34" s="101" t="n">
        <v>11</v>
      </c>
      <c r="G34" s="263" t="n">
        <v>30.5555555555556</v>
      </c>
      <c r="H34" s="0"/>
      <c r="I34" s="0"/>
    </row>
    <row r="35" customFormat="false" ht="12.75" hidden="false" customHeight="false" outlineLevel="0" collapsed="false">
      <c r="A35" s="235" t="s">
        <v>128</v>
      </c>
      <c r="B35" s="236" t="s">
        <v>493</v>
      </c>
      <c r="C35" s="32" t="n">
        <v>3</v>
      </c>
      <c r="D35" s="101" t="n">
        <v>1</v>
      </c>
      <c r="E35" s="262" t="n">
        <v>33.3333333333333</v>
      </c>
      <c r="F35" s="101" t="n">
        <v>2</v>
      </c>
      <c r="G35" s="263" t="n">
        <v>66.6666666666667</v>
      </c>
      <c r="H35" s="0"/>
      <c r="I35" s="0"/>
    </row>
    <row r="36" customFormat="false" ht="12.75" hidden="false" customHeight="false" outlineLevel="0" collapsed="false">
      <c r="A36" s="235" t="s">
        <v>130</v>
      </c>
      <c r="B36" s="236" t="s">
        <v>494</v>
      </c>
      <c r="C36" s="32" t="n">
        <v>9</v>
      </c>
      <c r="D36" s="101" t="n">
        <v>6</v>
      </c>
      <c r="E36" s="262" t="n">
        <v>66.6666666666667</v>
      </c>
      <c r="F36" s="101" t="n">
        <v>3</v>
      </c>
      <c r="G36" s="263" t="n">
        <v>33.3333333333333</v>
      </c>
      <c r="H36" s="0"/>
      <c r="I36" s="0"/>
    </row>
    <row r="37" customFormat="false" ht="12.75" hidden="false" customHeight="false" outlineLevel="0" collapsed="false">
      <c r="A37" s="235" t="s">
        <v>132</v>
      </c>
      <c r="B37" s="236" t="s">
        <v>495</v>
      </c>
      <c r="C37" s="32" t="n">
        <v>2</v>
      </c>
      <c r="D37" s="101" t="n">
        <v>2</v>
      </c>
      <c r="E37" s="262" t="n">
        <v>100</v>
      </c>
      <c r="F37" s="101" t="n">
        <v>0</v>
      </c>
      <c r="G37" s="263" t="n">
        <v>0</v>
      </c>
      <c r="H37" s="0"/>
      <c r="I37" s="0"/>
    </row>
    <row r="38" customFormat="false" ht="12.75" hidden="false" customHeight="false" outlineLevel="0" collapsed="false">
      <c r="A38" s="235" t="s">
        <v>134</v>
      </c>
      <c r="B38" s="236" t="s">
        <v>496</v>
      </c>
      <c r="C38" s="32" t="n">
        <v>17</v>
      </c>
      <c r="D38" s="101" t="n">
        <v>11</v>
      </c>
      <c r="E38" s="262" t="n">
        <v>64.7058823529412</v>
      </c>
      <c r="F38" s="101" t="n">
        <v>6</v>
      </c>
      <c r="G38" s="263" t="n">
        <v>35.2941176470588</v>
      </c>
      <c r="H38" s="0"/>
      <c r="I38" s="0"/>
    </row>
    <row r="39" customFormat="false" ht="12.75" hidden="false" customHeight="false" outlineLevel="0" collapsed="false">
      <c r="A39" s="235" t="s">
        <v>136</v>
      </c>
      <c r="B39" s="236" t="s">
        <v>497</v>
      </c>
      <c r="C39" s="32" t="n">
        <v>3</v>
      </c>
      <c r="D39" s="101" t="n">
        <v>3</v>
      </c>
      <c r="E39" s="262" t="n">
        <v>100</v>
      </c>
      <c r="F39" s="101" t="n">
        <v>0</v>
      </c>
      <c r="G39" s="263" t="n">
        <v>0</v>
      </c>
      <c r="H39" s="0"/>
      <c r="I39" s="0"/>
    </row>
    <row r="40" customFormat="false" ht="12.75" hidden="false" customHeight="false" outlineLevel="0" collapsed="false">
      <c r="A40" s="235" t="s">
        <v>138</v>
      </c>
      <c r="B40" s="236" t="s">
        <v>498</v>
      </c>
      <c r="C40" s="32" t="n">
        <v>9</v>
      </c>
      <c r="D40" s="101" t="n">
        <v>5</v>
      </c>
      <c r="E40" s="262" t="n">
        <v>55.5555555555556</v>
      </c>
      <c r="F40" s="101" t="n">
        <v>4</v>
      </c>
      <c r="G40" s="263" t="n">
        <v>44.4444444444444</v>
      </c>
      <c r="H40" s="0"/>
      <c r="I40" s="0"/>
    </row>
    <row r="41" customFormat="false" ht="12.75" hidden="false" customHeight="false" outlineLevel="0" collapsed="false">
      <c r="A41" s="235" t="s">
        <v>140</v>
      </c>
      <c r="B41" s="236" t="s">
        <v>499</v>
      </c>
      <c r="C41" s="32" t="n">
        <v>38</v>
      </c>
      <c r="D41" s="101" t="n">
        <v>27</v>
      </c>
      <c r="E41" s="262" t="n">
        <v>71.0526315789474</v>
      </c>
      <c r="F41" s="101" t="n">
        <v>11</v>
      </c>
      <c r="G41" s="263" t="n">
        <v>28.9473684210526</v>
      </c>
      <c r="H41" s="0"/>
      <c r="I41" s="0"/>
    </row>
    <row r="42" customFormat="false" ht="12.75" hidden="false" customHeight="false" outlineLevel="0" collapsed="false">
      <c r="A42" s="254" t="s">
        <v>142</v>
      </c>
      <c r="B42" s="264" t="s">
        <v>500</v>
      </c>
      <c r="C42" s="36" t="n">
        <v>4</v>
      </c>
      <c r="D42" s="265" t="n">
        <v>1</v>
      </c>
      <c r="E42" s="266" t="n">
        <v>25</v>
      </c>
      <c r="F42" s="265" t="n">
        <v>3</v>
      </c>
      <c r="G42" s="267" t="n">
        <v>75</v>
      </c>
      <c r="H42" s="0"/>
      <c r="I42" s="0"/>
    </row>
    <row r="43" customFormat="false" ht="12.75" hidden="false" customHeight="false" outlineLevel="0" collapsed="false">
      <c r="A43" s="248" t="s">
        <v>501</v>
      </c>
      <c r="B43" s="268" t="s">
        <v>502</v>
      </c>
      <c r="C43" s="53" t="n">
        <v>5</v>
      </c>
      <c r="D43" s="116" t="n">
        <v>0</v>
      </c>
      <c r="E43" s="260" t="n">
        <v>0</v>
      </c>
      <c r="F43" s="116" t="n">
        <v>5</v>
      </c>
      <c r="G43" s="261" t="n">
        <v>100</v>
      </c>
      <c r="H43" s="0"/>
      <c r="I43" s="0"/>
    </row>
    <row r="44" customFormat="false" ht="12.75" hidden="false" customHeight="false" outlineLevel="0" collapsed="false">
      <c r="A44" s="235" t="s">
        <v>503</v>
      </c>
      <c r="B44" s="236" t="s">
        <v>504</v>
      </c>
      <c r="C44" s="32" t="n">
        <v>4</v>
      </c>
      <c r="D44" s="101" t="n">
        <v>0</v>
      </c>
      <c r="E44" s="262" t="n">
        <v>0</v>
      </c>
      <c r="F44" s="101" t="n">
        <v>4</v>
      </c>
      <c r="G44" s="263" t="n">
        <v>100</v>
      </c>
      <c r="H44" s="0"/>
      <c r="I44" s="0"/>
    </row>
    <row r="45" customFormat="false" ht="12.75" hidden="false" customHeight="false" outlineLevel="0" collapsed="false">
      <c r="A45" s="254" t="s">
        <v>505</v>
      </c>
      <c r="B45" s="264" t="s">
        <v>506</v>
      </c>
      <c r="C45" s="36" t="n">
        <v>1</v>
      </c>
      <c r="D45" s="265" t="n">
        <v>0</v>
      </c>
      <c r="E45" s="266" t="n">
        <v>0</v>
      </c>
      <c r="F45" s="265" t="n">
        <v>1</v>
      </c>
      <c r="G45" s="267" t="n">
        <v>100</v>
      </c>
      <c r="H45" s="0"/>
      <c r="I45" s="0"/>
    </row>
    <row r="46" customFormat="false" ht="12.75" hidden="false" customHeight="false" outlineLevel="0" collapsed="false">
      <c r="A46" s="269" t="s">
        <v>148</v>
      </c>
      <c r="B46" s="243" t="s">
        <v>149</v>
      </c>
      <c r="C46" s="270" t="n">
        <v>739</v>
      </c>
      <c r="D46" s="271" t="n">
        <v>444</v>
      </c>
      <c r="E46" s="272" t="n">
        <v>60.0811907983762</v>
      </c>
      <c r="F46" s="271" t="n">
        <v>295</v>
      </c>
      <c r="G46" s="273" t="n">
        <v>39.9188092016238</v>
      </c>
      <c r="H46" s="0"/>
      <c r="I46" s="0"/>
    </row>
    <row r="47" customFormat="false" ht="12.75" hidden="false" customHeight="false" outlineLevel="0" collapsed="false">
      <c r="A47" s="248" t="s">
        <v>507</v>
      </c>
      <c r="B47" s="268" t="s">
        <v>508</v>
      </c>
      <c r="C47" s="53" t="n">
        <v>2433</v>
      </c>
      <c r="D47" s="116" t="n">
        <v>1602</v>
      </c>
      <c r="E47" s="260" t="n">
        <v>65.8446362515413</v>
      </c>
      <c r="F47" s="116" t="n">
        <v>831</v>
      </c>
      <c r="G47" s="261" t="n">
        <v>34.1553637484587</v>
      </c>
      <c r="H47" s="0"/>
      <c r="I47" s="0"/>
    </row>
    <row r="48" customFormat="false" ht="12.75" hidden="false" customHeight="false" outlineLevel="0" collapsed="false">
      <c r="A48" s="235" t="s">
        <v>509</v>
      </c>
      <c r="B48" s="236" t="s">
        <v>510</v>
      </c>
      <c r="C48" s="32" t="n">
        <v>176</v>
      </c>
      <c r="D48" s="101" t="n">
        <v>84</v>
      </c>
      <c r="E48" s="262" t="n">
        <v>47.7272727272727</v>
      </c>
      <c r="F48" s="101" t="n">
        <v>92</v>
      </c>
      <c r="G48" s="263" t="n">
        <v>52.2727272727273</v>
      </c>
      <c r="H48" s="0"/>
      <c r="I48" s="0"/>
    </row>
    <row r="49" customFormat="false" ht="12.75" hidden="false" customHeight="false" outlineLevel="0" collapsed="false">
      <c r="A49" s="235" t="s">
        <v>511</v>
      </c>
      <c r="B49" s="236" t="s">
        <v>512</v>
      </c>
      <c r="C49" s="32" t="n">
        <v>566</v>
      </c>
      <c r="D49" s="101" t="n">
        <v>322</v>
      </c>
      <c r="E49" s="262" t="n">
        <v>56.8904593639576</v>
      </c>
      <c r="F49" s="101" t="n">
        <v>244</v>
      </c>
      <c r="G49" s="263" t="n">
        <v>43.1095406360424</v>
      </c>
      <c r="H49" s="0"/>
      <c r="I49" s="0"/>
    </row>
    <row r="50" customFormat="false" ht="12.75" hidden="false" customHeight="false" outlineLevel="0" collapsed="false">
      <c r="A50" s="254" t="s">
        <v>513</v>
      </c>
      <c r="B50" s="264" t="s">
        <v>514</v>
      </c>
      <c r="C50" s="36" t="n">
        <v>1691</v>
      </c>
      <c r="D50" s="265" t="n">
        <v>1196</v>
      </c>
      <c r="E50" s="266" t="n">
        <v>70.7273802483737</v>
      </c>
      <c r="F50" s="265" t="n">
        <v>495</v>
      </c>
      <c r="G50" s="267" t="n">
        <v>29.2726197516263</v>
      </c>
      <c r="H50" s="0"/>
      <c r="I50" s="0"/>
    </row>
    <row r="51" customFormat="false" ht="12.75" hidden="false" customHeight="false" outlineLevel="0" collapsed="false">
      <c r="A51" s="269" t="s">
        <v>156</v>
      </c>
      <c r="B51" s="274" t="s">
        <v>157</v>
      </c>
      <c r="C51" s="270" t="n">
        <v>424</v>
      </c>
      <c r="D51" s="271" t="n">
        <v>237</v>
      </c>
      <c r="E51" s="272" t="n">
        <v>55.8962264150943</v>
      </c>
      <c r="F51" s="271" t="n">
        <v>187</v>
      </c>
      <c r="G51" s="273" t="n">
        <v>44.1037735849057</v>
      </c>
      <c r="H51" s="0"/>
      <c r="I51" s="0"/>
    </row>
    <row r="52" customFormat="false" ht="12.75" hidden="false" customHeight="false" outlineLevel="0" collapsed="false">
      <c r="A52" s="248" t="s">
        <v>515</v>
      </c>
      <c r="B52" s="268" t="s">
        <v>516</v>
      </c>
      <c r="C52" s="53" t="n">
        <v>193</v>
      </c>
      <c r="D52" s="116" t="n">
        <v>97</v>
      </c>
      <c r="E52" s="260" t="n">
        <v>50.259067357513</v>
      </c>
      <c r="F52" s="116" t="n">
        <v>96</v>
      </c>
      <c r="G52" s="261" t="n">
        <v>49.740932642487</v>
      </c>
      <c r="H52" s="0"/>
      <c r="I52" s="0"/>
    </row>
    <row r="53" customFormat="false" ht="12.75" hidden="false" customHeight="false" outlineLevel="0" collapsed="false">
      <c r="A53" s="235" t="s">
        <v>517</v>
      </c>
      <c r="B53" s="236" t="s">
        <v>518</v>
      </c>
      <c r="C53" s="32" t="n">
        <v>137</v>
      </c>
      <c r="D53" s="101" t="n">
        <v>67</v>
      </c>
      <c r="E53" s="262" t="n">
        <v>48.9051094890511</v>
      </c>
      <c r="F53" s="101" t="n">
        <v>70</v>
      </c>
      <c r="G53" s="263" t="n">
        <v>51.0948905109489</v>
      </c>
      <c r="H53" s="0"/>
      <c r="I53" s="0"/>
    </row>
    <row r="54" customFormat="false" ht="12.75" hidden="false" customHeight="false" outlineLevel="0" collapsed="false">
      <c r="A54" s="235" t="s">
        <v>519</v>
      </c>
      <c r="B54" s="236" t="s">
        <v>161</v>
      </c>
      <c r="C54" s="32" t="n">
        <v>2</v>
      </c>
      <c r="D54" s="101" t="n">
        <v>0</v>
      </c>
      <c r="E54" s="262" t="n">
        <v>0</v>
      </c>
      <c r="F54" s="101" t="n">
        <v>2</v>
      </c>
      <c r="G54" s="263" t="n">
        <v>100</v>
      </c>
      <c r="H54" s="0"/>
      <c r="I54" s="0"/>
    </row>
    <row r="55" customFormat="false" ht="12.75" hidden="false" customHeight="false" outlineLevel="0" collapsed="false">
      <c r="A55" s="235" t="s">
        <v>520</v>
      </c>
      <c r="B55" s="236" t="s">
        <v>163</v>
      </c>
      <c r="C55" s="32" t="n">
        <v>0</v>
      </c>
      <c r="D55" s="101" t="n">
        <v>0</v>
      </c>
      <c r="E55" s="262" t="s">
        <v>474</v>
      </c>
      <c r="F55" s="101" t="n">
        <v>0</v>
      </c>
      <c r="G55" s="263" t="s">
        <v>474</v>
      </c>
      <c r="H55" s="0"/>
      <c r="I55" s="0"/>
    </row>
    <row r="56" customFormat="false" ht="12.75" hidden="false" customHeight="false" outlineLevel="0" collapsed="false">
      <c r="A56" s="235" t="s">
        <v>521</v>
      </c>
      <c r="B56" s="236" t="s">
        <v>522</v>
      </c>
      <c r="C56" s="32" t="n">
        <v>42</v>
      </c>
      <c r="D56" s="101" t="n">
        <v>22</v>
      </c>
      <c r="E56" s="262" t="n">
        <v>52.3809523809524</v>
      </c>
      <c r="F56" s="101" t="n">
        <v>20</v>
      </c>
      <c r="G56" s="263" t="n">
        <v>47.6190476190476</v>
      </c>
      <c r="H56" s="0"/>
      <c r="I56" s="0"/>
    </row>
    <row r="57" customFormat="false" ht="12.75" hidden="false" customHeight="false" outlineLevel="0" collapsed="false">
      <c r="A57" s="254" t="s">
        <v>523</v>
      </c>
      <c r="B57" s="264" t="s">
        <v>167</v>
      </c>
      <c r="C57" s="36" t="n">
        <v>12</v>
      </c>
      <c r="D57" s="265" t="n">
        <v>8</v>
      </c>
      <c r="E57" s="266" t="n">
        <v>66.6666666666667</v>
      </c>
      <c r="F57" s="265" t="n">
        <v>4</v>
      </c>
      <c r="G57" s="267" t="n">
        <v>33.3333333333333</v>
      </c>
      <c r="H57" s="0"/>
      <c r="I57" s="0"/>
    </row>
    <row r="58" customFormat="false" ht="12.75" hidden="false" customHeight="false" outlineLevel="0" collapsed="false">
      <c r="A58" s="248" t="s">
        <v>524</v>
      </c>
      <c r="B58" s="268" t="s">
        <v>525</v>
      </c>
      <c r="C58" s="53" t="n">
        <v>145</v>
      </c>
      <c r="D58" s="116" t="n">
        <v>88</v>
      </c>
      <c r="E58" s="260" t="n">
        <v>60.6896551724138</v>
      </c>
      <c r="F58" s="116" t="n">
        <v>57</v>
      </c>
      <c r="G58" s="261" t="n">
        <v>39.3103448275862</v>
      </c>
      <c r="H58" s="0"/>
      <c r="I58" s="0"/>
    </row>
    <row r="59" customFormat="false" ht="12.75" hidden="false" customHeight="false" outlineLevel="0" collapsed="false">
      <c r="A59" s="235" t="s">
        <v>526</v>
      </c>
      <c r="B59" s="236" t="s">
        <v>527</v>
      </c>
      <c r="C59" s="32" t="n">
        <v>0</v>
      </c>
      <c r="D59" s="101" t="n">
        <v>0</v>
      </c>
      <c r="E59" s="262" t="s">
        <v>474</v>
      </c>
      <c r="F59" s="101" t="n">
        <v>0</v>
      </c>
      <c r="G59" s="263" t="s">
        <v>474</v>
      </c>
      <c r="H59" s="0"/>
      <c r="I59" s="0"/>
    </row>
    <row r="60" customFormat="false" ht="12.75" hidden="false" customHeight="false" outlineLevel="0" collapsed="false">
      <c r="A60" s="235" t="s">
        <v>528</v>
      </c>
      <c r="B60" s="236" t="s">
        <v>529</v>
      </c>
      <c r="C60" s="32" t="n">
        <v>0</v>
      </c>
      <c r="D60" s="101" t="n">
        <v>0</v>
      </c>
      <c r="E60" s="262" t="s">
        <v>474</v>
      </c>
      <c r="F60" s="101" t="n">
        <v>0</v>
      </c>
      <c r="G60" s="263" t="s">
        <v>474</v>
      </c>
      <c r="H60" s="0"/>
      <c r="I60" s="0"/>
    </row>
    <row r="61" customFormat="false" ht="12.75" hidden="false" customHeight="false" outlineLevel="0" collapsed="false">
      <c r="A61" s="254" t="s">
        <v>530</v>
      </c>
      <c r="B61" s="264" t="s">
        <v>531</v>
      </c>
      <c r="C61" s="36" t="n">
        <v>145</v>
      </c>
      <c r="D61" s="265" t="n">
        <v>88</v>
      </c>
      <c r="E61" s="266" t="n">
        <v>60.6896551724138</v>
      </c>
      <c r="F61" s="265" t="n">
        <v>57</v>
      </c>
      <c r="G61" s="267" t="n">
        <v>39.3103448275862</v>
      </c>
      <c r="H61" s="0"/>
      <c r="I61" s="0"/>
    </row>
    <row r="62" customFormat="false" ht="12.75" hidden="false" customHeight="false" outlineLevel="0" collapsed="false">
      <c r="A62" s="248" t="s">
        <v>532</v>
      </c>
      <c r="B62" s="268" t="s">
        <v>533</v>
      </c>
      <c r="C62" s="53" t="n">
        <v>504</v>
      </c>
      <c r="D62" s="116" t="n">
        <v>284</v>
      </c>
      <c r="E62" s="260" t="n">
        <v>56.3492063492064</v>
      </c>
      <c r="F62" s="116" t="n">
        <v>220</v>
      </c>
      <c r="G62" s="261" t="n">
        <v>43.6507936507937</v>
      </c>
      <c r="H62" s="0"/>
      <c r="I62" s="0"/>
    </row>
    <row r="63" customFormat="false" ht="12.75" hidden="false" customHeight="false" outlineLevel="0" collapsed="false">
      <c r="A63" s="235" t="s">
        <v>534</v>
      </c>
      <c r="B63" s="236" t="s">
        <v>535</v>
      </c>
      <c r="C63" s="32" t="n">
        <v>79</v>
      </c>
      <c r="D63" s="101" t="n">
        <v>26</v>
      </c>
      <c r="E63" s="262" t="n">
        <v>32.9113924050633</v>
      </c>
      <c r="F63" s="101" t="n">
        <v>53</v>
      </c>
      <c r="G63" s="263" t="n">
        <v>67.0886075949367</v>
      </c>
      <c r="H63" s="0"/>
      <c r="I63" s="0"/>
    </row>
    <row r="64" customFormat="false" ht="12.75" hidden="false" customHeight="false" outlineLevel="0" collapsed="false">
      <c r="A64" s="235" t="s">
        <v>536</v>
      </c>
      <c r="B64" s="236" t="s">
        <v>537</v>
      </c>
      <c r="C64" s="32" t="n">
        <v>61</v>
      </c>
      <c r="D64" s="101" t="n">
        <v>48</v>
      </c>
      <c r="E64" s="262" t="n">
        <v>78.6885245901639</v>
      </c>
      <c r="F64" s="101" t="n">
        <v>13</v>
      </c>
      <c r="G64" s="263" t="n">
        <v>21.3114754098361</v>
      </c>
      <c r="H64" s="0"/>
      <c r="I64" s="0"/>
    </row>
    <row r="65" customFormat="false" ht="12.75" hidden="false" customHeight="false" outlineLevel="0" collapsed="false">
      <c r="A65" s="235" t="s">
        <v>538</v>
      </c>
      <c r="B65" s="236" t="s">
        <v>539</v>
      </c>
      <c r="C65" s="32" t="n">
        <v>139</v>
      </c>
      <c r="D65" s="101" t="n">
        <v>85</v>
      </c>
      <c r="E65" s="262" t="n">
        <v>61.1510791366907</v>
      </c>
      <c r="F65" s="101" t="n">
        <v>54</v>
      </c>
      <c r="G65" s="263" t="n">
        <v>38.8489208633094</v>
      </c>
      <c r="H65" s="0"/>
      <c r="I65" s="0"/>
    </row>
    <row r="66" customFormat="false" ht="12.75" hidden="false" customHeight="false" outlineLevel="0" collapsed="false">
      <c r="A66" s="235" t="s">
        <v>540</v>
      </c>
      <c r="B66" s="236" t="s">
        <v>181</v>
      </c>
      <c r="C66" s="32" t="n">
        <v>4</v>
      </c>
      <c r="D66" s="101" t="n">
        <v>1</v>
      </c>
      <c r="E66" s="262" t="n">
        <v>25</v>
      </c>
      <c r="F66" s="101" t="n">
        <v>3</v>
      </c>
      <c r="G66" s="263" t="n">
        <v>75</v>
      </c>
      <c r="H66" s="0"/>
      <c r="I66" s="0"/>
    </row>
    <row r="67" customFormat="false" ht="12.75" hidden="false" customHeight="false" outlineLevel="0" collapsed="false">
      <c r="A67" s="254" t="s">
        <v>541</v>
      </c>
      <c r="B67" s="264" t="s">
        <v>542</v>
      </c>
      <c r="C67" s="36" t="n">
        <v>221</v>
      </c>
      <c r="D67" s="265" t="n">
        <v>124</v>
      </c>
      <c r="E67" s="266" t="n">
        <v>56.1085972850679</v>
      </c>
      <c r="F67" s="265" t="n">
        <v>97</v>
      </c>
      <c r="G67" s="267" t="n">
        <v>43.8914027149321</v>
      </c>
      <c r="H67" s="0"/>
      <c r="I67" s="0"/>
    </row>
    <row r="68" customFormat="false" ht="12.75" hidden="false" customHeight="false" outlineLevel="0" collapsed="false">
      <c r="A68" s="275" t="s">
        <v>184</v>
      </c>
      <c r="B68" s="276" t="s">
        <v>185</v>
      </c>
      <c r="C68" s="270" t="n">
        <v>44</v>
      </c>
      <c r="D68" s="271" t="n">
        <v>20</v>
      </c>
      <c r="E68" s="272" t="n">
        <v>45.4545454545455</v>
      </c>
      <c r="F68" s="271" t="n">
        <v>24</v>
      </c>
      <c r="G68" s="273" t="n">
        <v>54.5454545454545</v>
      </c>
      <c r="H68" s="0"/>
      <c r="I68" s="0"/>
    </row>
    <row r="69" customFormat="false" ht="12.75" hidden="false" customHeight="false" outlineLevel="0" collapsed="false">
      <c r="A69" s="275" t="s">
        <v>186</v>
      </c>
      <c r="B69" s="276" t="s">
        <v>543</v>
      </c>
      <c r="C69" s="270" t="n">
        <v>24</v>
      </c>
      <c r="D69" s="271" t="n">
        <v>8</v>
      </c>
      <c r="E69" s="272" t="n">
        <v>33.3333333333333</v>
      </c>
      <c r="F69" s="271" t="n">
        <v>16</v>
      </c>
      <c r="G69" s="273" t="n">
        <v>66.6666666666667</v>
      </c>
      <c r="H69" s="0"/>
      <c r="I69" s="0"/>
    </row>
    <row r="70" customFormat="false" ht="12.75" hidden="false" customHeight="false" outlineLevel="0" collapsed="false">
      <c r="A70" s="248" t="s">
        <v>544</v>
      </c>
      <c r="B70" s="268" t="s">
        <v>545</v>
      </c>
      <c r="C70" s="53" t="n">
        <v>331</v>
      </c>
      <c r="D70" s="116" t="n">
        <v>244</v>
      </c>
      <c r="E70" s="260" t="n">
        <v>73.7160120845921</v>
      </c>
      <c r="F70" s="116" t="n">
        <v>87</v>
      </c>
      <c r="G70" s="261" t="n">
        <v>26.2839879154079</v>
      </c>
      <c r="H70" s="0"/>
      <c r="I70" s="0"/>
    </row>
    <row r="71" customFormat="false" ht="12.75" hidden="false" customHeight="false" outlineLevel="0" collapsed="false">
      <c r="A71" s="235" t="s">
        <v>546</v>
      </c>
      <c r="B71" s="236" t="s">
        <v>547</v>
      </c>
      <c r="C71" s="32" t="n">
        <v>1</v>
      </c>
      <c r="D71" s="101" t="n">
        <v>1</v>
      </c>
      <c r="E71" s="262" t="n">
        <v>100</v>
      </c>
      <c r="F71" s="101" t="n">
        <v>0</v>
      </c>
      <c r="G71" s="263" t="n">
        <v>0</v>
      </c>
      <c r="H71" s="0"/>
      <c r="I71" s="0"/>
    </row>
    <row r="72" customFormat="false" ht="12.75" hidden="false" customHeight="false" outlineLevel="0" collapsed="false">
      <c r="A72" s="235" t="s">
        <v>548</v>
      </c>
      <c r="B72" s="236" t="s">
        <v>549</v>
      </c>
      <c r="C72" s="32" t="n">
        <v>93</v>
      </c>
      <c r="D72" s="101" t="n">
        <v>57</v>
      </c>
      <c r="E72" s="262" t="n">
        <v>61.2903225806452</v>
      </c>
      <c r="F72" s="101" t="n">
        <v>36</v>
      </c>
      <c r="G72" s="263" t="n">
        <v>38.7096774193548</v>
      </c>
      <c r="H72" s="0"/>
      <c r="I72" s="0"/>
    </row>
    <row r="73" customFormat="false" ht="12.75" hidden="false" customHeight="false" outlineLevel="0" collapsed="false">
      <c r="A73" s="254" t="s">
        <v>550</v>
      </c>
      <c r="B73" s="264" t="s">
        <v>551</v>
      </c>
      <c r="C73" s="36" t="n">
        <v>237</v>
      </c>
      <c r="D73" s="265" t="n">
        <v>186</v>
      </c>
      <c r="E73" s="266" t="n">
        <v>78.4810126582278</v>
      </c>
      <c r="F73" s="265" t="n">
        <v>51</v>
      </c>
      <c r="G73" s="267" t="n">
        <v>21.5189873417722</v>
      </c>
      <c r="H73" s="0"/>
      <c r="I73" s="0"/>
    </row>
    <row r="74" customFormat="false" ht="12.75" hidden="false" customHeight="false" outlineLevel="0" collapsed="false">
      <c r="A74" s="269" t="s">
        <v>194</v>
      </c>
      <c r="B74" s="243" t="s">
        <v>552</v>
      </c>
      <c r="C74" s="270" t="n">
        <v>0</v>
      </c>
      <c r="D74" s="271" t="n">
        <v>0</v>
      </c>
      <c r="E74" s="272" t="s">
        <v>474</v>
      </c>
      <c r="F74" s="271" t="n">
        <v>0</v>
      </c>
      <c r="G74" s="273" t="s">
        <v>474</v>
      </c>
      <c r="H74" s="0"/>
      <c r="I74" s="0"/>
    </row>
    <row r="75" customFormat="false" ht="12.75" hidden="false" customHeight="false" outlineLevel="0" collapsed="false">
      <c r="A75" s="269" t="s">
        <v>196</v>
      </c>
      <c r="B75" s="243" t="s">
        <v>197</v>
      </c>
      <c r="C75" s="270" t="n">
        <v>566</v>
      </c>
      <c r="D75" s="271" t="n">
        <v>228</v>
      </c>
      <c r="E75" s="272" t="n">
        <v>40.2826855123675</v>
      </c>
      <c r="F75" s="271" t="n">
        <v>338</v>
      </c>
      <c r="G75" s="273" t="n">
        <v>59.7173144876325</v>
      </c>
      <c r="H75" s="0"/>
      <c r="I75" s="0"/>
    </row>
    <row r="76" customFormat="false" ht="12.75" hidden="false" customHeight="false" outlineLevel="0" collapsed="false">
      <c r="A76" s="277"/>
      <c r="B76" s="278"/>
      <c r="C76" s="27"/>
      <c r="D76" s="28"/>
      <c r="E76" s="279"/>
      <c r="F76" s="28"/>
      <c r="G76" s="280"/>
      <c r="H76" s="0"/>
      <c r="I76" s="0"/>
    </row>
    <row r="77" customFormat="false" ht="12.75" hidden="false" customHeight="false" outlineLevel="0" collapsed="false">
      <c r="A77" s="281" t="s">
        <v>74</v>
      </c>
      <c r="B77" s="274"/>
      <c r="C77" s="270" t="n">
        <v>6893</v>
      </c>
      <c r="D77" s="271" t="n">
        <v>4272</v>
      </c>
      <c r="E77" s="282" t="n">
        <v>61.9759175975628</v>
      </c>
      <c r="F77" s="271" t="n">
        <v>2621</v>
      </c>
      <c r="G77" s="273" t="n">
        <v>38.0240824024373</v>
      </c>
      <c r="H77" s="0"/>
      <c r="I77" s="0"/>
    </row>
    <row r="78" customFormat="false" ht="12.75" hidden="false" customHeight="false" outlineLevel="0" collapsed="false">
      <c r="A78" s="283" t="s">
        <v>735</v>
      </c>
      <c r="B78" s="283"/>
      <c r="H78" s="0"/>
      <c r="I78" s="0"/>
    </row>
    <row r="79" customFormat="false" ht="12.75" hidden="false" customHeight="false" outlineLevel="0" collapsed="false">
      <c r="A79" s="283"/>
      <c r="B79" s="283"/>
      <c r="H79" s="0"/>
      <c r="I79" s="0"/>
    </row>
    <row r="80" customFormat="false" ht="12.75" hidden="false" customHeight="false" outlineLevel="0" collapsed="false">
      <c r="A80" s="284" t="s">
        <v>554</v>
      </c>
      <c r="B80" s="283"/>
      <c r="H80" s="0"/>
      <c r="I80" s="0"/>
    </row>
    <row r="81" s="285" customFormat="true" ht="12.75" hidden="false" customHeight="false" outlineLevel="0" collapsed="false">
      <c r="B81" s="286"/>
      <c r="C81" s="287"/>
      <c r="D81" s="287"/>
      <c r="E81" s="287"/>
      <c r="F81" s="287"/>
      <c r="G81" s="287"/>
      <c r="H81" s="288"/>
      <c r="I81" s="288"/>
    </row>
    <row r="82" s="285" customFormat="true" ht="12.75" hidden="false" customHeight="false" outlineLevel="0" collapsed="false">
      <c r="A82" s="289"/>
      <c r="B82" s="289"/>
      <c r="C82" s="290"/>
      <c r="D82" s="290"/>
      <c r="E82" s="290"/>
      <c r="F82" s="290"/>
      <c r="G82" s="290"/>
      <c r="H82" s="288"/>
      <c r="I82" s="288"/>
    </row>
    <row r="83" s="285" customFormat="true" ht="12.75" hidden="false" customHeight="false" outlineLevel="0" collapsed="false">
      <c r="A83" s="286"/>
      <c r="B83" s="286"/>
      <c r="C83" s="287"/>
      <c r="D83" s="287"/>
      <c r="E83" s="287"/>
      <c r="F83" s="287"/>
      <c r="G83" s="287"/>
      <c r="H83" s="288"/>
      <c r="I83" s="288"/>
    </row>
    <row r="84" s="285" customFormat="true" ht="12.75" hidden="false" customHeight="false" outlineLevel="0" collapsed="false">
      <c r="A84" s="286"/>
      <c r="B84" s="286"/>
      <c r="C84" s="287"/>
      <c r="D84" s="287"/>
      <c r="E84" s="287"/>
      <c r="F84" s="287"/>
      <c r="G84" s="287"/>
      <c r="H84" s="288"/>
      <c r="I84" s="288"/>
    </row>
    <row r="85" s="285" customFormat="true" ht="12.75" hidden="false" customHeight="false" outlineLevel="0" collapsed="false">
      <c r="A85" s="289"/>
      <c r="B85" s="289"/>
      <c r="C85" s="290"/>
      <c r="D85" s="290"/>
      <c r="E85" s="290"/>
      <c r="F85" s="290"/>
      <c r="G85" s="290"/>
      <c r="H85" s="288"/>
      <c r="I85" s="288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42.7"/>
    <col collapsed="false" customWidth="true" hidden="false" outlineLevel="0" max="3" min="3" style="211" width="15.13"/>
    <col collapsed="false" customWidth="true" hidden="false" outlineLevel="0" max="4" min="4" style="211" width="12.85"/>
    <col collapsed="false" customWidth="true" hidden="false" outlineLevel="0" max="5" min="5" style="291" width="10.71"/>
    <col collapsed="false" customWidth="true" hidden="false" outlineLevel="0" max="7" min="6" style="211" width="10.71"/>
    <col collapsed="false" customWidth="true" hidden="false" outlineLevel="0" max="10" min="8" style="291" width="10.71"/>
    <col collapsed="false" customWidth="false" hidden="false" outlineLevel="0" max="257" min="11" style="211" width="9.14"/>
  </cols>
  <sheetData>
    <row r="1" s="213" customFormat="true" ht="12.75" hidden="false" customHeight="false" outlineLevel="0" collapsed="false">
      <c r="A1" s="212" t="s">
        <v>736</v>
      </c>
      <c r="E1" s="292"/>
      <c r="H1" s="292"/>
      <c r="I1" s="292"/>
      <c r="J1" s="292"/>
    </row>
    <row r="2" s="213" customFormat="true" ht="12.75" hidden="false" customHeight="false" outlineLevel="0" collapsed="false">
      <c r="A2" s="212" t="s">
        <v>451</v>
      </c>
      <c r="E2" s="292"/>
      <c r="H2" s="292"/>
      <c r="I2" s="292"/>
      <c r="J2" s="292"/>
    </row>
    <row r="3" s="213" customFormat="true" ht="12.75" hidden="false" customHeight="false" outlineLevel="0" collapsed="false">
      <c r="A3" s="212"/>
      <c r="C3" s="212"/>
      <c r="D3" s="212"/>
      <c r="E3" s="292"/>
      <c r="H3" s="292"/>
      <c r="I3" s="292"/>
      <c r="J3" s="292"/>
    </row>
    <row r="4" s="213" customFormat="true" ht="12.75" hidden="false" customHeight="true" outlineLevel="0" collapsed="false">
      <c r="A4" s="293"/>
      <c r="B4" s="293"/>
      <c r="C4" s="294"/>
      <c r="D4" s="295"/>
      <c r="E4" s="296"/>
      <c r="F4" s="297"/>
      <c r="G4" s="297"/>
      <c r="H4" s="297"/>
      <c r="I4" s="297"/>
      <c r="J4" s="297"/>
      <c r="K4" s="20"/>
      <c r="L4" s="20"/>
    </row>
    <row r="5" s="20" customFormat="true" ht="12" hidden="false" customHeight="false" outlineLevel="0" collapsed="false">
      <c r="A5" s="218"/>
      <c r="B5" s="219" t="s">
        <v>454</v>
      </c>
      <c r="C5" s="220" t="s">
        <v>556</v>
      </c>
      <c r="D5" s="222" t="s">
        <v>557</v>
      </c>
      <c r="E5" s="221" t="s">
        <v>558</v>
      </c>
      <c r="F5" s="221"/>
      <c r="G5" s="226"/>
      <c r="H5" s="298" t="s">
        <v>559</v>
      </c>
      <c r="I5" s="298"/>
      <c r="J5" s="299"/>
    </row>
    <row r="6" s="20" customFormat="true" ht="12" hidden="false" customHeight="false" outlineLevel="0" collapsed="false">
      <c r="A6" s="218"/>
      <c r="B6" s="219" t="s">
        <v>457</v>
      </c>
      <c r="C6" s="220" t="s">
        <v>560</v>
      </c>
      <c r="D6" s="220" t="s">
        <v>561</v>
      </c>
      <c r="E6" s="216"/>
      <c r="F6" s="216"/>
      <c r="G6" s="300"/>
      <c r="H6" s="223"/>
      <c r="I6" s="216"/>
      <c r="J6" s="301"/>
    </row>
    <row r="7" s="20" customFormat="true" ht="12.75" hidden="false" customHeight="true" outlineLevel="0" collapsed="false">
      <c r="A7" s="218"/>
      <c r="B7" s="219" t="s">
        <v>459</v>
      </c>
      <c r="C7" s="220" t="s">
        <v>458</v>
      </c>
      <c r="D7" s="220" t="s">
        <v>562</v>
      </c>
      <c r="E7" s="220" t="s">
        <v>563</v>
      </c>
      <c r="F7" s="220" t="s">
        <v>564</v>
      </c>
      <c r="G7" s="300" t="s">
        <v>565</v>
      </c>
      <c r="H7" s="222" t="s">
        <v>566</v>
      </c>
      <c r="I7" s="220" t="s">
        <v>567</v>
      </c>
      <c r="J7" s="301" t="s">
        <v>568</v>
      </c>
    </row>
    <row r="8" s="227" customFormat="true" ht="12.75" hidden="false" customHeight="true" outlineLevel="0" collapsed="false">
      <c r="A8" s="224"/>
      <c r="B8" s="225"/>
      <c r="C8" s="221" t="s">
        <v>737</v>
      </c>
      <c r="D8" s="221" t="s">
        <v>570</v>
      </c>
      <c r="E8" s="221"/>
      <c r="F8" s="221"/>
      <c r="G8" s="298"/>
      <c r="H8" s="226"/>
      <c r="I8" s="221"/>
      <c r="J8" s="299"/>
    </row>
    <row r="9" s="19" customFormat="true" ht="11.25" hidden="false" customHeight="true" outlineLevel="0" collapsed="false">
      <c r="A9" s="228" t="s">
        <v>464</v>
      </c>
      <c r="B9" s="229" t="s">
        <v>465</v>
      </c>
      <c r="C9" s="302" t="n">
        <v>611</v>
      </c>
      <c r="D9" s="302" t="n">
        <v>615</v>
      </c>
      <c r="E9" s="303" t="n">
        <v>55.2845528455285</v>
      </c>
      <c r="F9" s="251" t="n">
        <v>44.7154471544715</v>
      </c>
      <c r="G9" s="251" t="n">
        <v>10.2439024390244</v>
      </c>
      <c r="H9" s="251" t="n">
        <v>20.650406504065</v>
      </c>
      <c r="I9" s="251" t="n">
        <v>35.2845528455285</v>
      </c>
      <c r="J9" s="304" t="n">
        <v>33.8211382113821</v>
      </c>
    </row>
    <row r="10" s="309" customFormat="true" ht="11.25" hidden="false" customHeight="true" outlineLevel="0" collapsed="false">
      <c r="A10" s="235" t="s">
        <v>466</v>
      </c>
      <c r="B10" s="236" t="s">
        <v>467</v>
      </c>
      <c r="C10" s="305" t="n">
        <v>597</v>
      </c>
      <c r="D10" s="305" t="n">
        <v>600</v>
      </c>
      <c r="E10" s="306" t="n">
        <v>54.3333333333333</v>
      </c>
      <c r="F10" s="307" t="n">
        <v>45.6666666666667</v>
      </c>
      <c r="G10" s="307" t="n">
        <v>9.66666666666667</v>
      </c>
      <c r="H10" s="307" t="n">
        <v>20.1666666666667</v>
      </c>
      <c r="I10" s="307" t="n">
        <v>35.5</v>
      </c>
      <c r="J10" s="308" t="n">
        <v>34.6666666666667</v>
      </c>
    </row>
    <row r="11" s="309" customFormat="true" ht="11.25" hidden="false" customHeight="true" outlineLevel="0" collapsed="false">
      <c r="A11" s="241" t="s">
        <v>468</v>
      </c>
      <c r="B11" s="236" t="s">
        <v>469</v>
      </c>
      <c r="C11" s="305" t="n">
        <v>14</v>
      </c>
      <c r="D11" s="305" t="n">
        <v>15</v>
      </c>
      <c r="E11" s="306" t="n">
        <v>93.3333333333333</v>
      </c>
      <c r="F11" s="307" t="n">
        <v>6.66666666666667</v>
      </c>
      <c r="G11" s="307" t="n">
        <v>33.3333333333333</v>
      </c>
      <c r="H11" s="307" t="n">
        <v>40</v>
      </c>
      <c r="I11" s="307" t="n">
        <v>26.6666666666667</v>
      </c>
      <c r="J11" s="308" t="s">
        <v>474</v>
      </c>
    </row>
    <row r="12" s="313" customFormat="true" ht="11.25" hidden="false" customHeight="true" outlineLevel="0" collapsed="false">
      <c r="A12" s="242" t="s">
        <v>470</v>
      </c>
      <c r="B12" s="243" t="s">
        <v>471</v>
      </c>
      <c r="C12" s="310" t="n">
        <v>2</v>
      </c>
      <c r="D12" s="310" t="n">
        <v>2</v>
      </c>
      <c r="E12" s="311" t="n">
        <v>100</v>
      </c>
      <c r="F12" s="246" t="s">
        <v>474</v>
      </c>
      <c r="G12" s="246" t="s">
        <v>474</v>
      </c>
      <c r="H12" s="246" t="s">
        <v>474</v>
      </c>
      <c r="I12" s="246" t="n">
        <v>50</v>
      </c>
      <c r="J12" s="312" t="n">
        <v>50</v>
      </c>
    </row>
    <row r="13" s="4" customFormat="true" ht="11.25" hidden="false" customHeight="true" outlineLevel="0" collapsed="false">
      <c r="A13" s="248" t="s">
        <v>472</v>
      </c>
      <c r="B13" s="249" t="s">
        <v>473</v>
      </c>
      <c r="C13" s="302" t="n">
        <v>0</v>
      </c>
      <c r="D13" s="302" t="n">
        <v>0</v>
      </c>
      <c r="E13" s="303" t="s">
        <v>474</v>
      </c>
      <c r="F13" s="251" t="s">
        <v>474</v>
      </c>
      <c r="G13" s="251" t="s">
        <v>474</v>
      </c>
      <c r="H13" s="251" t="s">
        <v>474</v>
      </c>
      <c r="I13" s="251" t="s">
        <v>474</v>
      </c>
      <c r="J13" s="304" t="s">
        <v>474</v>
      </c>
      <c r="K13" s="139"/>
      <c r="L13" s="139"/>
      <c r="M13" s="139"/>
    </row>
    <row r="14" s="19" customFormat="true" ht="11.25" hidden="false" customHeight="true" outlineLevel="0" collapsed="false">
      <c r="A14" s="235" t="s">
        <v>88</v>
      </c>
      <c r="B14" s="253" t="s">
        <v>475</v>
      </c>
      <c r="C14" s="305" t="n">
        <v>0</v>
      </c>
      <c r="D14" s="305" t="n">
        <v>0</v>
      </c>
      <c r="E14" s="306" t="s">
        <v>474</v>
      </c>
      <c r="F14" s="307" t="s">
        <v>474</v>
      </c>
      <c r="G14" s="307" t="s">
        <v>474</v>
      </c>
      <c r="H14" s="307" t="s">
        <v>474</v>
      </c>
      <c r="I14" s="307" t="s">
        <v>474</v>
      </c>
      <c r="J14" s="308" t="s">
        <v>474</v>
      </c>
      <c r="K14" s="0"/>
      <c r="L14" s="0"/>
      <c r="M14" s="0"/>
    </row>
    <row r="15" s="19" customFormat="true" ht="11.25" hidden="false" customHeight="true" outlineLevel="0" collapsed="false">
      <c r="A15" s="235" t="s">
        <v>90</v>
      </c>
      <c r="B15" s="253" t="s">
        <v>476</v>
      </c>
      <c r="C15" s="305" t="n">
        <v>0</v>
      </c>
      <c r="D15" s="305" t="n">
        <v>0</v>
      </c>
      <c r="E15" s="306" t="s">
        <v>474</v>
      </c>
      <c r="F15" s="307" t="s">
        <v>474</v>
      </c>
      <c r="G15" s="307" t="s">
        <v>474</v>
      </c>
      <c r="H15" s="307" t="s">
        <v>474</v>
      </c>
      <c r="I15" s="307" t="s">
        <v>474</v>
      </c>
      <c r="J15" s="308" t="s">
        <v>474</v>
      </c>
      <c r="K15" s="0"/>
      <c r="L15" s="0"/>
      <c r="M15" s="0"/>
    </row>
    <row r="16" s="19" customFormat="true" ht="11.25" hidden="false" customHeight="true" outlineLevel="0" collapsed="false">
      <c r="A16" s="235" t="s">
        <v>92</v>
      </c>
      <c r="B16" s="253" t="s">
        <v>477</v>
      </c>
      <c r="C16" s="305" t="n">
        <v>0</v>
      </c>
      <c r="D16" s="305" t="n">
        <v>0</v>
      </c>
      <c r="E16" s="306" t="s">
        <v>474</v>
      </c>
      <c r="F16" s="307" t="s">
        <v>474</v>
      </c>
      <c r="G16" s="307" t="s">
        <v>474</v>
      </c>
      <c r="H16" s="307" t="s">
        <v>474</v>
      </c>
      <c r="I16" s="307" t="s">
        <v>474</v>
      </c>
      <c r="J16" s="308" t="s">
        <v>474</v>
      </c>
      <c r="K16" s="0"/>
      <c r="L16" s="0"/>
      <c r="M16" s="0"/>
    </row>
    <row r="17" s="19" customFormat="true" ht="11.25" hidden="false" customHeight="true" outlineLevel="0" collapsed="false">
      <c r="A17" s="235" t="s">
        <v>94</v>
      </c>
      <c r="B17" s="253" t="s">
        <v>478</v>
      </c>
      <c r="C17" s="305" t="n">
        <v>0</v>
      </c>
      <c r="D17" s="305" t="n">
        <v>0</v>
      </c>
      <c r="E17" s="306" t="s">
        <v>474</v>
      </c>
      <c r="F17" s="307" t="s">
        <v>474</v>
      </c>
      <c r="G17" s="307" t="s">
        <v>474</v>
      </c>
      <c r="H17" s="307" t="s">
        <v>474</v>
      </c>
      <c r="I17" s="307" t="s">
        <v>474</v>
      </c>
      <c r="J17" s="308" t="s">
        <v>474</v>
      </c>
      <c r="K17" s="0"/>
      <c r="L17" s="0"/>
      <c r="M17" s="0"/>
    </row>
    <row r="18" s="19" customFormat="true" ht="11.25" hidden="false" customHeight="true" outlineLevel="0" collapsed="false">
      <c r="A18" s="254" t="s">
        <v>96</v>
      </c>
      <c r="B18" s="255" t="s">
        <v>479</v>
      </c>
      <c r="C18" s="314" t="n">
        <v>0</v>
      </c>
      <c r="D18" s="314" t="n">
        <v>0</v>
      </c>
      <c r="E18" s="315" t="s">
        <v>474</v>
      </c>
      <c r="F18" s="258" t="s">
        <v>474</v>
      </c>
      <c r="G18" s="258" t="s">
        <v>474</v>
      </c>
      <c r="H18" s="258" t="s">
        <v>474</v>
      </c>
      <c r="I18" s="258" t="s">
        <v>474</v>
      </c>
      <c r="J18" s="316" t="s">
        <v>474</v>
      </c>
      <c r="K18" s="0"/>
      <c r="L18" s="0"/>
      <c r="M18" s="0"/>
    </row>
    <row r="19" customFormat="false" ht="11.25" hidden="false" customHeight="true" outlineLevel="0" collapsed="false">
      <c r="A19" s="248" t="s">
        <v>480</v>
      </c>
      <c r="B19" s="249" t="s">
        <v>481</v>
      </c>
      <c r="C19" s="317" t="n">
        <v>407</v>
      </c>
      <c r="D19" s="317" t="n">
        <v>419</v>
      </c>
      <c r="E19" s="318" t="n">
        <v>65.1551312649165</v>
      </c>
      <c r="F19" s="319" t="n">
        <v>34.8448687350835</v>
      </c>
      <c r="G19" s="319" t="n">
        <v>19.3317422434368</v>
      </c>
      <c r="H19" s="319" t="n">
        <v>39.8568019093079</v>
      </c>
      <c r="I19" s="319" t="n">
        <v>33.1742243436754</v>
      </c>
      <c r="J19" s="320" t="n">
        <v>7.63723150357995</v>
      </c>
      <c r="K19" s="0"/>
      <c r="L19" s="0"/>
      <c r="M19" s="0"/>
    </row>
    <row r="20" customFormat="false" ht="11.25" hidden="false" customHeight="true" outlineLevel="0" collapsed="false">
      <c r="A20" s="235" t="s">
        <v>98</v>
      </c>
      <c r="B20" s="236" t="s">
        <v>99</v>
      </c>
      <c r="C20" s="117" t="n">
        <v>123</v>
      </c>
      <c r="D20" s="117" t="n">
        <v>126</v>
      </c>
      <c r="E20" s="306" t="n">
        <v>60.3174603174603</v>
      </c>
      <c r="F20" s="307" t="n">
        <v>39.6825396825397</v>
      </c>
      <c r="G20" s="307" t="n">
        <v>23.8095238095238</v>
      </c>
      <c r="H20" s="307" t="n">
        <v>39.6825396825397</v>
      </c>
      <c r="I20" s="307" t="n">
        <v>29.3650793650794</v>
      </c>
      <c r="J20" s="308" t="n">
        <v>7.14285714285714</v>
      </c>
      <c r="K20" s="0"/>
      <c r="L20" s="0"/>
      <c r="M20" s="0"/>
    </row>
    <row r="21" customFormat="false" ht="11.25" hidden="false" customHeight="true" outlineLevel="0" collapsed="false">
      <c r="A21" s="235" t="s">
        <v>100</v>
      </c>
      <c r="B21" s="236" t="s">
        <v>101</v>
      </c>
      <c r="C21" s="117" t="n">
        <v>0</v>
      </c>
      <c r="D21" s="117" t="n">
        <v>0</v>
      </c>
      <c r="E21" s="306" t="s">
        <v>474</v>
      </c>
      <c r="F21" s="307" t="s">
        <v>474</v>
      </c>
      <c r="G21" s="307" t="s">
        <v>474</v>
      </c>
      <c r="H21" s="307" t="s">
        <v>474</v>
      </c>
      <c r="I21" s="307" t="s">
        <v>474</v>
      </c>
      <c r="J21" s="308" t="s">
        <v>474</v>
      </c>
      <c r="K21" s="0"/>
      <c r="L21" s="0"/>
      <c r="M21" s="0"/>
    </row>
    <row r="22" customFormat="false" ht="11.25" hidden="false" customHeight="true" outlineLevel="0" collapsed="false">
      <c r="A22" s="235" t="s">
        <v>102</v>
      </c>
      <c r="B22" s="236" t="s">
        <v>103</v>
      </c>
      <c r="C22" s="117" t="n">
        <v>8</v>
      </c>
      <c r="D22" s="117" t="n">
        <v>8</v>
      </c>
      <c r="E22" s="306" t="n">
        <v>12.5</v>
      </c>
      <c r="F22" s="307" t="n">
        <v>87.5</v>
      </c>
      <c r="G22" s="307" t="n">
        <v>50</v>
      </c>
      <c r="H22" s="307" t="n">
        <v>12.5</v>
      </c>
      <c r="I22" s="307" t="n">
        <v>37.5</v>
      </c>
      <c r="J22" s="308" t="s">
        <v>474</v>
      </c>
      <c r="K22" s="0"/>
      <c r="L22" s="0"/>
      <c r="M22" s="0"/>
    </row>
    <row r="23" customFormat="false" ht="11.25" hidden="false" customHeight="true" outlineLevel="0" collapsed="false">
      <c r="A23" s="235" t="s">
        <v>104</v>
      </c>
      <c r="B23" s="236" t="s">
        <v>482</v>
      </c>
      <c r="C23" s="117" t="n">
        <v>31</v>
      </c>
      <c r="D23" s="117" t="n">
        <v>31</v>
      </c>
      <c r="E23" s="306" t="n">
        <v>32.258064516129</v>
      </c>
      <c r="F23" s="307" t="n">
        <v>67.741935483871</v>
      </c>
      <c r="G23" s="307" t="n">
        <v>12.9032258064516</v>
      </c>
      <c r="H23" s="307" t="n">
        <v>38.7096774193548</v>
      </c>
      <c r="I23" s="307" t="n">
        <v>45.1612903225806</v>
      </c>
      <c r="J23" s="308" t="n">
        <v>3.2258064516129</v>
      </c>
      <c r="K23" s="0"/>
      <c r="L23" s="0"/>
      <c r="M23" s="0"/>
    </row>
    <row r="24" customFormat="false" ht="11.25" hidden="false" customHeight="true" outlineLevel="0" collapsed="false">
      <c r="A24" s="235" t="s">
        <v>106</v>
      </c>
      <c r="B24" s="236" t="s">
        <v>483</v>
      </c>
      <c r="C24" s="117" t="n">
        <v>5</v>
      </c>
      <c r="D24" s="117" t="n">
        <v>5</v>
      </c>
      <c r="E24" s="306" t="n">
        <v>40</v>
      </c>
      <c r="F24" s="307" t="n">
        <v>60</v>
      </c>
      <c r="G24" s="307" t="s">
        <v>474</v>
      </c>
      <c r="H24" s="307" t="n">
        <v>20</v>
      </c>
      <c r="I24" s="307" t="n">
        <v>80</v>
      </c>
      <c r="J24" s="308" t="s">
        <v>474</v>
      </c>
      <c r="K24" s="0"/>
      <c r="L24" s="0"/>
      <c r="M24" s="0"/>
    </row>
    <row r="25" customFormat="false" ht="11.25" hidden="false" customHeight="true" outlineLevel="0" collapsed="false">
      <c r="A25" s="235" t="s">
        <v>108</v>
      </c>
      <c r="B25" s="236" t="s">
        <v>484</v>
      </c>
      <c r="C25" s="117" t="n">
        <v>36</v>
      </c>
      <c r="D25" s="117" t="n">
        <v>39</v>
      </c>
      <c r="E25" s="306" t="n">
        <v>82.051282051282</v>
      </c>
      <c r="F25" s="307" t="n">
        <v>17.948717948718</v>
      </c>
      <c r="G25" s="307" t="n">
        <v>20.5128205128205</v>
      </c>
      <c r="H25" s="307" t="n">
        <v>48.7179487179487</v>
      </c>
      <c r="I25" s="307" t="n">
        <v>25.6410256410256</v>
      </c>
      <c r="J25" s="308" t="n">
        <v>5.12820512820513</v>
      </c>
      <c r="K25" s="0"/>
      <c r="L25" s="0"/>
      <c r="M25" s="0"/>
    </row>
    <row r="26" customFormat="false" ht="11.25" hidden="false" customHeight="true" outlineLevel="0" collapsed="false">
      <c r="A26" s="235" t="s">
        <v>110</v>
      </c>
      <c r="B26" s="236" t="s">
        <v>485</v>
      </c>
      <c r="C26" s="117" t="n">
        <v>1</v>
      </c>
      <c r="D26" s="117" t="n">
        <v>1</v>
      </c>
      <c r="E26" s="306" t="s">
        <v>474</v>
      </c>
      <c r="F26" s="307" t="n">
        <v>100</v>
      </c>
      <c r="G26" s="307" t="s">
        <v>474</v>
      </c>
      <c r="H26" s="307" t="s">
        <v>474</v>
      </c>
      <c r="I26" s="307" t="n">
        <v>100</v>
      </c>
      <c r="J26" s="308" t="s">
        <v>474</v>
      </c>
      <c r="K26" s="0"/>
      <c r="L26" s="0"/>
      <c r="M26" s="0"/>
    </row>
    <row r="27" customFormat="false" ht="11.25" hidden="false" customHeight="true" outlineLevel="0" collapsed="false">
      <c r="A27" s="235" t="s">
        <v>112</v>
      </c>
      <c r="B27" s="236" t="s">
        <v>486</v>
      </c>
      <c r="C27" s="117" t="n">
        <v>21</v>
      </c>
      <c r="D27" s="117" t="n">
        <v>21</v>
      </c>
      <c r="E27" s="306" t="n">
        <v>57.1428571428571</v>
      </c>
      <c r="F27" s="307" t="n">
        <v>42.8571428571429</v>
      </c>
      <c r="G27" s="307" t="n">
        <v>23.8095238095238</v>
      </c>
      <c r="H27" s="307" t="n">
        <v>28.5714285714286</v>
      </c>
      <c r="I27" s="307" t="n">
        <v>33.3333333333333</v>
      </c>
      <c r="J27" s="308" t="n">
        <v>14.2857142857143</v>
      </c>
      <c r="K27" s="0"/>
      <c r="L27" s="0"/>
      <c r="M27" s="0"/>
    </row>
    <row r="28" customFormat="false" ht="11.25" hidden="false" customHeight="true" outlineLevel="0" collapsed="false">
      <c r="A28" s="235" t="s">
        <v>114</v>
      </c>
      <c r="B28" s="236" t="s">
        <v>487</v>
      </c>
      <c r="C28" s="117" t="n">
        <v>1</v>
      </c>
      <c r="D28" s="117" t="n">
        <v>1</v>
      </c>
      <c r="E28" s="306" t="n">
        <v>100</v>
      </c>
      <c r="F28" s="307" t="s">
        <v>474</v>
      </c>
      <c r="G28" s="307" t="s">
        <v>474</v>
      </c>
      <c r="H28" s="307" t="n">
        <v>100</v>
      </c>
      <c r="I28" s="307" t="s">
        <v>474</v>
      </c>
      <c r="J28" s="308" t="s">
        <v>474</v>
      </c>
      <c r="K28" s="0"/>
      <c r="L28" s="0"/>
      <c r="M28" s="0"/>
    </row>
    <row r="29" customFormat="false" ht="11.25" hidden="false" customHeight="true" outlineLevel="0" collapsed="false">
      <c r="A29" s="235" t="s">
        <v>116</v>
      </c>
      <c r="B29" s="236" t="s">
        <v>488</v>
      </c>
      <c r="C29" s="117" t="n">
        <v>4</v>
      </c>
      <c r="D29" s="117" t="n">
        <v>5</v>
      </c>
      <c r="E29" s="306" t="n">
        <v>40</v>
      </c>
      <c r="F29" s="307" t="n">
        <v>60</v>
      </c>
      <c r="G29" s="307" t="n">
        <v>20</v>
      </c>
      <c r="H29" s="307" t="n">
        <v>80</v>
      </c>
      <c r="I29" s="307" t="s">
        <v>474</v>
      </c>
      <c r="J29" s="308" t="s">
        <v>474</v>
      </c>
      <c r="K29" s="0"/>
      <c r="L29" s="0"/>
      <c r="M29" s="0"/>
    </row>
    <row r="30" customFormat="false" ht="11.25" hidden="false" customHeight="true" outlineLevel="0" collapsed="false">
      <c r="A30" s="235" t="s">
        <v>118</v>
      </c>
      <c r="B30" s="236" t="s">
        <v>489</v>
      </c>
      <c r="C30" s="117" t="n">
        <v>9</v>
      </c>
      <c r="D30" s="117" t="n">
        <v>9</v>
      </c>
      <c r="E30" s="306" t="n">
        <v>55.5555555555556</v>
      </c>
      <c r="F30" s="307" t="n">
        <v>44.4444444444444</v>
      </c>
      <c r="G30" s="307" t="n">
        <v>44.4444444444444</v>
      </c>
      <c r="H30" s="307" t="n">
        <v>33.3333333333333</v>
      </c>
      <c r="I30" s="307" t="n">
        <v>22.2222222222222</v>
      </c>
      <c r="J30" s="308" t="s">
        <v>474</v>
      </c>
      <c r="K30" s="0"/>
      <c r="L30" s="0"/>
      <c r="M30" s="0"/>
    </row>
    <row r="31" customFormat="false" ht="11.25" hidden="false" customHeight="true" outlineLevel="0" collapsed="false">
      <c r="A31" s="235" t="s">
        <v>120</v>
      </c>
      <c r="B31" s="236" t="s">
        <v>490</v>
      </c>
      <c r="C31" s="117" t="n">
        <v>23</v>
      </c>
      <c r="D31" s="117" t="n">
        <v>25</v>
      </c>
      <c r="E31" s="306" t="n">
        <v>56</v>
      </c>
      <c r="F31" s="307" t="n">
        <v>44</v>
      </c>
      <c r="G31" s="307" t="n">
        <v>16</v>
      </c>
      <c r="H31" s="307" t="n">
        <v>52</v>
      </c>
      <c r="I31" s="307" t="n">
        <v>32</v>
      </c>
      <c r="J31" s="308" t="s">
        <v>474</v>
      </c>
      <c r="K31" s="0"/>
      <c r="L31" s="0"/>
      <c r="M31" s="0"/>
    </row>
    <row r="32" customFormat="false" ht="11.25" hidden="false" customHeight="true" outlineLevel="0" collapsed="false">
      <c r="A32" s="235" t="s">
        <v>122</v>
      </c>
      <c r="B32" s="236" t="s">
        <v>123</v>
      </c>
      <c r="C32" s="117" t="n">
        <v>2</v>
      </c>
      <c r="D32" s="117" t="n">
        <v>3</v>
      </c>
      <c r="E32" s="306" t="n">
        <v>66.6666666666667</v>
      </c>
      <c r="F32" s="307" t="n">
        <v>33.3333333333333</v>
      </c>
      <c r="G32" s="307" t="n">
        <v>66.6666666666667</v>
      </c>
      <c r="H32" s="307" t="s">
        <v>474</v>
      </c>
      <c r="I32" s="307" t="s">
        <v>474</v>
      </c>
      <c r="J32" s="308" t="n">
        <v>33.3333333333333</v>
      </c>
      <c r="K32" s="0"/>
      <c r="L32" s="0"/>
      <c r="M32" s="0"/>
    </row>
    <row r="33" customFormat="false" ht="11.25" hidden="false" customHeight="true" outlineLevel="0" collapsed="false">
      <c r="A33" s="235" t="s">
        <v>124</v>
      </c>
      <c r="B33" s="236" t="s">
        <v>491</v>
      </c>
      <c r="C33" s="117" t="n">
        <v>62</v>
      </c>
      <c r="D33" s="117" t="n">
        <v>62</v>
      </c>
      <c r="E33" s="306" t="n">
        <v>83.8709677419355</v>
      </c>
      <c r="F33" s="307" t="n">
        <v>16.1290322580645</v>
      </c>
      <c r="G33" s="307" t="n">
        <v>14.5161290322581</v>
      </c>
      <c r="H33" s="307" t="n">
        <v>35.4838709677419</v>
      </c>
      <c r="I33" s="307" t="n">
        <v>38.7096774193548</v>
      </c>
      <c r="J33" s="308" t="n">
        <v>11.2903225806452</v>
      </c>
      <c r="K33" s="0"/>
      <c r="L33" s="0"/>
      <c r="M33" s="0"/>
    </row>
    <row r="34" customFormat="false" ht="11.25" hidden="false" customHeight="true" outlineLevel="0" collapsed="false">
      <c r="A34" s="235" t="s">
        <v>126</v>
      </c>
      <c r="B34" s="236" t="s">
        <v>492</v>
      </c>
      <c r="C34" s="117" t="n">
        <v>25</v>
      </c>
      <c r="D34" s="117" t="n">
        <v>25</v>
      </c>
      <c r="E34" s="306" t="n">
        <v>84</v>
      </c>
      <c r="F34" s="307" t="n">
        <v>16</v>
      </c>
      <c r="G34" s="307" t="n">
        <v>12</v>
      </c>
      <c r="H34" s="307" t="n">
        <v>36</v>
      </c>
      <c r="I34" s="307" t="n">
        <v>36</v>
      </c>
      <c r="J34" s="308" t="n">
        <v>16</v>
      </c>
      <c r="K34" s="0"/>
      <c r="L34" s="0"/>
      <c r="M34" s="0"/>
    </row>
    <row r="35" customFormat="false" ht="11.25" hidden="false" customHeight="true" outlineLevel="0" collapsed="false">
      <c r="A35" s="235" t="s">
        <v>128</v>
      </c>
      <c r="B35" s="236" t="s">
        <v>493</v>
      </c>
      <c r="C35" s="117" t="n">
        <v>1</v>
      </c>
      <c r="D35" s="117" t="n">
        <v>1</v>
      </c>
      <c r="E35" s="306" t="n">
        <v>100</v>
      </c>
      <c r="F35" s="307" t="s">
        <v>474</v>
      </c>
      <c r="G35" s="307" t="s">
        <v>474</v>
      </c>
      <c r="H35" s="307" t="n">
        <v>100</v>
      </c>
      <c r="I35" s="307" t="s">
        <v>474</v>
      </c>
      <c r="J35" s="308" t="s">
        <v>474</v>
      </c>
      <c r="K35" s="0"/>
      <c r="L35" s="0"/>
      <c r="M35" s="0"/>
    </row>
    <row r="36" customFormat="false" ht="11.25" hidden="false" customHeight="true" outlineLevel="0" collapsed="false">
      <c r="A36" s="235" t="s">
        <v>130</v>
      </c>
      <c r="B36" s="236" t="s">
        <v>494</v>
      </c>
      <c r="C36" s="117" t="n">
        <v>6</v>
      </c>
      <c r="D36" s="117" t="n">
        <v>6</v>
      </c>
      <c r="E36" s="306" t="n">
        <v>66.6666666666667</v>
      </c>
      <c r="F36" s="307" t="n">
        <v>33.3333333333333</v>
      </c>
      <c r="G36" s="307" t="n">
        <v>33.3333333333333</v>
      </c>
      <c r="H36" s="307" t="n">
        <v>33.3333333333333</v>
      </c>
      <c r="I36" s="307" t="n">
        <v>33.3333333333333</v>
      </c>
      <c r="J36" s="308" t="s">
        <v>474</v>
      </c>
      <c r="K36" s="0"/>
      <c r="L36" s="0"/>
      <c r="M36" s="0"/>
    </row>
    <row r="37" customFormat="false" ht="11.25" hidden="false" customHeight="true" outlineLevel="0" collapsed="false">
      <c r="A37" s="235" t="s">
        <v>132</v>
      </c>
      <c r="B37" s="236" t="s">
        <v>495</v>
      </c>
      <c r="C37" s="117" t="n">
        <v>2</v>
      </c>
      <c r="D37" s="117" t="n">
        <v>2</v>
      </c>
      <c r="E37" s="306" t="s">
        <v>474</v>
      </c>
      <c r="F37" s="307" t="n">
        <v>100</v>
      </c>
      <c r="G37" s="307" t="s">
        <v>474</v>
      </c>
      <c r="H37" s="307" t="n">
        <v>100</v>
      </c>
      <c r="I37" s="307" t="s">
        <v>474</v>
      </c>
      <c r="J37" s="308" t="s">
        <v>474</v>
      </c>
      <c r="K37" s="0"/>
      <c r="L37" s="0"/>
      <c r="M37" s="0"/>
    </row>
    <row r="38" customFormat="false" ht="11.25" hidden="false" customHeight="true" outlineLevel="0" collapsed="false">
      <c r="A38" s="235" t="s">
        <v>134</v>
      </c>
      <c r="B38" s="236" t="s">
        <v>496</v>
      </c>
      <c r="C38" s="117" t="n">
        <v>11</v>
      </c>
      <c r="D38" s="117" t="n">
        <v>11</v>
      </c>
      <c r="E38" s="306" t="n">
        <v>81.8181818181818</v>
      </c>
      <c r="F38" s="307" t="n">
        <v>18.1818181818182</v>
      </c>
      <c r="G38" s="307" t="n">
        <v>9.09090909090909</v>
      </c>
      <c r="H38" s="307" t="n">
        <v>54.5454545454545</v>
      </c>
      <c r="I38" s="307" t="n">
        <v>36.3636363636364</v>
      </c>
      <c r="J38" s="308" t="s">
        <v>474</v>
      </c>
      <c r="K38" s="0"/>
      <c r="L38" s="0"/>
      <c r="M38" s="0"/>
    </row>
    <row r="39" customFormat="false" ht="11.25" hidden="false" customHeight="true" outlineLevel="0" collapsed="false">
      <c r="A39" s="235" t="s">
        <v>136</v>
      </c>
      <c r="B39" s="236" t="s">
        <v>497</v>
      </c>
      <c r="C39" s="117" t="n">
        <v>3</v>
      </c>
      <c r="D39" s="117" t="n">
        <v>3</v>
      </c>
      <c r="E39" s="306" t="n">
        <v>66.6666666666667</v>
      </c>
      <c r="F39" s="307" t="n">
        <v>33.3333333333333</v>
      </c>
      <c r="G39" s="307" t="s">
        <v>474</v>
      </c>
      <c r="H39" s="307" t="n">
        <v>33.3333333333333</v>
      </c>
      <c r="I39" s="307" t="n">
        <v>33.3333333333333</v>
      </c>
      <c r="J39" s="308" t="n">
        <v>33.3333333333333</v>
      </c>
      <c r="K39" s="0"/>
      <c r="L39" s="0"/>
      <c r="M39" s="0"/>
    </row>
    <row r="40" customFormat="false" ht="11.25" hidden="false" customHeight="true" outlineLevel="0" collapsed="false">
      <c r="A40" s="235" t="s">
        <v>138</v>
      </c>
      <c r="B40" s="236" t="s">
        <v>498</v>
      </c>
      <c r="C40" s="117" t="n">
        <v>5</v>
      </c>
      <c r="D40" s="117" t="n">
        <v>5</v>
      </c>
      <c r="E40" s="306" t="n">
        <v>80</v>
      </c>
      <c r="F40" s="307" t="n">
        <v>20</v>
      </c>
      <c r="G40" s="307" t="n">
        <v>20</v>
      </c>
      <c r="H40" s="307" t="n">
        <v>60</v>
      </c>
      <c r="I40" s="307" t="s">
        <v>474</v>
      </c>
      <c r="J40" s="308" t="n">
        <v>20</v>
      </c>
      <c r="K40" s="0"/>
      <c r="L40" s="0"/>
      <c r="M40" s="0"/>
    </row>
    <row r="41" customFormat="false" ht="11.25" hidden="false" customHeight="true" outlineLevel="0" collapsed="false">
      <c r="A41" s="235" t="s">
        <v>140</v>
      </c>
      <c r="B41" s="236" t="s">
        <v>499</v>
      </c>
      <c r="C41" s="117" t="n">
        <v>27</v>
      </c>
      <c r="D41" s="117" t="n">
        <v>28</v>
      </c>
      <c r="E41" s="306" t="n">
        <v>75</v>
      </c>
      <c r="F41" s="307" t="n">
        <v>25</v>
      </c>
      <c r="G41" s="307" t="n">
        <v>10.7142857142857</v>
      </c>
      <c r="H41" s="307" t="n">
        <v>35.7142857142857</v>
      </c>
      <c r="I41" s="307" t="n">
        <v>42.8571428571429</v>
      </c>
      <c r="J41" s="308" t="n">
        <v>10.7142857142857</v>
      </c>
      <c r="K41" s="0"/>
      <c r="L41" s="0"/>
      <c r="M41" s="0"/>
    </row>
    <row r="42" customFormat="false" ht="11.25" hidden="false" customHeight="true" outlineLevel="0" collapsed="false">
      <c r="A42" s="254" t="s">
        <v>142</v>
      </c>
      <c r="B42" s="264" t="s">
        <v>500</v>
      </c>
      <c r="C42" s="181" t="n">
        <v>1</v>
      </c>
      <c r="D42" s="181" t="n">
        <v>2</v>
      </c>
      <c r="E42" s="315" t="n">
        <v>100</v>
      </c>
      <c r="F42" s="258" t="s">
        <v>474</v>
      </c>
      <c r="G42" s="258" t="s">
        <v>474</v>
      </c>
      <c r="H42" s="258" t="n">
        <v>50</v>
      </c>
      <c r="I42" s="258" t="n">
        <v>50</v>
      </c>
      <c r="J42" s="316" t="s">
        <v>474</v>
      </c>
      <c r="K42" s="0"/>
      <c r="L42" s="0"/>
      <c r="M42" s="0"/>
    </row>
    <row r="43" customFormat="false" ht="11.25" hidden="false" customHeight="true" outlineLevel="0" collapsed="false">
      <c r="A43" s="248" t="s">
        <v>501</v>
      </c>
      <c r="B43" s="268" t="s">
        <v>502</v>
      </c>
      <c r="C43" s="317" t="n">
        <v>0</v>
      </c>
      <c r="D43" s="317" t="n">
        <v>0</v>
      </c>
      <c r="E43" s="318" t="s">
        <v>474</v>
      </c>
      <c r="F43" s="319" t="s">
        <v>474</v>
      </c>
      <c r="G43" s="319" t="s">
        <v>474</v>
      </c>
      <c r="H43" s="319" t="s">
        <v>474</v>
      </c>
      <c r="I43" s="319" t="s">
        <v>474</v>
      </c>
      <c r="J43" s="320" t="s">
        <v>474</v>
      </c>
      <c r="K43" s="0"/>
      <c r="L43" s="0"/>
      <c r="M43" s="0"/>
    </row>
    <row r="44" customFormat="false" ht="11.25" hidden="false" customHeight="true" outlineLevel="0" collapsed="false">
      <c r="A44" s="235" t="s">
        <v>503</v>
      </c>
      <c r="B44" s="236" t="s">
        <v>504</v>
      </c>
      <c r="C44" s="117" t="n">
        <v>0</v>
      </c>
      <c r="D44" s="117" t="n">
        <v>0</v>
      </c>
      <c r="E44" s="306" t="s">
        <v>474</v>
      </c>
      <c r="F44" s="307" t="s">
        <v>474</v>
      </c>
      <c r="G44" s="307" t="s">
        <v>474</v>
      </c>
      <c r="H44" s="307" t="s">
        <v>474</v>
      </c>
      <c r="I44" s="307" t="s">
        <v>474</v>
      </c>
      <c r="J44" s="308" t="s">
        <v>474</v>
      </c>
      <c r="K44" s="0"/>
      <c r="L44" s="0"/>
      <c r="M44" s="0"/>
    </row>
    <row r="45" customFormat="false" ht="11.25" hidden="false" customHeight="true" outlineLevel="0" collapsed="false">
      <c r="A45" s="254" t="s">
        <v>505</v>
      </c>
      <c r="B45" s="264" t="s">
        <v>506</v>
      </c>
      <c r="C45" s="181" t="n">
        <v>0</v>
      </c>
      <c r="D45" s="181" t="n">
        <v>0</v>
      </c>
      <c r="E45" s="315" t="s">
        <v>474</v>
      </c>
      <c r="F45" s="258" t="s">
        <v>474</v>
      </c>
      <c r="G45" s="258" t="s">
        <v>474</v>
      </c>
      <c r="H45" s="258" t="s">
        <v>474</v>
      </c>
      <c r="I45" s="258" t="s">
        <v>474</v>
      </c>
      <c r="J45" s="316" t="s">
        <v>474</v>
      </c>
      <c r="K45" s="0"/>
      <c r="L45" s="0"/>
      <c r="M45" s="0"/>
    </row>
    <row r="46" customFormat="false" ht="11.25" hidden="false" customHeight="true" outlineLevel="0" collapsed="false">
      <c r="A46" s="269" t="s">
        <v>148</v>
      </c>
      <c r="B46" s="243" t="s">
        <v>149</v>
      </c>
      <c r="C46" s="321" t="n">
        <v>444</v>
      </c>
      <c r="D46" s="321" t="n">
        <v>470</v>
      </c>
      <c r="E46" s="322" t="n">
        <v>93.4042553191489</v>
      </c>
      <c r="F46" s="323" t="n">
        <v>6.59574468085106</v>
      </c>
      <c r="G46" s="323" t="n">
        <v>16.8085106382979</v>
      </c>
      <c r="H46" s="323" t="n">
        <v>44.2553191489362</v>
      </c>
      <c r="I46" s="323" t="n">
        <v>31.7021276595745</v>
      </c>
      <c r="J46" s="324" t="n">
        <v>7.23404255319149</v>
      </c>
      <c r="K46" s="0"/>
      <c r="L46" s="0"/>
      <c r="M46" s="0"/>
    </row>
    <row r="47" customFormat="false" ht="11.25" hidden="false" customHeight="true" outlineLevel="0" collapsed="false">
      <c r="A47" s="248" t="s">
        <v>507</v>
      </c>
      <c r="B47" s="268" t="s">
        <v>508</v>
      </c>
      <c r="C47" s="317" t="n">
        <v>1602</v>
      </c>
      <c r="D47" s="317" t="n">
        <v>1638</v>
      </c>
      <c r="E47" s="318" t="n">
        <v>60.2564102564103</v>
      </c>
      <c r="F47" s="319" t="n">
        <v>39.7435897435897</v>
      </c>
      <c r="G47" s="319" t="n">
        <v>20.9401709401709</v>
      </c>
      <c r="H47" s="319" t="n">
        <v>37.7899877899878</v>
      </c>
      <c r="I47" s="319" t="n">
        <v>33.8217338217338</v>
      </c>
      <c r="J47" s="320" t="n">
        <v>7.44810744810745</v>
      </c>
      <c r="K47" s="0"/>
      <c r="L47" s="0"/>
      <c r="M47" s="0"/>
    </row>
    <row r="48" customFormat="false" ht="11.25" hidden="false" customHeight="true" outlineLevel="0" collapsed="false">
      <c r="A48" s="235" t="s">
        <v>509</v>
      </c>
      <c r="B48" s="236" t="s">
        <v>510</v>
      </c>
      <c r="C48" s="117" t="n">
        <v>84</v>
      </c>
      <c r="D48" s="117" t="n">
        <v>89</v>
      </c>
      <c r="E48" s="306" t="n">
        <v>85.3932584269663</v>
      </c>
      <c r="F48" s="307" t="n">
        <v>14.6067415730337</v>
      </c>
      <c r="G48" s="307" t="n">
        <v>20.2247191011236</v>
      </c>
      <c r="H48" s="307" t="n">
        <v>39.3258426966292</v>
      </c>
      <c r="I48" s="307" t="n">
        <v>32.5842696629214</v>
      </c>
      <c r="J48" s="308" t="n">
        <v>7.86516853932584</v>
      </c>
      <c r="K48" s="0"/>
      <c r="L48" s="0"/>
      <c r="M48" s="0"/>
    </row>
    <row r="49" customFormat="false" ht="11.25" hidden="false" customHeight="true" outlineLevel="0" collapsed="false">
      <c r="A49" s="235" t="s">
        <v>511</v>
      </c>
      <c r="B49" s="236" t="s">
        <v>512</v>
      </c>
      <c r="C49" s="117" t="n">
        <v>322</v>
      </c>
      <c r="D49" s="117" t="n">
        <v>329</v>
      </c>
      <c r="E49" s="306" t="n">
        <v>72.6443768996961</v>
      </c>
      <c r="F49" s="307" t="n">
        <v>27.355623100304</v>
      </c>
      <c r="G49" s="307" t="n">
        <v>13.3738601823708</v>
      </c>
      <c r="H49" s="307" t="n">
        <v>38.9057750759878</v>
      </c>
      <c r="I49" s="307" t="n">
        <v>39.5136778115502</v>
      </c>
      <c r="J49" s="308" t="n">
        <v>8.20668693009119</v>
      </c>
      <c r="K49" s="0"/>
      <c r="L49" s="0"/>
      <c r="M49" s="0"/>
    </row>
    <row r="50" customFormat="false" ht="11.25" hidden="false" customHeight="true" outlineLevel="0" collapsed="false">
      <c r="A50" s="254" t="s">
        <v>513</v>
      </c>
      <c r="B50" s="264" t="s">
        <v>514</v>
      </c>
      <c r="C50" s="181" t="n">
        <v>1196</v>
      </c>
      <c r="D50" s="181" t="n">
        <v>1220</v>
      </c>
      <c r="E50" s="315" t="n">
        <v>55.0819672131148</v>
      </c>
      <c r="F50" s="258" t="n">
        <v>44.9180327868853</v>
      </c>
      <c r="G50" s="258" t="n">
        <v>23.0327868852459</v>
      </c>
      <c r="H50" s="258" t="n">
        <v>37.3770491803279</v>
      </c>
      <c r="I50" s="258" t="n">
        <v>32.3770491803279</v>
      </c>
      <c r="J50" s="316" t="n">
        <v>7.21311475409836</v>
      </c>
      <c r="K50" s="0"/>
      <c r="L50" s="0"/>
      <c r="M50" s="0"/>
    </row>
    <row r="51" customFormat="false" ht="11.25" hidden="false" customHeight="true" outlineLevel="0" collapsed="false">
      <c r="A51" s="269" t="s">
        <v>156</v>
      </c>
      <c r="B51" s="274" t="s">
        <v>157</v>
      </c>
      <c r="C51" s="321" t="n">
        <v>237</v>
      </c>
      <c r="D51" s="321" t="n">
        <v>259</v>
      </c>
      <c r="E51" s="322" t="n">
        <v>59.0733590733591</v>
      </c>
      <c r="F51" s="323" t="n">
        <v>40.9266409266409</v>
      </c>
      <c r="G51" s="323" t="n">
        <v>25.0965250965251</v>
      </c>
      <c r="H51" s="323" t="n">
        <v>40.5405405405405</v>
      </c>
      <c r="I51" s="323" t="n">
        <v>25.0965250965251</v>
      </c>
      <c r="J51" s="324" t="n">
        <v>9.26640926640927</v>
      </c>
      <c r="K51" s="0"/>
      <c r="L51" s="0"/>
      <c r="M51" s="0"/>
    </row>
    <row r="52" customFormat="false" ht="11.25" hidden="false" customHeight="true" outlineLevel="0" collapsed="false">
      <c r="A52" s="248" t="s">
        <v>515</v>
      </c>
      <c r="B52" s="268" t="s">
        <v>516</v>
      </c>
      <c r="C52" s="317" t="n">
        <v>97</v>
      </c>
      <c r="D52" s="317" t="n">
        <v>103</v>
      </c>
      <c r="E52" s="318" t="n">
        <v>79.6116504854369</v>
      </c>
      <c r="F52" s="319" t="n">
        <v>20.3883495145631</v>
      </c>
      <c r="G52" s="319" t="n">
        <v>15.5339805825243</v>
      </c>
      <c r="H52" s="319" t="n">
        <v>31.0679611650485</v>
      </c>
      <c r="I52" s="319" t="n">
        <v>35.9223300970874</v>
      </c>
      <c r="J52" s="320" t="n">
        <v>17.4757281553398</v>
      </c>
      <c r="K52" s="0"/>
      <c r="L52" s="0"/>
      <c r="M52" s="0"/>
    </row>
    <row r="53" customFormat="false" ht="11.25" hidden="false" customHeight="true" outlineLevel="0" collapsed="false">
      <c r="A53" s="235" t="s">
        <v>517</v>
      </c>
      <c r="B53" s="236" t="s">
        <v>518</v>
      </c>
      <c r="C53" s="117" t="n">
        <v>67</v>
      </c>
      <c r="D53" s="117" t="n">
        <v>70</v>
      </c>
      <c r="E53" s="306" t="n">
        <v>84.2857142857143</v>
      </c>
      <c r="F53" s="307" t="n">
        <v>15.7142857142857</v>
      </c>
      <c r="G53" s="307" t="n">
        <v>15.7142857142857</v>
      </c>
      <c r="H53" s="307" t="n">
        <v>28.5714285714286</v>
      </c>
      <c r="I53" s="307" t="n">
        <v>38.5714285714286</v>
      </c>
      <c r="J53" s="308" t="n">
        <v>17.1428571428571</v>
      </c>
      <c r="K53" s="0"/>
      <c r="L53" s="0"/>
      <c r="M53" s="0"/>
    </row>
    <row r="54" customFormat="false" ht="11.25" hidden="false" customHeight="true" outlineLevel="0" collapsed="false">
      <c r="A54" s="235" t="s">
        <v>519</v>
      </c>
      <c r="B54" s="236" t="s">
        <v>161</v>
      </c>
      <c r="C54" s="117" t="n">
        <v>0</v>
      </c>
      <c r="D54" s="117" t="n">
        <v>0</v>
      </c>
      <c r="E54" s="306" t="s">
        <v>474</v>
      </c>
      <c r="F54" s="307" t="s">
        <v>474</v>
      </c>
      <c r="G54" s="307" t="s">
        <v>474</v>
      </c>
      <c r="H54" s="307" t="s">
        <v>474</v>
      </c>
      <c r="I54" s="307" t="s">
        <v>474</v>
      </c>
      <c r="J54" s="308" t="s">
        <v>474</v>
      </c>
      <c r="K54" s="0"/>
      <c r="L54" s="0"/>
      <c r="M54" s="0"/>
    </row>
    <row r="55" customFormat="false" ht="11.25" hidden="false" customHeight="true" outlineLevel="0" collapsed="false">
      <c r="A55" s="235" t="s">
        <v>520</v>
      </c>
      <c r="B55" s="236" t="s">
        <v>163</v>
      </c>
      <c r="C55" s="117" t="n">
        <v>0</v>
      </c>
      <c r="D55" s="117" t="n">
        <v>0</v>
      </c>
      <c r="E55" s="306" t="s">
        <v>474</v>
      </c>
      <c r="F55" s="307" t="s">
        <v>474</v>
      </c>
      <c r="G55" s="307" t="s">
        <v>474</v>
      </c>
      <c r="H55" s="307" t="s">
        <v>474</v>
      </c>
      <c r="I55" s="307" t="s">
        <v>474</v>
      </c>
      <c r="J55" s="308" t="s">
        <v>474</v>
      </c>
      <c r="K55" s="0"/>
      <c r="L55" s="0"/>
      <c r="M55" s="0"/>
    </row>
    <row r="56" customFormat="false" ht="11.25" hidden="false" customHeight="true" outlineLevel="0" collapsed="false">
      <c r="A56" s="235" t="s">
        <v>521</v>
      </c>
      <c r="B56" s="236" t="s">
        <v>522</v>
      </c>
      <c r="C56" s="117" t="n">
        <v>22</v>
      </c>
      <c r="D56" s="117" t="n">
        <v>25</v>
      </c>
      <c r="E56" s="306" t="n">
        <v>64</v>
      </c>
      <c r="F56" s="307" t="n">
        <v>36</v>
      </c>
      <c r="G56" s="307" t="n">
        <v>12</v>
      </c>
      <c r="H56" s="307" t="n">
        <v>32</v>
      </c>
      <c r="I56" s="307" t="n">
        <v>32</v>
      </c>
      <c r="J56" s="308" t="n">
        <v>24</v>
      </c>
      <c r="K56" s="0"/>
      <c r="L56" s="0"/>
      <c r="M56" s="0"/>
    </row>
    <row r="57" customFormat="false" ht="11.25" hidden="false" customHeight="true" outlineLevel="0" collapsed="false">
      <c r="A57" s="254" t="s">
        <v>523</v>
      </c>
      <c r="B57" s="264" t="s">
        <v>167</v>
      </c>
      <c r="C57" s="181" t="n">
        <v>8</v>
      </c>
      <c r="D57" s="181" t="n">
        <v>8</v>
      </c>
      <c r="E57" s="315" t="n">
        <v>87.5</v>
      </c>
      <c r="F57" s="258" t="n">
        <v>12.5</v>
      </c>
      <c r="G57" s="258" t="n">
        <v>25</v>
      </c>
      <c r="H57" s="258" t="n">
        <v>50</v>
      </c>
      <c r="I57" s="258" t="n">
        <v>25</v>
      </c>
      <c r="J57" s="316" t="s">
        <v>474</v>
      </c>
      <c r="K57" s="0"/>
      <c r="L57" s="0"/>
      <c r="M57" s="0"/>
    </row>
    <row r="58" customFormat="false" ht="11.25" hidden="false" customHeight="true" outlineLevel="0" collapsed="false">
      <c r="A58" s="248" t="s">
        <v>524</v>
      </c>
      <c r="B58" s="268" t="s">
        <v>525</v>
      </c>
      <c r="C58" s="317" t="n">
        <v>88</v>
      </c>
      <c r="D58" s="317" t="n">
        <v>89</v>
      </c>
      <c r="E58" s="318" t="n">
        <v>70.7865168539326</v>
      </c>
      <c r="F58" s="319" t="n">
        <v>29.2134831460674</v>
      </c>
      <c r="G58" s="319" t="n">
        <v>17.9775280898876</v>
      </c>
      <c r="H58" s="319" t="n">
        <v>50.561797752809</v>
      </c>
      <c r="I58" s="319" t="n">
        <v>23.5955056179775</v>
      </c>
      <c r="J58" s="320" t="n">
        <v>7.86516853932584</v>
      </c>
      <c r="K58" s="0"/>
      <c r="L58" s="0"/>
      <c r="M58" s="0"/>
    </row>
    <row r="59" customFormat="false" ht="11.25" hidden="false" customHeight="true" outlineLevel="0" collapsed="false">
      <c r="A59" s="235" t="s">
        <v>526</v>
      </c>
      <c r="B59" s="236" t="s">
        <v>527</v>
      </c>
      <c r="C59" s="117" t="n">
        <v>0</v>
      </c>
      <c r="D59" s="117" t="n">
        <v>0</v>
      </c>
      <c r="E59" s="306" t="s">
        <v>474</v>
      </c>
      <c r="F59" s="307" t="s">
        <v>474</v>
      </c>
      <c r="G59" s="307" t="s">
        <v>474</v>
      </c>
      <c r="H59" s="307" t="s">
        <v>474</v>
      </c>
      <c r="I59" s="307" t="s">
        <v>474</v>
      </c>
      <c r="J59" s="308" t="s">
        <v>474</v>
      </c>
      <c r="K59" s="0"/>
      <c r="L59" s="0"/>
      <c r="M59" s="0"/>
    </row>
    <row r="60" customFormat="false" ht="11.25" hidden="false" customHeight="true" outlineLevel="0" collapsed="false">
      <c r="A60" s="235" t="s">
        <v>528</v>
      </c>
      <c r="B60" s="236" t="s">
        <v>529</v>
      </c>
      <c r="C60" s="117" t="n">
        <v>0</v>
      </c>
      <c r="D60" s="117" t="n">
        <v>0</v>
      </c>
      <c r="E60" s="306" t="s">
        <v>474</v>
      </c>
      <c r="F60" s="307" t="s">
        <v>474</v>
      </c>
      <c r="G60" s="307" t="s">
        <v>474</v>
      </c>
      <c r="H60" s="307" t="s">
        <v>474</v>
      </c>
      <c r="I60" s="307" t="s">
        <v>474</v>
      </c>
      <c r="J60" s="308" t="s">
        <v>474</v>
      </c>
      <c r="K60" s="0"/>
      <c r="L60" s="0"/>
      <c r="M60" s="0"/>
    </row>
    <row r="61" customFormat="false" ht="11.25" hidden="false" customHeight="true" outlineLevel="0" collapsed="false">
      <c r="A61" s="254" t="s">
        <v>530</v>
      </c>
      <c r="B61" s="264" t="s">
        <v>531</v>
      </c>
      <c r="C61" s="181" t="n">
        <v>88</v>
      </c>
      <c r="D61" s="181" t="n">
        <v>89</v>
      </c>
      <c r="E61" s="315" t="n">
        <v>70.7865168539326</v>
      </c>
      <c r="F61" s="258" t="n">
        <v>29.2134831460674</v>
      </c>
      <c r="G61" s="258" t="n">
        <v>17.9775280898876</v>
      </c>
      <c r="H61" s="258" t="n">
        <v>50.561797752809</v>
      </c>
      <c r="I61" s="258" t="n">
        <v>23.5955056179775</v>
      </c>
      <c r="J61" s="316" t="n">
        <v>7.86516853932584</v>
      </c>
      <c r="K61" s="0"/>
      <c r="L61" s="0"/>
      <c r="M61" s="0"/>
    </row>
    <row r="62" customFormat="false" ht="11.25" hidden="false" customHeight="true" outlineLevel="0" collapsed="false">
      <c r="A62" s="248" t="s">
        <v>532</v>
      </c>
      <c r="B62" s="268" t="s">
        <v>533</v>
      </c>
      <c r="C62" s="317" t="n">
        <v>284</v>
      </c>
      <c r="D62" s="317" t="n">
        <v>295</v>
      </c>
      <c r="E62" s="318" t="n">
        <v>61.6949152542373</v>
      </c>
      <c r="F62" s="319" t="n">
        <v>38.3050847457627</v>
      </c>
      <c r="G62" s="319" t="n">
        <v>14.2372881355932</v>
      </c>
      <c r="H62" s="319" t="n">
        <v>44.406779661017</v>
      </c>
      <c r="I62" s="319" t="n">
        <v>31.1864406779661</v>
      </c>
      <c r="J62" s="320" t="n">
        <v>10.1694915254237</v>
      </c>
      <c r="K62" s="0"/>
      <c r="L62" s="0"/>
      <c r="M62" s="0"/>
    </row>
    <row r="63" customFormat="false" ht="11.25" hidden="false" customHeight="true" outlineLevel="0" collapsed="false">
      <c r="A63" s="235" t="s">
        <v>534</v>
      </c>
      <c r="B63" s="236" t="s">
        <v>535</v>
      </c>
      <c r="C63" s="117" t="n">
        <v>26</v>
      </c>
      <c r="D63" s="117" t="n">
        <v>26</v>
      </c>
      <c r="E63" s="306" t="n">
        <v>76.9230769230769</v>
      </c>
      <c r="F63" s="307" t="n">
        <v>23.0769230769231</v>
      </c>
      <c r="G63" s="307" t="n">
        <v>7.69230769230769</v>
      </c>
      <c r="H63" s="307" t="n">
        <v>61.5384615384615</v>
      </c>
      <c r="I63" s="307" t="n">
        <v>23.0769230769231</v>
      </c>
      <c r="J63" s="308" t="n">
        <v>7.69230769230769</v>
      </c>
      <c r="K63" s="0"/>
      <c r="L63" s="0"/>
      <c r="M63" s="0"/>
    </row>
    <row r="64" customFormat="false" ht="11.25" hidden="false" customHeight="true" outlineLevel="0" collapsed="false">
      <c r="A64" s="235" t="s">
        <v>536</v>
      </c>
      <c r="B64" s="236" t="s">
        <v>537</v>
      </c>
      <c r="C64" s="117" t="n">
        <v>48</v>
      </c>
      <c r="D64" s="117" t="n">
        <v>49</v>
      </c>
      <c r="E64" s="306" t="n">
        <v>59.1836734693878</v>
      </c>
      <c r="F64" s="307" t="n">
        <v>40.8163265306122</v>
      </c>
      <c r="G64" s="307" t="n">
        <v>20.4081632653061</v>
      </c>
      <c r="H64" s="307" t="n">
        <v>32.6530612244898</v>
      </c>
      <c r="I64" s="307" t="n">
        <v>40.8163265306122</v>
      </c>
      <c r="J64" s="308" t="n">
        <v>6.12244897959184</v>
      </c>
      <c r="K64" s="0"/>
      <c r="L64" s="0"/>
      <c r="M64" s="0"/>
    </row>
    <row r="65" customFormat="false" ht="11.25" hidden="false" customHeight="true" outlineLevel="0" collapsed="false">
      <c r="A65" s="235" t="s">
        <v>538</v>
      </c>
      <c r="B65" s="236" t="s">
        <v>539</v>
      </c>
      <c r="C65" s="117" t="n">
        <v>85</v>
      </c>
      <c r="D65" s="117" t="n">
        <v>87</v>
      </c>
      <c r="E65" s="306" t="n">
        <v>60.9195402298851</v>
      </c>
      <c r="F65" s="307" t="n">
        <v>39.0804597701149</v>
      </c>
      <c r="G65" s="307" t="n">
        <v>18.3908045977012</v>
      </c>
      <c r="H65" s="307" t="n">
        <v>43.6781609195402</v>
      </c>
      <c r="I65" s="307" t="n">
        <v>32.183908045977</v>
      </c>
      <c r="J65" s="308" t="n">
        <v>5.74712643678161</v>
      </c>
      <c r="K65" s="0"/>
      <c r="L65" s="0"/>
      <c r="M65" s="0"/>
    </row>
    <row r="66" customFormat="false" ht="11.25" hidden="false" customHeight="true" outlineLevel="0" collapsed="false">
      <c r="A66" s="235" t="s">
        <v>540</v>
      </c>
      <c r="B66" s="236" t="s">
        <v>181</v>
      </c>
      <c r="C66" s="117" t="n">
        <v>1</v>
      </c>
      <c r="D66" s="117" t="n">
        <v>2</v>
      </c>
      <c r="E66" s="306" t="n">
        <v>100</v>
      </c>
      <c r="F66" s="307" t="s">
        <v>474</v>
      </c>
      <c r="G66" s="307" t="s">
        <v>474</v>
      </c>
      <c r="H66" s="307" t="s">
        <v>474</v>
      </c>
      <c r="I66" s="307" t="s">
        <v>474</v>
      </c>
      <c r="J66" s="308" t="n">
        <v>100</v>
      </c>
      <c r="K66" s="0"/>
      <c r="L66" s="0"/>
      <c r="M66" s="0"/>
    </row>
    <row r="67" customFormat="false" ht="11.25" hidden="false" customHeight="true" outlineLevel="0" collapsed="false">
      <c r="A67" s="254" t="s">
        <v>541</v>
      </c>
      <c r="B67" s="264" t="s">
        <v>542</v>
      </c>
      <c r="C67" s="181" t="n">
        <v>124</v>
      </c>
      <c r="D67" s="181" t="n">
        <v>131</v>
      </c>
      <c r="E67" s="315" t="n">
        <v>59.5419847328244</v>
      </c>
      <c r="F67" s="258" t="n">
        <v>40.4580152671756</v>
      </c>
      <c r="G67" s="258" t="n">
        <v>10.6870229007634</v>
      </c>
      <c r="H67" s="258" t="n">
        <v>46.5648854961832</v>
      </c>
      <c r="I67" s="258" t="n">
        <v>29.0076335877863</v>
      </c>
      <c r="J67" s="316" t="n">
        <v>13.7404580152672</v>
      </c>
      <c r="K67" s="0"/>
      <c r="L67" s="0"/>
      <c r="M67" s="0"/>
    </row>
    <row r="68" customFormat="false" ht="11.25" hidden="false" customHeight="true" outlineLevel="0" collapsed="false">
      <c r="A68" s="275" t="s">
        <v>184</v>
      </c>
      <c r="B68" s="276" t="s">
        <v>185</v>
      </c>
      <c r="C68" s="321" t="n">
        <v>20</v>
      </c>
      <c r="D68" s="321" t="n">
        <v>20</v>
      </c>
      <c r="E68" s="322" t="n">
        <v>60</v>
      </c>
      <c r="F68" s="323" t="n">
        <v>40</v>
      </c>
      <c r="G68" s="323" t="n">
        <v>10</v>
      </c>
      <c r="H68" s="323" t="n">
        <v>45</v>
      </c>
      <c r="I68" s="323" t="n">
        <v>40</v>
      </c>
      <c r="J68" s="324" t="n">
        <v>5</v>
      </c>
      <c r="K68" s="0"/>
      <c r="L68" s="0"/>
      <c r="M68" s="0"/>
    </row>
    <row r="69" customFormat="false" ht="11.25" hidden="false" customHeight="true" outlineLevel="0" collapsed="false">
      <c r="A69" s="275" t="s">
        <v>186</v>
      </c>
      <c r="B69" s="276" t="s">
        <v>543</v>
      </c>
      <c r="C69" s="321" t="n">
        <v>8</v>
      </c>
      <c r="D69" s="321" t="n">
        <v>8</v>
      </c>
      <c r="E69" s="322" t="n">
        <v>62.5</v>
      </c>
      <c r="F69" s="323" t="n">
        <v>37.5</v>
      </c>
      <c r="G69" s="323" t="n">
        <v>25</v>
      </c>
      <c r="H69" s="323" t="n">
        <v>37.5</v>
      </c>
      <c r="I69" s="323" t="n">
        <v>37.5</v>
      </c>
      <c r="J69" s="324" t="s">
        <v>474</v>
      </c>
      <c r="K69" s="0"/>
      <c r="L69" s="0"/>
      <c r="M69" s="0"/>
    </row>
    <row r="70" customFormat="false" ht="11.25" hidden="false" customHeight="true" outlineLevel="0" collapsed="false">
      <c r="A70" s="248" t="s">
        <v>544</v>
      </c>
      <c r="B70" s="268" t="s">
        <v>545</v>
      </c>
      <c r="C70" s="317" t="n">
        <v>244</v>
      </c>
      <c r="D70" s="317" t="n">
        <v>250</v>
      </c>
      <c r="E70" s="318" t="n">
        <v>48</v>
      </c>
      <c r="F70" s="319" t="n">
        <v>52</v>
      </c>
      <c r="G70" s="319" t="n">
        <v>24.4</v>
      </c>
      <c r="H70" s="319" t="n">
        <v>46.4</v>
      </c>
      <c r="I70" s="319" t="n">
        <v>24.8</v>
      </c>
      <c r="J70" s="320" t="n">
        <v>4.4</v>
      </c>
      <c r="K70" s="0"/>
      <c r="L70" s="0"/>
      <c r="M70" s="0"/>
    </row>
    <row r="71" customFormat="false" ht="11.25" hidden="false" customHeight="true" outlineLevel="0" collapsed="false">
      <c r="A71" s="235" t="s">
        <v>546</v>
      </c>
      <c r="B71" s="236" t="s">
        <v>547</v>
      </c>
      <c r="C71" s="117" t="n">
        <v>1</v>
      </c>
      <c r="D71" s="117" t="n">
        <v>1</v>
      </c>
      <c r="E71" s="306" t="n">
        <v>100</v>
      </c>
      <c r="F71" s="307" t="s">
        <v>474</v>
      </c>
      <c r="G71" s="307" t="s">
        <v>474</v>
      </c>
      <c r="H71" s="307" t="s">
        <v>474</v>
      </c>
      <c r="I71" s="307" t="n">
        <v>100</v>
      </c>
      <c r="J71" s="308" t="s">
        <v>474</v>
      </c>
      <c r="K71" s="0"/>
      <c r="L71" s="0"/>
      <c r="M71" s="0"/>
    </row>
    <row r="72" customFormat="false" ht="11.25" hidden="false" customHeight="true" outlineLevel="0" collapsed="false">
      <c r="A72" s="235" t="s">
        <v>548</v>
      </c>
      <c r="B72" s="236" t="s">
        <v>549</v>
      </c>
      <c r="C72" s="117" t="n">
        <v>57</v>
      </c>
      <c r="D72" s="117" t="n">
        <v>60</v>
      </c>
      <c r="E72" s="306" t="n">
        <v>60</v>
      </c>
      <c r="F72" s="307" t="n">
        <v>40</v>
      </c>
      <c r="G72" s="307" t="n">
        <v>21.6666666666667</v>
      </c>
      <c r="H72" s="307" t="n">
        <v>28.3333333333333</v>
      </c>
      <c r="I72" s="307" t="n">
        <v>36.6666666666667</v>
      </c>
      <c r="J72" s="308" t="n">
        <v>13.3333333333333</v>
      </c>
      <c r="K72" s="0"/>
      <c r="L72" s="0"/>
      <c r="M72" s="0"/>
    </row>
    <row r="73" customFormat="false" ht="11.25" hidden="false" customHeight="true" outlineLevel="0" collapsed="false">
      <c r="A73" s="254" t="s">
        <v>550</v>
      </c>
      <c r="B73" s="264" t="s">
        <v>551</v>
      </c>
      <c r="C73" s="181" t="n">
        <v>186</v>
      </c>
      <c r="D73" s="181" t="n">
        <v>189</v>
      </c>
      <c r="E73" s="315" t="n">
        <v>43.9153439153439</v>
      </c>
      <c r="F73" s="258" t="n">
        <v>56.0846560846561</v>
      </c>
      <c r="G73" s="258" t="n">
        <v>25.3968253968254</v>
      </c>
      <c r="H73" s="258" t="n">
        <v>52.3809523809524</v>
      </c>
      <c r="I73" s="258" t="n">
        <v>20.6349206349206</v>
      </c>
      <c r="J73" s="316" t="n">
        <v>1.58730158730159</v>
      </c>
      <c r="K73" s="0"/>
      <c r="L73" s="0"/>
      <c r="M73" s="0"/>
    </row>
    <row r="74" customFormat="false" ht="11.25" hidden="false" customHeight="true" outlineLevel="0" collapsed="false">
      <c r="A74" s="269" t="s">
        <v>194</v>
      </c>
      <c r="B74" s="243" t="s">
        <v>552</v>
      </c>
      <c r="C74" s="321" t="n">
        <v>0</v>
      </c>
      <c r="D74" s="321" t="n">
        <v>0</v>
      </c>
      <c r="E74" s="322" t="s">
        <v>474</v>
      </c>
      <c r="F74" s="323" t="s">
        <v>474</v>
      </c>
      <c r="G74" s="323" t="s">
        <v>474</v>
      </c>
      <c r="H74" s="323" t="s">
        <v>474</v>
      </c>
      <c r="I74" s="323" t="s">
        <v>474</v>
      </c>
      <c r="J74" s="324" t="s">
        <v>474</v>
      </c>
      <c r="K74" s="0"/>
      <c r="L74" s="0"/>
      <c r="M74" s="0"/>
    </row>
    <row r="75" customFormat="false" ht="11.25" hidden="false" customHeight="true" outlineLevel="0" collapsed="false">
      <c r="A75" s="269" t="s">
        <v>196</v>
      </c>
      <c r="B75" s="243" t="s">
        <v>197</v>
      </c>
      <c r="C75" s="321" t="n">
        <v>228</v>
      </c>
      <c r="D75" s="321" t="n">
        <v>258</v>
      </c>
      <c r="E75" s="322" t="n">
        <v>58.1395348837209</v>
      </c>
      <c r="F75" s="323" t="n">
        <v>41.8604651162791</v>
      </c>
      <c r="G75" s="323" t="n">
        <v>18.2170542635659</v>
      </c>
      <c r="H75" s="323" t="n">
        <v>31.3953488372093</v>
      </c>
      <c r="I75" s="323" t="n">
        <v>33.3333333333333</v>
      </c>
      <c r="J75" s="324" t="n">
        <v>17.0542635658915</v>
      </c>
      <c r="K75" s="0"/>
      <c r="L75" s="0"/>
      <c r="M75" s="0"/>
    </row>
    <row r="76" s="285" customFormat="true" ht="11.25" hidden="false" customHeight="true" outlineLevel="0" collapsed="false">
      <c r="A76" s="277"/>
      <c r="B76" s="278"/>
      <c r="C76" s="325"/>
      <c r="D76" s="325"/>
      <c r="E76" s="326"/>
      <c r="F76" s="327"/>
      <c r="G76" s="327"/>
      <c r="H76" s="327"/>
      <c r="I76" s="327"/>
      <c r="J76" s="80"/>
      <c r="K76" s="288"/>
      <c r="L76" s="288"/>
      <c r="M76" s="288"/>
    </row>
    <row r="77" s="285" customFormat="true" ht="11.25" hidden="false" customHeight="true" outlineLevel="0" collapsed="false">
      <c r="A77" s="281" t="s">
        <v>74</v>
      </c>
      <c r="B77" s="274"/>
      <c r="C77" s="321" t="n">
        <v>4272</v>
      </c>
      <c r="D77" s="321" t="n">
        <v>4426</v>
      </c>
      <c r="E77" s="328" t="n">
        <v>63.443289652056</v>
      </c>
      <c r="F77" s="272" t="n">
        <v>36.556710347944</v>
      </c>
      <c r="G77" s="272" t="n">
        <v>18.4591052869408</v>
      </c>
      <c r="H77" s="272" t="n">
        <v>37.1215544509715</v>
      </c>
      <c r="I77" s="272" t="n">
        <v>32.3994577496611</v>
      </c>
      <c r="J77" s="329" t="n">
        <v>12.0198825124266</v>
      </c>
      <c r="K77" s="288"/>
      <c r="L77" s="288"/>
      <c r="M77" s="288"/>
    </row>
    <row r="78" customFormat="false" ht="12.75" hidden="false" customHeight="false" outlineLevel="0" collapsed="false">
      <c r="A78" s="283" t="s">
        <v>571</v>
      </c>
      <c r="B78" s="283"/>
      <c r="E78" s="260"/>
    </row>
    <row r="79" customFormat="false" ht="12.75" hidden="false" customHeight="false" outlineLevel="0" collapsed="false">
      <c r="A79" s="283" t="s">
        <v>572</v>
      </c>
      <c r="B79" s="283"/>
      <c r="E79" s="260"/>
    </row>
    <row r="80" customFormat="false" ht="12.75" hidden="false" customHeight="false" outlineLevel="0" collapsed="false">
      <c r="A80" s="284" t="s">
        <v>554</v>
      </c>
      <c r="B80" s="283"/>
      <c r="E80" s="260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8.99"/>
    <col collapsed="false" customWidth="true" hidden="false" outlineLevel="0" max="13" min="2" style="3" width="7.7"/>
    <col collapsed="false" customWidth="false" hidden="false" outlineLevel="0" max="257" min="14" style="3" width="9.14"/>
  </cols>
  <sheetData>
    <row r="1" customFormat="false" ht="11.25" hidden="false" customHeight="false" outlineLevel="0" collapsed="false">
      <c r="A1" s="3" t="s">
        <v>3</v>
      </c>
    </row>
    <row r="3" customFormat="false" ht="11.25" hidden="false" customHeight="false" outlineLevel="0" collapsed="false">
      <c r="A3" s="4" t="s">
        <v>4</v>
      </c>
    </row>
    <row r="5" s="7" customFormat="true" ht="13.5" hidden="false" customHeight="true" outlineLevel="0" collapsed="false">
      <c r="A5" s="5" t="s">
        <v>5</v>
      </c>
      <c r="B5" s="6" t="s">
        <v>6</v>
      </c>
      <c r="C5" s="6"/>
      <c r="D5" s="6"/>
      <c r="E5" s="6"/>
      <c r="F5" s="6" t="s">
        <v>7</v>
      </c>
      <c r="G5" s="6"/>
      <c r="H5" s="6"/>
      <c r="I5" s="6"/>
      <c r="J5" s="6" t="s">
        <v>8</v>
      </c>
      <c r="K5" s="6"/>
      <c r="L5" s="6"/>
      <c r="M5" s="6"/>
      <c r="N5" s="6" t="s">
        <v>9</v>
      </c>
      <c r="O5" s="6"/>
      <c r="P5" s="6"/>
      <c r="Q5" s="6"/>
    </row>
    <row r="6" customFormat="false" ht="13.5" hidden="false" customHeight="true" outlineLevel="0" collapsed="false">
      <c r="A6" s="5"/>
      <c r="B6" s="6" t="s">
        <v>10</v>
      </c>
      <c r="C6" s="6" t="s">
        <v>11</v>
      </c>
      <c r="D6" s="6" t="s">
        <v>12</v>
      </c>
      <c r="E6" s="6" t="s">
        <v>13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0</v>
      </c>
      <c r="O6" s="6" t="s">
        <v>11</v>
      </c>
      <c r="P6" s="6" t="s">
        <v>12</v>
      </c>
      <c r="Q6" s="6" t="s">
        <v>13</v>
      </c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3.5" hidden="false" customHeight="true" outlineLevel="0" collapsed="false">
      <c r="A8" s="10" t="s">
        <v>14</v>
      </c>
      <c r="B8" s="11" t="n">
        <v>22163</v>
      </c>
      <c r="C8" s="11" t="n">
        <v>21628</v>
      </c>
      <c r="D8" s="11" t="n">
        <v>446</v>
      </c>
      <c r="E8" s="11" t="n">
        <v>600</v>
      </c>
      <c r="F8" s="11" t="n">
        <v>22202</v>
      </c>
      <c r="G8" s="11" t="n">
        <v>21681</v>
      </c>
      <c r="H8" s="11" t="n">
        <v>259</v>
      </c>
      <c r="I8" s="11" t="n">
        <v>232</v>
      </c>
      <c r="J8" s="11" t="n">
        <v>22143</v>
      </c>
      <c r="K8" s="11" t="n">
        <v>21619</v>
      </c>
      <c r="L8" s="11" t="n">
        <v>106</v>
      </c>
      <c r="M8" s="11" t="n">
        <v>182</v>
      </c>
      <c r="N8" s="11" t="n">
        <v>21945</v>
      </c>
      <c r="O8" s="11" t="n">
        <v>21430</v>
      </c>
      <c r="P8" s="11" t="n">
        <v>114</v>
      </c>
      <c r="Q8" s="11" t="n">
        <v>331</v>
      </c>
    </row>
    <row r="9" customFormat="false" ht="13.5" hidden="false" customHeight="true" outlineLevel="0" collapsed="false">
      <c r="A9" s="10" t="s">
        <v>15</v>
      </c>
      <c r="B9" s="11" t="n">
        <v>363</v>
      </c>
      <c r="C9" s="11" t="n">
        <v>339</v>
      </c>
      <c r="D9" s="11" t="n">
        <v>6</v>
      </c>
      <c r="E9" s="11" t="n">
        <v>8</v>
      </c>
      <c r="F9" s="11" t="n">
        <v>361</v>
      </c>
      <c r="G9" s="11" t="n">
        <v>338</v>
      </c>
      <c r="H9" s="11" t="n">
        <v>4</v>
      </c>
      <c r="I9" s="11" t="n">
        <v>5</v>
      </c>
      <c r="J9" s="11" t="n">
        <v>360</v>
      </c>
      <c r="K9" s="11" t="n">
        <v>337</v>
      </c>
      <c r="L9" s="11" t="n">
        <v>0</v>
      </c>
      <c r="M9" s="11" t="n">
        <v>2</v>
      </c>
      <c r="N9" s="11" t="n">
        <v>360</v>
      </c>
      <c r="O9" s="11" t="n">
        <v>337</v>
      </c>
      <c r="P9" s="11" t="n">
        <v>3</v>
      </c>
      <c r="Q9" s="11" t="n">
        <v>5</v>
      </c>
    </row>
    <row r="10" s="13" customFormat="true" ht="13.5" hidden="false" customHeight="true" outlineLevel="0" collapsed="false">
      <c r="A10" s="12" t="s">
        <v>16</v>
      </c>
      <c r="B10" s="11" t="n">
        <v>108</v>
      </c>
      <c r="C10" s="11" t="n">
        <v>90</v>
      </c>
      <c r="D10" s="11" t="n">
        <v>0</v>
      </c>
      <c r="E10" s="11" t="n">
        <v>1</v>
      </c>
      <c r="F10" s="11" t="n">
        <v>109</v>
      </c>
      <c r="G10" s="11" t="n">
        <v>91</v>
      </c>
      <c r="H10" s="11" t="n">
        <v>1</v>
      </c>
      <c r="I10" s="11" t="n">
        <v>1</v>
      </c>
      <c r="J10" s="11" t="n">
        <v>108</v>
      </c>
      <c r="K10" s="11" t="n">
        <v>90</v>
      </c>
      <c r="L10" s="11" t="n">
        <v>0</v>
      </c>
      <c r="M10" s="11" t="n">
        <v>1</v>
      </c>
      <c r="N10" s="11" t="n">
        <v>110</v>
      </c>
      <c r="O10" s="11" t="n">
        <v>92</v>
      </c>
      <c r="P10" s="11" t="n">
        <v>0</v>
      </c>
      <c r="Q10" s="11" t="n">
        <v>0</v>
      </c>
    </row>
    <row r="11" customFormat="false" ht="13.5" hidden="false" customHeight="true" outlineLevel="0" collapsed="false">
      <c r="A11" s="10" t="s">
        <v>17</v>
      </c>
      <c r="B11" s="11" t="n">
        <v>1</v>
      </c>
      <c r="C11" s="11" t="n">
        <v>1</v>
      </c>
      <c r="D11" s="11" t="n">
        <v>0</v>
      </c>
      <c r="E11" s="11" t="n">
        <v>0</v>
      </c>
      <c r="F11" s="11" t="n">
        <v>1</v>
      </c>
      <c r="G11" s="11" t="n">
        <v>1</v>
      </c>
      <c r="H11" s="11" t="n">
        <v>0</v>
      </c>
      <c r="I11" s="11" t="n">
        <v>0</v>
      </c>
      <c r="J11" s="11" t="n">
        <v>1</v>
      </c>
      <c r="K11" s="11" t="n">
        <v>1</v>
      </c>
      <c r="L11" s="11" t="n">
        <v>0</v>
      </c>
      <c r="M11" s="11" t="n">
        <v>0</v>
      </c>
      <c r="N11" s="11" t="n">
        <v>1</v>
      </c>
      <c r="O11" s="11" t="n">
        <v>1</v>
      </c>
      <c r="P11" s="11" t="n">
        <v>0</v>
      </c>
      <c r="Q11" s="11" t="n">
        <v>0</v>
      </c>
    </row>
    <row r="12" customFormat="false" ht="13.5" hidden="false" customHeight="true" outlineLevel="0" collapsed="false">
      <c r="A12" s="10" t="s">
        <v>18</v>
      </c>
      <c r="B12" s="11" t="n">
        <v>2</v>
      </c>
      <c r="C12" s="11" t="n">
        <v>0</v>
      </c>
      <c r="D12" s="11" t="n">
        <v>0</v>
      </c>
      <c r="E12" s="11" t="n">
        <v>0</v>
      </c>
      <c r="F12" s="11" t="n">
        <v>2</v>
      </c>
      <c r="G12" s="11" t="n">
        <v>0</v>
      </c>
      <c r="H12" s="11" t="n">
        <v>0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0</v>
      </c>
      <c r="N12" s="11" t="n">
        <v>2</v>
      </c>
      <c r="O12" s="11" t="n">
        <v>0</v>
      </c>
      <c r="P12" s="11" t="n">
        <v>0</v>
      </c>
      <c r="Q12" s="11" t="n">
        <v>0</v>
      </c>
    </row>
    <row r="13" customFormat="false" ht="13.5" hidden="false" customHeight="true" outlineLevel="0" collapsed="false">
      <c r="A13" s="10" t="s">
        <v>19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</row>
    <row r="14" customFormat="false" ht="13.5" hidden="false" customHeight="true" outlineLevel="0" collapsed="false">
      <c r="A14" s="10" t="s">
        <v>20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customFormat="false" ht="13.5" hidden="false" customHeight="true" outlineLevel="0" collapsed="false">
      <c r="A15" s="10" t="s">
        <v>21</v>
      </c>
      <c r="B15" s="11" t="n">
        <v>79</v>
      </c>
      <c r="C15" s="11" t="n">
        <v>49</v>
      </c>
      <c r="D15" s="11" t="n">
        <v>0</v>
      </c>
      <c r="E15" s="11" t="n">
        <v>1</v>
      </c>
      <c r="F15" s="11" t="n">
        <v>77</v>
      </c>
      <c r="G15" s="11" t="n">
        <v>47</v>
      </c>
      <c r="H15" s="11" t="n">
        <v>0</v>
      </c>
      <c r="I15" s="11" t="n">
        <v>2</v>
      </c>
      <c r="J15" s="11" t="n">
        <v>78</v>
      </c>
      <c r="K15" s="11" t="n">
        <v>48</v>
      </c>
      <c r="L15" s="11" t="n">
        <v>0</v>
      </c>
      <c r="M15" s="11" t="n">
        <v>0</v>
      </c>
      <c r="N15" s="11" t="n">
        <v>77</v>
      </c>
      <c r="O15" s="11" t="n">
        <v>47</v>
      </c>
      <c r="P15" s="11" t="n">
        <v>0</v>
      </c>
      <c r="Q15" s="11" t="n">
        <v>1</v>
      </c>
    </row>
    <row r="16" customFormat="false" ht="13.5" hidden="false" customHeight="true" outlineLevel="0" collapsed="false">
      <c r="A16" s="10" t="s">
        <v>22</v>
      </c>
      <c r="B16" s="11" t="n">
        <v>3217</v>
      </c>
      <c r="C16" s="11" t="n">
        <v>2633</v>
      </c>
      <c r="D16" s="11" t="n">
        <v>28</v>
      </c>
      <c r="E16" s="11" t="n">
        <v>66</v>
      </c>
      <c r="F16" s="11" t="n">
        <v>3240</v>
      </c>
      <c r="G16" s="11" t="n">
        <v>2657</v>
      </c>
      <c r="H16" s="11" t="n">
        <v>45</v>
      </c>
      <c r="I16" s="11" t="n">
        <v>40</v>
      </c>
      <c r="J16" s="11" t="n">
        <v>3247</v>
      </c>
      <c r="K16" s="11" t="n">
        <v>2671</v>
      </c>
      <c r="L16" s="11" t="n">
        <v>32</v>
      </c>
      <c r="M16" s="11" t="n">
        <v>42</v>
      </c>
      <c r="N16" s="11" t="n">
        <v>3250</v>
      </c>
      <c r="O16" s="11" t="n">
        <v>2674</v>
      </c>
      <c r="P16" s="11" t="n">
        <v>27</v>
      </c>
      <c r="Q16" s="11" t="n">
        <v>47</v>
      </c>
    </row>
    <row r="17" customFormat="false" ht="13.5" hidden="false" customHeight="true" outlineLevel="0" collapsed="false">
      <c r="A17" s="10" t="s">
        <v>23</v>
      </c>
      <c r="B17" s="11" t="n">
        <v>2</v>
      </c>
      <c r="C17" s="11" t="n">
        <v>1</v>
      </c>
      <c r="D17" s="11" t="n">
        <v>0</v>
      </c>
      <c r="E17" s="11" t="n">
        <v>0</v>
      </c>
      <c r="F17" s="11" t="n">
        <v>2</v>
      </c>
      <c r="G17" s="11" t="n">
        <v>1</v>
      </c>
      <c r="H17" s="11" t="n">
        <v>0</v>
      </c>
      <c r="I17" s="11" t="n">
        <v>0</v>
      </c>
      <c r="J17" s="11" t="n">
        <v>2</v>
      </c>
      <c r="K17" s="11" t="n">
        <v>1</v>
      </c>
      <c r="L17" s="11" t="n">
        <v>0</v>
      </c>
      <c r="M17" s="11" t="n">
        <v>0</v>
      </c>
      <c r="N17" s="11" t="n">
        <v>2</v>
      </c>
      <c r="O17" s="11" t="n">
        <v>1</v>
      </c>
      <c r="P17" s="11" t="n">
        <v>0</v>
      </c>
      <c r="Q17" s="11" t="n">
        <v>0</v>
      </c>
    </row>
    <row r="18" customFormat="false" ht="13.5" hidden="false" customHeight="true" outlineLevel="0" collapsed="false">
      <c r="A18" s="10" t="s">
        <v>24</v>
      </c>
      <c r="B18" s="11" t="n">
        <v>272</v>
      </c>
      <c r="C18" s="11" t="n">
        <v>226</v>
      </c>
      <c r="D18" s="11" t="n">
        <v>1</v>
      </c>
      <c r="E18" s="11" t="n">
        <v>3</v>
      </c>
      <c r="F18" s="11" t="n">
        <v>274</v>
      </c>
      <c r="G18" s="11" t="n">
        <v>228</v>
      </c>
      <c r="H18" s="11" t="n">
        <v>1</v>
      </c>
      <c r="I18" s="11" t="n">
        <v>2</v>
      </c>
      <c r="J18" s="11" t="n">
        <v>272</v>
      </c>
      <c r="K18" s="11" t="n">
        <v>227</v>
      </c>
      <c r="L18" s="11" t="n">
        <v>1</v>
      </c>
      <c r="M18" s="11" t="n">
        <v>3</v>
      </c>
      <c r="N18" s="11" t="n">
        <v>272</v>
      </c>
      <c r="O18" s="11" t="n">
        <v>227</v>
      </c>
      <c r="P18" s="11" t="n">
        <v>1</v>
      </c>
      <c r="Q18" s="11" t="n">
        <v>3</v>
      </c>
    </row>
    <row r="19" customFormat="false" ht="13.5" hidden="false" customHeight="true" outlineLevel="0" collapsed="false">
      <c r="A19" s="10" t="s">
        <v>25</v>
      </c>
      <c r="B19" s="11" t="n">
        <v>1052</v>
      </c>
      <c r="C19" s="11" t="n">
        <v>841</v>
      </c>
      <c r="D19" s="11" t="n">
        <v>21</v>
      </c>
      <c r="E19" s="11" t="n">
        <v>28</v>
      </c>
      <c r="F19" s="11" t="n">
        <v>1060</v>
      </c>
      <c r="G19" s="11" t="n">
        <v>846</v>
      </c>
      <c r="H19" s="11" t="n">
        <v>16</v>
      </c>
      <c r="I19" s="11" t="n">
        <v>10</v>
      </c>
      <c r="J19" s="11" t="n">
        <v>1057</v>
      </c>
      <c r="K19" s="11" t="n">
        <v>843</v>
      </c>
      <c r="L19" s="11" t="n">
        <v>6</v>
      </c>
      <c r="M19" s="11" t="n">
        <v>11</v>
      </c>
      <c r="N19" s="11" t="n">
        <v>1042</v>
      </c>
      <c r="O19" s="11" t="n">
        <v>826</v>
      </c>
      <c r="P19" s="11" t="n">
        <v>6</v>
      </c>
      <c r="Q19" s="11" t="n">
        <v>27</v>
      </c>
    </row>
    <row r="20" customFormat="false" ht="13.5" hidden="false" customHeight="true" outlineLevel="0" collapsed="false">
      <c r="A20" s="10" t="s">
        <v>26</v>
      </c>
      <c r="B20" s="11" t="n">
        <v>224</v>
      </c>
      <c r="C20" s="11" t="n">
        <v>171</v>
      </c>
      <c r="D20" s="11" t="n">
        <v>1</v>
      </c>
      <c r="E20" s="11" t="n">
        <v>3</v>
      </c>
      <c r="F20" s="11" t="n">
        <v>224</v>
      </c>
      <c r="G20" s="11" t="n">
        <v>171</v>
      </c>
      <c r="H20" s="11" t="n">
        <v>1</v>
      </c>
      <c r="I20" s="11" t="n">
        <v>3</v>
      </c>
      <c r="J20" s="11" t="n">
        <v>227</v>
      </c>
      <c r="K20" s="11" t="n">
        <v>174</v>
      </c>
      <c r="L20" s="11" t="n">
        <v>2</v>
      </c>
      <c r="M20" s="11" t="n">
        <v>1</v>
      </c>
      <c r="N20" s="11" t="n">
        <v>225</v>
      </c>
      <c r="O20" s="11" t="n">
        <v>171</v>
      </c>
      <c r="P20" s="11" t="n">
        <v>1</v>
      </c>
      <c r="Q20" s="11" t="n">
        <v>3</v>
      </c>
    </row>
    <row r="21" customFormat="false" ht="13.5" hidden="false" customHeight="true" outlineLevel="0" collapsed="false">
      <c r="A21" s="10" t="s">
        <v>27</v>
      </c>
      <c r="B21" s="11" t="n">
        <v>1200</v>
      </c>
      <c r="C21" s="11" t="n">
        <v>1079</v>
      </c>
      <c r="D21" s="11" t="n">
        <v>20</v>
      </c>
      <c r="E21" s="11" t="n">
        <v>32</v>
      </c>
      <c r="F21" s="11" t="n">
        <v>1190</v>
      </c>
      <c r="G21" s="11" t="n">
        <v>1070</v>
      </c>
      <c r="H21" s="11" t="n">
        <v>9</v>
      </c>
      <c r="I21" s="11" t="n">
        <v>23</v>
      </c>
      <c r="J21" s="11" t="n">
        <v>1188</v>
      </c>
      <c r="K21" s="11" t="n">
        <v>1067</v>
      </c>
      <c r="L21" s="11" t="n">
        <v>3</v>
      </c>
      <c r="M21" s="11" t="n">
        <v>7</v>
      </c>
      <c r="N21" s="11" t="n">
        <v>1179</v>
      </c>
      <c r="O21" s="11" t="n">
        <v>1060</v>
      </c>
      <c r="P21" s="11" t="n">
        <v>5</v>
      </c>
      <c r="Q21" s="11" t="n">
        <v>18</v>
      </c>
    </row>
    <row r="22" customFormat="false" ht="13.5" hidden="false" customHeight="true" outlineLevel="0" collapsed="false">
      <c r="A22" s="10" t="s">
        <v>28</v>
      </c>
      <c r="B22" s="11" t="n">
        <v>114</v>
      </c>
      <c r="C22" s="11" t="n">
        <v>76</v>
      </c>
      <c r="D22" s="11" t="n">
        <v>0</v>
      </c>
      <c r="E22" s="11" t="n">
        <v>1</v>
      </c>
      <c r="F22" s="11" t="n">
        <v>117</v>
      </c>
      <c r="G22" s="11" t="n">
        <v>79</v>
      </c>
      <c r="H22" s="11" t="n">
        <v>0</v>
      </c>
      <c r="I22" s="11" t="n">
        <v>0</v>
      </c>
      <c r="J22" s="11" t="n">
        <v>116</v>
      </c>
      <c r="K22" s="11" t="n">
        <v>80</v>
      </c>
      <c r="L22" s="11" t="n">
        <v>0</v>
      </c>
      <c r="M22" s="11" t="n">
        <v>2</v>
      </c>
      <c r="N22" s="11" t="n">
        <v>119</v>
      </c>
      <c r="O22" s="11" t="n">
        <v>83</v>
      </c>
      <c r="P22" s="11" t="n">
        <v>1</v>
      </c>
      <c r="Q22" s="11" t="n">
        <v>0</v>
      </c>
    </row>
    <row r="23" customFormat="false" ht="13.5" hidden="false" customHeight="true" outlineLevel="0" collapsed="false">
      <c r="A23" s="10" t="s">
        <v>29</v>
      </c>
      <c r="B23" s="11" t="n">
        <v>642</v>
      </c>
      <c r="C23" s="11" t="n">
        <v>531</v>
      </c>
      <c r="D23" s="11" t="n">
        <v>4</v>
      </c>
      <c r="E23" s="11" t="n">
        <v>17</v>
      </c>
      <c r="F23" s="11" t="n">
        <v>643</v>
      </c>
      <c r="G23" s="11" t="n">
        <v>534</v>
      </c>
      <c r="H23" s="11" t="n">
        <v>4</v>
      </c>
      <c r="I23" s="11" t="n">
        <v>7</v>
      </c>
      <c r="J23" s="11" t="n">
        <v>640</v>
      </c>
      <c r="K23" s="11" t="n">
        <v>538</v>
      </c>
      <c r="L23" s="11" t="n">
        <v>7</v>
      </c>
      <c r="M23" s="11" t="n">
        <v>8</v>
      </c>
      <c r="N23" s="11" t="n">
        <v>640</v>
      </c>
      <c r="O23" s="11" t="n">
        <v>539</v>
      </c>
      <c r="P23" s="11" t="n">
        <v>4</v>
      </c>
      <c r="Q23" s="11" t="n">
        <v>12</v>
      </c>
    </row>
    <row r="24" customFormat="false" ht="13.5" hidden="false" customHeight="true" outlineLevel="0" collapsed="false">
      <c r="A24" s="10" t="s">
        <v>30</v>
      </c>
      <c r="B24" s="11" t="n">
        <v>27</v>
      </c>
      <c r="C24" s="11" t="n">
        <v>20</v>
      </c>
      <c r="D24" s="11" t="n">
        <v>0</v>
      </c>
      <c r="E24" s="11" t="n">
        <v>0</v>
      </c>
      <c r="F24" s="11" t="n">
        <v>27</v>
      </c>
      <c r="G24" s="11" t="n">
        <v>20</v>
      </c>
      <c r="H24" s="11" t="n">
        <v>0</v>
      </c>
      <c r="I24" s="11" t="n">
        <v>0</v>
      </c>
      <c r="J24" s="11" t="n">
        <v>27</v>
      </c>
      <c r="K24" s="11" t="n">
        <v>20</v>
      </c>
      <c r="L24" s="11" t="n">
        <v>0</v>
      </c>
      <c r="M24" s="11" t="n">
        <v>0</v>
      </c>
      <c r="N24" s="11" t="n">
        <v>27</v>
      </c>
      <c r="O24" s="11" t="n">
        <v>20</v>
      </c>
      <c r="P24" s="11" t="n">
        <v>0</v>
      </c>
      <c r="Q24" s="11" t="n">
        <v>0</v>
      </c>
    </row>
    <row r="25" customFormat="false" ht="13.5" hidden="false" customHeight="true" outlineLevel="0" collapsed="false">
      <c r="A25" s="10" t="s">
        <v>31</v>
      </c>
      <c r="B25" s="11" t="n">
        <v>164</v>
      </c>
      <c r="C25" s="11" t="n">
        <v>95</v>
      </c>
      <c r="D25" s="11" t="n">
        <v>1</v>
      </c>
      <c r="E25" s="11" t="n">
        <v>2</v>
      </c>
      <c r="F25" s="11" t="n">
        <v>164</v>
      </c>
      <c r="G25" s="11" t="n">
        <v>95</v>
      </c>
      <c r="H25" s="11" t="n">
        <v>0</v>
      </c>
      <c r="I25" s="11" t="n">
        <v>0</v>
      </c>
      <c r="J25" s="11" t="n">
        <v>164</v>
      </c>
      <c r="K25" s="11" t="n">
        <v>96</v>
      </c>
      <c r="L25" s="11" t="n">
        <v>0</v>
      </c>
      <c r="M25" s="11" t="n">
        <v>1</v>
      </c>
      <c r="N25" s="11" t="n">
        <v>162</v>
      </c>
      <c r="O25" s="11" t="n">
        <v>96</v>
      </c>
      <c r="P25" s="11" t="n">
        <v>0</v>
      </c>
      <c r="Q25" s="11" t="n">
        <v>2</v>
      </c>
    </row>
    <row r="26" customFormat="false" ht="13.5" hidden="false" customHeight="true" outlineLevel="0" collapsed="false">
      <c r="A26" s="10" t="s">
        <v>32</v>
      </c>
      <c r="B26" s="11" t="n">
        <v>249</v>
      </c>
      <c r="C26" s="11" t="n">
        <v>182</v>
      </c>
      <c r="D26" s="11" t="n">
        <v>0</v>
      </c>
      <c r="E26" s="11" t="n">
        <v>6</v>
      </c>
      <c r="F26" s="11" t="n">
        <v>255</v>
      </c>
      <c r="G26" s="11" t="n">
        <v>187</v>
      </c>
      <c r="H26" s="11" t="n">
        <v>3</v>
      </c>
      <c r="I26" s="11" t="n">
        <v>0</v>
      </c>
      <c r="J26" s="11" t="n">
        <v>253</v>
      </c>
      <c r="K26" s="11" t="n">
        <v>184</v>
      </c>
      <c r="L26" s="11" t="n">
        <v>0</v>
      </c>
      <c r="M26" s="11" t="n">
        <v>3</v>
      </c>
      <c r="N26" s="11" t="n">
        <v>253</v>
      </c>
      <c r="O26" s="11" t="n">
        <v>184</v>
      </c>
      <c r="P26" s="11" t="n">
        <v>0</v>
      </c>
      <c r="Q26" s="11" t="n">
        <v>3</v>
      </c>
    </row>
    <row r="27" customFormat="false" ht="13.5" hidden="false" customHeight="true" outlineLevel="0" collapsed="false">
      <c r="A27" s="10" t="s">
        <v>33</v>
      </c>
      <c r="B27" s="11" t="n">
        <v>950</v>
      </c>
      <c r="C27" s="11" t="n">
        <v>762</v>
      </c>
      <c r="D27" s="11" t="n">
        <v>9</v>
      </c>
      <c r="E27" s="11" t="n">
        <v>22</v>
      </c>
      <c r="F27" s="11" t="n">
        <v>957</v>
      </c>
      <c r="G27" s="11" t="n">
        <v>767</v>
      </c>
      <c r="H27" s="11" t="n">
        <v>8</v>
      </c>
      <c r="I27" s="11" t="n">
        <v>3</v>
      </c>
      <c r="J27" s="11" t="n">
        <v>948</v>
      </c>
      <c r="K27" s="11" t="n">
        <v>759</v>
      </c>
      <c r="L27" s="11" t="n">
        <v>2</v>
      </c>
      <c r="M27" s="11" t="n">
        <v>10</v>
      </c>
      <c r="N27" s="11" t="n">
        <v>946</v>
      </c>
      <c r="O27" s="11" t="n">
        <v>761</v>
      </c>
      <c r="P27" s="11" t="n">
        <v>3</v>
      </c>
      <c r="Q27" s="11" t="n">
        <v>8</v>
      </c>
    </row>
    <row r="28" customFormat="false" ht="13.5" hidden="false" customHeight="true" outlineLevel="0" collapsed="false">
      <c r="A28" s="10" t="s">
        <v>34</v>
      </c>
      <c r="B28" s="11" t="n">
        <v>98</v>
      </c>
      <c r="C28" s="11" t="n">
        <v>62</v>
      </c>
      <c r="D28" s="11" t="n">
        <v>1</v>
      </c>
      <c r="E28" s="11" t="n">
        <v>0</v>
      </c>
      <c r="F28" s="11" t="n">
        <v>96</v>
      </c>
      <c r="G28" s="11" t="n">
        <v>60</v>
      </c>
      <c r="H28" s="11" t="n">
        <v>0</v>
      </c>
      <c r="I28" s="11" t="n">
        <v>1</v>
      </c>
      <c r="J28" s="11" t="n">
        <v>94</v>
      </c>
      <c r="K28" s="11" t="n">
        <v>57</v>
      </c>
      <c r="L28" s="11" t="n">
        <v>0</v>
      </c>
      <c r="M28" s="11" t="n">
        <v>2</v>
      </c>
      <c r="N28" s="11" t="n">
        <v>93</v>
      </c>
      <c r="O28" s="11" t="n">
        <v>58</v>
      </c>
      <c r="P28" s="11" t="n">
        <v>0</v>
      </c>
      <c r="Q28" s="11" t="n">
        <v>1</v>
      </c>
    </row>
    <row r="29" customFormat="false" ht="13.5" hidden="false" customHeight="true" outlineLevel="0" collapsed="false">
      <c r="A29" s="10" t="s">
        <v>35</v>
      </c>
      <c r="B29" s="11" t="n">
        <v>1735</v>
      </c>
      <c r="C29" s="11" t="n">
        <v>1543</v>
      </c>
      <c r="D29" s="11" t="n">
        <v>17</v>
      </c>
      <c r="E29" s="11" t="n">
        <v>36</v>
      </c>
      <c r="F29" s="11" t="n">
        <v>1743</v>
      </c>
      <c r="G29" s="11" t="n">
        <v>1549</v>
      </c>
      <c r="H29" s="11" t="n">
        <v>15</v>
      </c>
      <c r="I29" s="11" t="n">
        <v>21</v>
      </c>
      <c r="J29" s="11" t="n">
        <v>1752</v>
      </c>
      <c r="K29" s="11" t="n">
        <v>1559</v>
      </c>
      <c r="L29" s="11" t="n">
        <v>18</v>
      </c>
      <c r="M29" s="11" t="n">
        <v>18</v>
      </c>
      <c r="N29" s="11" t="n">
        <v>1741</v>
      </c>
      <c r="O29" s="11" t="n">
        <v>1549</v>
      </c>
      <c r="P29" s="11" t="n">
        <v>5</v>
      </c>
      <c r="Q29" s="11" t="n">
        <v>22</v>
      </c>
    </row>
    <row r="30" customFormat="false" ht="13.5" hidden="false" customHeight="true" outlineLevel="0" collapsed="false">
      <c r="A30" s="10" t="s">
        <v>36</v>
      </c>
      <c r="B30" s="11" t="n">
        <v>533</v>
      </c>
      <c r="C30" s="11" t="n">
        <v>432</v>
      </c>
      <c r="D30" s="11" t="n">
        <v>6</v>
      </c>
      <c r="E30" s="11" t="n">
        <v>6</v>
      </c>
      <c r="F30" s="11" t="n">
        <v>539</v>
      </c>
      <c r="G30" s="11" t="n">
        <v>439</v>
      </c>
      <c r="H30" s="11" t="n">
        <v>5</v>
      </c>
      <c r="I30" s="11" t="n">
        <v>2</v>
      </c>
      <c r="J30" s="11" t="n">
        <v>536</v>
      </c>
      <c r="K30" s="11" t="n">
        <v>434</v>
      </c>
      <c r="L30" s="11" t="n">
        <v>2</v>
      </c>
      <c r="M30" s="11" t="n">
        <v>6</v>
      </c>
      <c r="N30" s="11" t="n">
        <v>536</v>
      </c>
      <c r="O30" s="11" t="n">
        <v>434</v>
      </c>
      <c r="P30" s="11" t="n">
        <v>2</v>
      </c>
      <c r="Q30" s="11" t="n">
        <v>6</v>
      </c>
    </row>
    <row r="31" customFormat="false" ht="13.5" hidden="false" customHeight="true" outlineLevel="0" collapsed="false">
      <c r="A31" s="10" t="s">
        <v>37</v>
      </c>
      <c r="B31" s="11" t="n">
        <v>70</v>
      </c>
      <c r="C31" s="11" t="n">
        <v>58</v>
      </c>
      <c r="D31" s="11" t="n">
        <v>2</v>
      </c>
      <c r="E31" s="11" t="n">
        <v>2</v>
      </c>
      <c r="F31" s="11" t="n">
        <v>73</v>
      </c>
      <c r="G31" s="11" t="n">
        <v>61</v>
      </c>
      <c r="H31" s="11" t="n">
        <v>1</v>
      </c>
      <c r="I31" s="11" t="n">
        <v>0</v>
      </c>
      <c r="J31" s="11" t="n">
        <v>73</v>
      </c>
      <c r="K31" s="11" t="n">
        <v>61</v>
      </c>
      <c r="L31" s="11" t="n">
        <v>0</v>
      </c>
      <c r="M31" s="11" t="n">
        <v>0</v>
      </c>
      <c r="N31" s="11" t="n">
        <v>72</v>
      </c>
      <c r="O31" s="11" t="n">
        <v>60</v>
      </c>
      <c r="P31" s="11" t="n">
        <v>0</v>
      </c>
      <c r="Q31" s="11" t="n">
        <v>1</v>
      </c>
    </row>
    <row r="32" customFormat="false" ht="13.5" hidden="false" customHeight="true" outlineLevel="0" collapsed="false">
      <c r="A32" s="10" t="s">
        <v>38</v>
      </c>
      <c r="B32" s="11" t="n">
        <v>203</v>
      </c>
      <c r="C32" s="11" t="n">
        <v>173</v>
      </c>
      <c r="D32" s="11" t="n">
        <v>1</v>
      </c>
      <c r="E32" s="11" t="n">
        <v>2</v>
      </c>
      <c r="F32" s="11" t="n">
        <v>201</v>
      </c>
      <c r="G32" s="11" t="n">
        <v>171</v>
      </c>
      <c r="H32" s="11" t="n">
        <v>0</v>
      </c>
      <c r="I32" s="11" t="n">
        <v>3</v>
      </c>
      <c r="J32" s="11" t="n">
        <v>203</v>
      </c>
      <c r="K32" s="11" t="n">
        <v>174</v>
      </c>
      <c r="L32" s="11" t="n">
        <v>0</v>
      </c>
      <c r="M32" s="11" t="n">
        <v>1</v>
      </c>
      <c r="N32" s="11" t="n">
        <v>197</v>
      </c>
      <c r="O32" s="11" t="n">
        <v>168</v>
      </c>
      <c r="P32" s="11" t="n">
        <v>0</v>
      </c>
      <c r="Q32" s="11" t="n">
        <v>6</v>
      </c>
    </row>
    <row r="33" customFormat="false" ht="13.5" hidden="false" customHeight="true" outlineLevel="0" collapsed="false">
      <c r="A33" s="10" t="s">
        <v>39</v>
      </c>
      <c r="B33" s="11" t="n">
        <v>85</v>
      </c>
      <c r="C33" s="11" t="n">
        <v>67</v>
      </c>
      <c r="D33" s="11" t="n">
        <v>0</v>
      </c>
      <c r="E33" s="11" t="n">
        <v>1</v>
      </c>
      <c r="F33" s="11" t="n">
        <v>84</v>
      </c>
      <c r="G33" s="11" t="n">
        <v>66</v>
      </c>
      <c r="H33" s="11" t="n">
        <v>0</v>
      </c>
      <c r="I33" s="11" t="n">
        <v>1</v>
      </c>
      <c r="J33" s="11" t="n">
        <v>82</v>
      </c>
      <c r="K33" s="11" t="n">
        <v>64</v>
      </c>
      <c r="L33" s="11" t="n">
        <v>0</v>
      </c>
      <c r="M33" s="11" t="n">
        <v>2</v>
      </c>
      <c r="N33" s="11" t="n">
        <v>82</v>
      </c>
      <c r="O33" s="11" t="n">
        <v>64</v>
      </c>
      <c r="P33" s="11" t="n">
        <v>0</v>
      </c>
      <c r="Q33" s="11" t="n">
        <v>0</v>
      </c>
    </row>
    <row r="34" customFormat="false" ht="13.5" hidden="false" customHeight="true" outlineLevel="0" collapsed="false">
      <c r="A34" s="10" t="s">
        <v>40</v>
      </c>
      <c r="B34" s="11" t="n">
        <v>473</v>
      </c>
      <c r="C34" s="11" t="n">
        <v>429</v>
      </c>
      <c r="D34" s="11" t="n">
        <v>3</v>
      </c>
      <c r="E34" s="11" t="n">
        <v>4</v>
      </c>
      <c r="F34" s="11" t="n">
        <v>473</v>
      </c>
      <c r="G34" s="11" t="n">
        <v>428</v>
      </c>
      <c r="H34" s="11" t="n">
        <v>3</v>
      </c>
      <c r="I34" s="11" t="n">
        <v>6</v>
      </c>
      <c r="J34" s="11" t="n">
        <v>480</v>
      </c>
      <c r="K34" s="11" t="n">
        <v>435</v>
      </c>
      <c r="L34" s="11" t="n">
        <v>7</v>
      </c>
      <c r="M34" s="11" t="n">
        <v>3</v>
      </c>
      <c r="N34" s="11" t="n">
        <v>479</v>
      </c>
      <c r="O34" s="11" t="n">
        <v>434</v>
      </c>
      <c r="P34" s="11" t="n">
        <v>1</v>
      </c>
      <c r="Q34" s="11" t="n">
        <v>2</v>
      </c>
    </row>
    <row r="35" customFormat="false" ht="13.5" hidden="false" customHeight="true" outlineLevel="0" collapsed="false">
      <c r="A35" s="10" t="s">
        <v>41</v>
      </c>
      <c r="B35" s="11" t="n">
        <v>76</v>
      </c>
      <c r="C35" s="11" t="n">
        <v>57</v>
      </c>
      <c r="D35" s="11" t="n">
        <v>2</v>
      </c>
      <c r="E35" s="11" t="n">
        <v>2</v>
      </c>
      <c r="F35" s="11" t="n">
        <v>76</v>
      </c>
      <c r="G35" s="11" t="n">
        <v>56</v>
      </c>
      <c r="H35" s="11" t="n">
        <v>1</v>
      </c>
      <c r="I35" s="11" t="n">
        <v>0</v>
      </c>
      <c r="J35" s="11" t="n">
        <v>78</v>
      </c>
      <c r="K35" s="11" t="n">
        <v>59</v>
      </c>
      <c r="L35" s="11" t="n">
        <v>0</v>
      </c>
      <c r="M35" s="11" t="n">
        <v>1</v>
      </c>
      <c r="N35" s="11" t="n">
        <v>78</v>
      </c>
      <c r="O35" s="11" t="n">
        <v>59</v>
      </c>
      <c r="P35" s="11" t="n">
        <v>0</v>
      </c>
      <c r="Q35" s="11" t="n">
        <v>0</v>
      </c>
    </row>
    <row r="36" customFormat="false" ht="13.5" hidden="false" customHeight="true" outlineLevel="0" collapsed="false">
      <c r="A36" s="10" t="s">
        <v>42</v>
      </c>
      <c r="B36" s="11" t="n">
        <v>139</v>
      </c>
      <c r="C36" s="11" t="n">
        <v>110</v>
      </c>
      <c r="D36" s="11" t="n">
        <v>1</v>
      </c>
      <c r="E36" s="11" t="n">
        <v>2</v>
      </c>
      <c r="F36" s="11" t="n">
        <v>144</v>
      </c>
      <c r="G36" s="11" t="n">
        <v>115</v>
      </c>
      <c r="H36" s="11" t="n">
        <v>3</v>
      </c>
      <c r="I36" s="11" t="n">
        <v>1</v>
      </c>
      <c r="J36" s="11" t="n">
        <v>144</v>
      </c>
      <c r="K36" s="11" t="n">
        <v>115</v>
      </c>
      <c r="L36" s="11" t="n">
        <v>0</v>
      </c>
      <c r="M36" s="11" t="n">
        <v>0</v>
      </c>
      <c r="N36" s="11" t="n">
        <v>145</v>
      </c>
      <c r="O36" s="11" t="n">
        <v>115</v>
      </c>
      <c r="P36" s="11" t="n">
        <v>2</v>
      </c>
      <c r="Q36" s="11" t="n">
        <v>1</v>
      </c>
    </row>
    <row r="37" customFormat="false" ht="13.5" hidden="false" customHeight="true" outlineLevel="0" collapsed="false">
      <c r="A37" s="10" t="s">
        <v>43</v>
      </c>
      <c r="B37" s="11" t="n">
        <v>857</v>
      </c>
      <c r="C37" s="11" t="n">
        <v>760</v>
      </c>
      <c r="D37" s="11" t="n">
        <v>9</v>
      </c>
      <c r="E37" s="11" t="n">
        <v>20</v>
      </c>
      <c r="F37" s="11" t="n">
        <v>861</v>
      </c>
      <c r="G37" s="11" t="n">
        <v>766</v>
      </c>
      <c r="H37" s="11" t="n">
        <v>7</v>
      </c>
      <c r="I37" s="11" t="n">
        <v>7</v>
      </c>
      <c r="J37" s="11" t="n">
        <v>860</v>
      </c>
      <c r="K37" s="11" t="n">
        <v>766</v>
      </c>
      <c r="L37" s="11" t="n">
        <v>3</v>
      </c>
      <c r="M37" s="11" t="n">
        <v>9</v>
      </c>
      <c r="N37" s="11" t="n">
        <v>857</v>
      </c>
      <c r="O37" s="11" t="n">
        <v>766</v>
      </c>
      <c r="P37" s="11" t="n">
        <v>4</v>
      </c>
      <c r="Q37" s="11" t="n">
        <v>11</v>
      </c>
    </row>
    <row r="38" customFormat="false" ht="13.5" hidden="false" customHeight="true" outlineLevel="0" collapsed="false">
      <c r="A38" s="10" t="s">
        <v>44</v>
      </c>
      <c r="B38" s="11" t="n">
        <v>58</v>
      </c>
      <c r="C38" s="11" t="n">
        <v>51</v>
      </c>
      <c r="D38" s="11" t="n">
        <v>0</v>
      </c>
      <c r="E38" s="11" t="n">
        <v>1</v>
      </c>
      <c r="F38" s="11" t="n">
        <v>58</v>
      </c>
      <c r="G38" s="11" t="n">
        <v>50</v>
      </c>
      <c r="H38" s="11" t="n">
        <v>1</v>
      </c>
      <c r="I38" s="11" t="n">
        <v>1</v>
      </c>
      <c r="J38" s="11" t="n">
        <v>59</v>
      </c>
      <c r="K38" s="11" t="n">
        <v>51</v>
      </c>
      <c r="L38" s="11" t="n">
        <v>0</v>
      </c>
      <c r="M38" s="11" t="n">
        <v>0</v>
      </c>
      <c r="N38" s="11" t="n">
        <v>59</v>
      </c>
      <c r="O38" s="11" t="n">
        <v>51</v>
      </c>
      <c r="P38" s="11" t="n">
        <v>0</v>
      </c>
      <c r="Q38" s="11" t="n">
        <v>0</v>
      </c>
    </row>
    <row r="39" customFormat="false" ht="13.5" hidden="false" customHeight="true" outlineLevel="0" collapsed="false">
      <c r="A39" s="10" t="s">
        <v>45</v>
      </c>
      <c r="B39" s="11" t="n">
        <v>37</v>
      </c>
      <c r="C39" s="11" t="n">
        <v>32</v>
      </c>
      <c r="D39" s="11" t="n">
        <v>0</v>
      </c>
      <c r="E39" s="11" t="n">
        <v>0</v>
      </c>
      <c r="F39" s="11" t="n">
        <v>37</v>
      </c>
      <c r="G39" s="11" t="n">
        <v>32</v>
      </c>
      <c r="H39" s="11" t="n">
        <v>0</v>
      </c>
      <c r="I39" s="11" t="n">
        <v>0</v>
      </c>
      <c r="J39" s="11" t="n">
        <v>36</v>
      </c>
      <c r="K39" s="11" t="n">
        <v>31</v>
      </c>
      <c r="L39" s="11" t="n">
        <v>0</v>
      </c>
      <c r="M39" s="11" t="n">
        <v>1</v>
      </c>
      <c r="N39" s="11" t="n">
        <v>37</v>
      </c>
      <c r="O39" s="11" t="n">
        <v>32</v>
      </c>
      <c r="P39" s="11" t="n">
        <v>0</v>
      </c>
      <c r="Q39" s="11" t="n">
        <v>0</v>
      </c>
    </row>
    <row r="40" customFormat="false" ht="13.5" hidden="false" customHeight="true" outlineLevel="0" collapsed="false">
      <c r="A40" s="10" t="s">
        <v>46</v>
      </c>
      <c r="B40" s="11" t="n">
        <v>24</v>
      </c>
      <c r="C40" s="11" t="n">
        <v>14</v>
      </c>
      <c r="D40" s="11" t="n">
        <v>0</v>
      </c>
      <c r="E40" s="11" t="n">
        <v>0</v>
      </c>
      <c r="F40" s="11" t="n">
        <v>24</v>
      </c>
      <c r="G40" s="11" t="n">
        <v>14</v>
      </c>
      <c r="H40" s="11" t="n">
        <v>0</v>
      </c>
      <c r="I40" s="11" t="n">
        <v>0</v>
      </c>
      <c r="J40" s="11" t="n">
        <v>24</v>
      </c>
      <c r="K40" s="11" t="n">
        <v>14</v>
      </c>
      <c r="L40" s="11" t="n">
        <v>0</v>
      </c>
      <c r="M40" s="11" t="n">
        <v>0</v>
      </c>
      <c r="N40" s="11" t="n">
        <v>25</v>
      </c>
      <c r="O40" s="11" t="n">
        <v>15</v>
      </c>
      <c r="P40" s="11" t="n">
        <v>0</v>
      </c>
      <c r="Q40" s="11" t="n">
        <v>0</v>
      </c>
    </row>
    <row r="41" s="13" customFormat="true" ht="13.5" hidden="false" customHeight="true" outlineLevel="0" collapsed="false">
      <c r="A41" s="12" t="s">
        <v>47</v>
      </c>
      <c r="B41" s="11" t="n">
        <v>12591</v>
      </c>
      <c r="C41" s="11" t="n">
        <v>10527</v>
      </c>
      <c r="D41" s="11" t="n">
        <v>173</v>
      </c>
      <c r="E41" s="11" t="n">
        <v>326</v>
      </c>
      <c r="F41" s="11" t="n">
        <v>12709</v>
      </c>
      <c r="G41" s="11" t="n">
        <v>10655</v>
      </c>
      <c r="H41" s="11" t="n">
        <v>186</v>
      </c>
      <c r="I41" s="11" t="n">
        <v>154</v>
      </c>
      <c r="J41" s="11" t="n">
        <v>12799</v>
      </c>
      <c r="K41" s="11" t="n">
        <v>10747</v>
      </c>
      <c r="L41" s="11" t="n">
        <v>136</v>
      </c>
      <c r="M41" s="11" t="n">
        <v>117</v>
      </c>
      <c r="N41" s="11" t="n">
        <v>12890</v>
      </c>
      <c r="O41" s="11" t="n">
        <v>10850</v>
      </c>
      <c r="P41" s="11" t="n">
        <v>180</v>
      </c>
      <c r="Q41" s="11" t="n">
        <v>159</v>
      </c>
    </row>
    <row r="42" customFormat="false" ht="13.5" hidden="false" customHeight="true" outlineLevel="0" collapsed="false">
      <c r="A42" s="10" t="s">
        <v>48</v>
      </c>
      <c r="B42" s="11" t="n">
        <v>4206</v>
      </c>
      <c r="C42" s="11" t="n">
        <v>3817</v>
      </c>
      <c r="D42" s="11" t="n">
        <v>50</v>
      </c>
      <c r="E42" s="11" t="n">
        <v>78</v>
      </c>
      <c r="F42" s="11" t="n">
        <v>4218</v>
      </c>
      <c r="G42" s="11" t="n">
        <v>3829</v>
      </c>
      <c r="H42" s="11" t="n">
        <v>42</v>
      </c>
      <c r="I42" s="11" t="n">
        <v>44</v>
      </c>
      <c r="J42" s="11" t="n">
        <v>4220</v>
      </c>
      <c r="K42" s="11" t="n">
        <v>3825</v>
      </c>
      <c r="L42" s="11" t="n">
        <v>38</v>
      </c>
      <c r="M42" s="11" t="n">
        <v>45</v>
      </c>
      <c r="N42" s="11" t="n">
        <v>4223</v>
      </c>
      <c r="O42" s="11" t="n">
        <v>3831</v>
      </c>
      <c r="P42" s="11" t="n">
        <v>37</v>
      </c>
      <c r="Q42" s="11" t="n">
        <v>46</v>
      </c>
    </row>
    <row r="43" customFormat="false" ht="13.5" hidden="false" customHeight="true" outlineLevel="0" collapsed="false">
      <c r="A43" s="10" t="s">
        <v>49</v>
      </c>
      <c r="B43" s="11" t="n">
        <v>9175</v>
      </c>
      <c r="C43" s="11" t="n">
        <v>7368</v>
      </c>
      <c r="D43" s="11" t="n">
        <v>179</v>
      </c>
      <c r="E43" s="11" t="n">
        <v>195</v>
      </c>
      <c r="F43" s="11" t="n">
        <v>9227</v>
      </c>
      <c r="G43" s="11" t="n">
        <v>7417</v>
      </c>
      <c r="H43" s="11" t="n">
        <v>113</v>
      </c>
      <c r="I43" s="11" t="n">
        <v>116</v>
      </c>
      <c r="J43" s="11" t="n">
        <v>9248</v>
      </c>
      <c r="K43" s="11" t="n">
        <v>7447</v>
      </c>
      <c r="L43" s="11" t="n">
        <v>95</v>
      </c>
      <c r="M43" s="11" t="n">
        <v>108</v>
      </c>
      <c r="N43" s="11" t="n">
        <v>9282</v>
      </c>
      <c r="O43" s="11" t="n">
        <v>7485</v>
      </c>
      <c r="P43" s="11" t="n">
        <v>132</v>
      </c>
      <c r="Q43" s="11" t="n">
        <v>128</v>
      </c>
    </row>
    <row r="44" customFormat="false" ht="13.5" hidden="false" customHeight="true" outlineLevel="0" collapsed="false">
      <c r="A44" s="10" t="s">
        <v>50</v>
      </c>
      <c r="B44" s="11" t="n">
        <v>22690</v>
      </c>
      <c r="C44" s="11" t="n">
        <v>21124</v>
      </c>
      <c r="D44" s="11" t="n">
        <v>489</v>
      </c>
      <c r="E44" s="11" t="n">
        <v>525</v>
      </c>
      <c r="F44" s="11" t="n">
        <v>22882</v>
      </c>
      <c r="G44" s="11" t="n">
        <v>21303</v>
      </c>
      <c r="H44" s="11" t="n">
        <v>442</v>
      </c>
      <c r="I44" s="11" t="n">
        <v>305</v>
      </c>
      <c r="J44" s="11" t="n">
        <v>22953</v>
      </c>
      <c r="K44" s="11" t="n">
        <v>21381</v>
      </c>
      <c r="L44" s="11" t="n">
        <v>333</v>
      </c>
      <c r="M44" s="11" t="n">
        <v>286</v>
      </c>
      <c r="N44" s="11" t="n">
        <v>23023</v>
      </c>
      <c r="O44" s="11" t="n">
        <v>21466</v>
      </c>
      <c r="P44" s="11" t="n">
        <v>392</v>
      </c>
      <c r="Q44" s="11" t="n">
        <v>380</v>
      </c>
    </row>
    <row r="45" s="13" customFormat="true" ht="13.5" hidden="false" customHeight="true" outlineLevel="0" collapsed="false">
      <c r="A45" s="12" t="s">
        <v>51</v>
      </c>
      <c r="B45" s="11" t="n">
        <v>5680</v>
      </c>
      <c r="C45" s="11" t="n">
        <v>5002</v>
      </c>
      <c r="D45" s="11" t="n">
        <v>69</v>
      </c>
      <c r="E45" s="11" t="n">
        <v>111</v>
      </c>
      <c r="F45" s="11" t="n">
        <v>5759</v>
      </c>
      <c r="G45" s="11" t="n">
        <v>5082</v>
      </c>
      <c r="H45" s="11" t="n">
        <v>85</v>
      </c>
      <c r="I45" s="11" t="n">
        <v>74</v>
      </c>
      <c r="J45" s="11" t="n">
        <v>5832</v>
      </c>
      <c r="K45" s="11" t="n">
        <v>5152</v>
      </c>
      <c r="L45" s="11" t="n">
        <v>74</v>
      </c>
      <c r="M45" s="11" t="n">
        <v>71</v>
      </c>
      <c r="N45" s="11" t="n">
        <v>5882</v>
      </c>
      <c r="O45" s="11" t="n">
        <v>5208</v>
      </c>
      <c r="P45" s="11" t="n">
        <v>68</v>
      </c>
      <c r="Q45" s="11" t="n">
        <v>84</v>
      </c>
    </row>
    <row r="46" customFormat="false" ht="13.5" hidden="false" customHeight="true" outlineLevel="0" collapsed="false">
      <c r="A46" s="10" t="s">
        <v>52</v>
      </c>
      <c r="B46" s="11" t="n">
        <v>3106</v>
      </c>
      <c r="C46" s="11" t="n">
        <v>2678</v>
      </c>
      <c r="D46" s="11" t="n">
        <v>7</v>
      </c>
      <c r="E46" s="11" t="n">
        <v>53</v>
      </c>
      <c r="F46" s="11" t="n">
        <v>3081</v>
      </c>
      <c r="G46" s="11" t="n">
        <v>2654</v>
      </c>
      <c r="H46" s="11" t="n">
        <v>4</v>
      </c>
      <c r="I46" s="11" t="n">
        <v>39</v>
      </c>
      <c r="J46" s="11" t="n">
        <v>3075</v>
      </c>
      <c r="K46" s="11" t="n">
        <v>2648</v>
      </c>
      <c r="L46" s="11" t="n">
        <v>10</v>
      </c>
      <c r="M46" s="11" t="n">
        <v>26</v>
      </c>
      <c r="N46" s="11" t="n">
        <v>3066</v>
      </c>
      <c r="O46" s="11" t="n">
        <v>2636</v>
      </c>
      <c r="P46" s="11" t="n">
        <v>6</v>
      </c>
      <c r="Q46" s="11" t="n">
        <v>30</v>
      </c>
    </row>
    <row r="47" customFormat="false" ht="13.5" hidden="false" customHeight="true" outlineLevel="0" collapsed="false">
      <c r="A47" s="10" t="s">
        <v>53</v>
      </c>
      <c r="B47" s="11" t="n">
        <v>26</v>
      </c>
      <c r="C47" s="11" t="n">
        <v>20</v>
      </c>
      <c r="D47" s="11" t="n">
        <v>0</v>
      </c>
      <c r="E47" s="11" t="n">
        <v>1</v>
      </c>
      <c r="F47" s="11" t="n">
        <v>24</v>
      </c>
      <c r="G47" s="11" t="n">
        <v>18</v>
      </c>
      <c r="H47" s="11" t="n">
        <v>0</v>
      </c>
      <c r="I47" s="11" t="n">
        <v>2</v>
      </c>
      <c r="J47" s="11" t="n">
        <v>24</v>
      </c>
      <c r="K47" s="11" t="n">
        <v>18</v>
      </c>
      <c r="L47" s="11" t="n">
        <v>0</v>
      </c>
      <c r="M47" s="11" t="n">
        <v>0</v>
      </c>
      <c r="N47" s="11" t="n">
        <v>23</v>
      </c>
      <c r="O47" s="11" t="n">
        <v>17</v>
      </c>
      <c r="P47" s="11" t="n">
        <v>0</v>
      </c>
      <c r="Q47" s="11" t="n">
        <v>1</v>
      </c>
    </row>
    <row r="48" customFormat="false" ht="13.5" hidden="false" customHeight="true" outlineLevel="0" collapsed="false">
      <c r="A48" s="10" t="s">
        <v>54</v>
      </c>
      <c r="B48" s="11" t="n">
        <v>2</v>
      </c>
      <c r="C48" s="11" t="n">
        <v>0</v>
      </c>
      <c r="D48" s="11" t="n">
        <v>0</v>
      </c>
      <c r="E48" s="11" t="n">
        <v>0</v>
      </c>
      <c r="F48" s="11" t="n">
        <v>2</v>
      </c>
      <c r="G48" s="11" t="n">
        <v>0</v>
      </c>
      <c r="H48" s="11" t="n">
        <v>0</v>
      </c>
      <c r="I48" s="11" t="n">
        <v>0</v>
      </c>
      <c r="J48" s="11" t="n">
        <v>2</v>
      </c>
      <c r="K48" s="11" t="n">
        <v>0</v>
      </c>
      <c r="L48" s="11" t="n">
        <v>0</v>
      </c>
      <c r="M48" s="11" t="n">
        <v>0</v>
      </c>
      <c r="N48" s="11" t="n">
        <v>2</v>
      </c>
      <c r="O48" s="11" t="n">
        <v>0</v>
      </c>
      <c r="P48" s="11" t="n">
        <v>0</v>
      </c>
      <c r="Q48" s="11" t="n">
        <v>0</v>
      </c>
    </row>
    <row r="49" customFormat="false" ht="13.5" hidden="false" customHeight="true" outlineLevel="0" collapsed="false">
      <c r="A49" s="10" t="s">
        <v>55</v>
      </c>
      <c r="B49" s="11" t="n">
        <v>776</v>
      </c>
      <c r="C49" s="11" t="n">
        <v>624</v>
      </c>
      <c r="D49" s="11" t="n">
        <v>8</v>
      </c>
      <c r="E49" s="11" t="n">
        <v>15</v>
      </c>
      <c r="F49" s="11" t="n">
        <v>790</v>
      </c>
      <c r="G49" s="11" t="n">
        <v>637</v>
      </c>
      <c r="H49" s="11" t="n">
        <v>10</v>
      </c>
      <c r="I49" s="11" t="n">
        <v>8</v>
      </c>
      <c r="J49" s="11" t="n">
        <v>803</v>
      </c>
      <c r="K49" s="11" t="n">
        <v>650</v>
      </c>
      <c r="L49" s="11" t="n">
        <v>8</v>
      </c>
      <c r="M49" s="11" t="n">
        <v>3</v>
      </c>
      <c r="N49" s="11" t="n">
        <v>787</v>
      </c>
      <c r="O49" s="11" t="n">
        <v>620</v>
      </c>
      <c r="P49" s="11" t="n">
        <v>6</v>
      </c>
      <c r="Q49" s="11" t="n">
        <v>16</v>
      </c>
    </row>
    <row r="50" customFormat="false" ht="13.5" hidden="false" customHeight="true" outlineLevel="0" collapsed="false">
      <c r="A50" s="10" t="s">
        <v>56</v>
      </c>
      <c r="B50" s="11" t="n">
        <v>134</v>
      </c>
      <c r="C50" s="11" t="n">
        <v>123</v>
      </c>
      <c r="D50" s="11" t="n">
        <v>7</v>
      </c>
      <c r="E50" s="11" t="n">
        <v>0</v>
      </c>
      <c r="F50" s="11" t="n">
        <v>148</v>
      </c>
      <c r="G50" s="11" t="n">
        <v>137</v>
      </c>
      <c r="H50" s="11" t="n">
        <v>11</v>
      </c>
      <c r="I50" s="11" t="n">
        <v>2</v>
      </c>
      <c r="J50" s="11" t="n">
        <v>153</v>
      </c>
      <c r="K50" s="11" t="n">
        <v>143</v>
      </c>
      <c r="L50" s="11" t="n">
        <v>7</v>
      </c>
      <c r="M50" s="11" t="n">
        <v>5</v>
      </c>
      <c r="N50" s="11" t="n">
        <v>156</v>
      </c>
      <c r="O50" s="11" t="n">
        <v>145</v>
      </c>
      <c r="P50" s="11" t="n">
        <v>4</v>
      </c>
      <c r="Q50" s="11" t="n">
        <v>3</v>
      </c>
    </row>
    <row r="51" customFormat="false" ht="13.5" hidden="false" customHeight="true" outlineLevel="0" collapsed="false">
      <c r="A51" s="10" t="s">
        <v>57</v>
      </c>
      <c r="B51" s="11" t="n">
        <v>162</v>
      </c>
      <c r="C51" s="11" t="n">
        <v>67</v>
      </c>
      <c r="D51" s="11" t="n">
        <v>0</v>
      </c>
      <c r="E51" s="11" t="n">
        <v>3</v>
      </c>
      <c r="F51" s="11" t="n">
        <v>163</v>
      </c>
      <c r="G51" s="11" t="n">
        <v>68</v>
      </c>
      <c r="H51" s="11" t="n">
        <v>0</v>
      </c>
      <c r="I51" s="11" t="n">
        <v>0</v>
      </c>
      <c r="J51" s="11" t="n">
        <v>164</v>
      </c>
      <c r="K51" s="11" t="n">
        <v>69</v>
      </c>
      <c r="L51" s="11" t="n">
        <v>0</v>
      </c>
      <c r="M51" s="11" t="n">
        <v>0</v>
      </c>
      <c r="N51" s="11" t="n">
        <v>163</v>
      </c>
      <c r="O51" s="11" t="n">
        <v>69</v>
      </c>
      <c r="P51" s="11" t="n">
        <v>0</v>
      </c>
      <c r="Q51" s="11" t="n">
        <v>1</v>
      </c>
    </row>
    <row r="52" customFormat="false" ht="13.5" hidden="false" customHeight="true" outlineLevel="0" collapsed="false">
      <c r="A52" s="10" t="s">
        <v>58</v>
      </c>
      <c r="B52" s="11" t="n">
        <v>37</v>
      </c>
      <c r="C52" s="11" t="n">
        <v>9</v>
      </c>
      <c r="D52" s="11" t="n">
        <v>0</v>
      </c>
      <c r="E52" s="11" t="n">
        <v>1</v>
      </c>
      <c r="F52" s="11" t="n">
        <v>37</v>
      </c>
      <c r="G52" s="11" t="n">
        <v>9</v>
      </c>
      <c r="H52" s="11" t="n">
        <v>0</v>
      </c>
      <c r="I52" s="11" t="n">
        <v>0</v>
      </c>
      <c r="J52" s="11" t="n">
        <v>37</v>
      </c>
      <c r="K52" s="11" t="n">
        <v>9</v>
      </c>
      <c r="L52" s="11" t="n">
        <v>0</v>
      </c>
      <c r="M52" s="11" t="n">
        <v>0</v>
      </c>
      <c r="N52" s="11" t="n">
        <v>36</v>
      </c>
      <c r="O52" s="11" t="n">
        <v>9</v>
      </c>
      <c r="P52" s="11" t="n">
        <v>0</v>
      </c>
      <c r="Q52" s="11" t="n">
        <v>1</v>
      </c>
    </row>
    <row r="53" customFormat="false" ht="13.5" hidden="false" customHeight="true" outlineLevel="0" collapsed="false">
      <c r="A53" s="10" t="s">
        <v>59</v>
      </c>
      <c r="B53" s="11" t="n">
        <v>1546</v>
      </c>
      <c r="C53" s="11" t="n">
        <v>1481</v>
      </c>
      <c r="D53" s="11" t="n">
        <v>44</v>
      </c>
      <c r="E53" s="11" t="n">
        <v>46</v>
      </c>
      <c r="F53" s="11" t="n">
        <v>1571</v>
      </c>
      <c r="G53" s="11" t="n">
        <v>1505</v>
      </c>
      <c r="H53" s="11" t="n">
        <v>35</v>
      </c>
      <c r="I53" s="11" t="n">
        <v>18</v>
      </c>
      <c r="J53" s="11" t="n">
        <v>1595</v>
      </c>
      <c r="K53" s="11" t="n">
        <v>1531</v>
      </c>
      <c r="L53" s="11" t="n">
        <v>33</v>
      </c>
      <c r="M53" s="11" t="n">
        <v>19</v>
      </c>
      <c r="N53" s="11" t="n">
        <v>1625</v>
      </c>
      <c r="O53" s="11" t="n">
        <v>1561</v>
      </c>
      <c r="P53" s="11" t="n">
        <v>43</v>
      </c>
      <c r="Q53" s="11" t="n">
        <v>26</v>
      </c>
    </row>
    <row r="54" customFormat="false" ht="13.5" hidden="false" customHeight="true" outlineLevel="0" collapsed="false">
      <c r="A54" s="10" t="s">
        <v>60</v>
      </c>
      <c r="B54" s="11" t="n">
        <v>1339</v>
      </c>
      <c r="C54" s="11" t="n">
        <v>1020</v>
      </c>
      <c r="D54" s="11" t="n">
        <v>19</v>
      </c>
      <c r="E54" s="11" t="n">
        <v>40</v>
      </c>
      <c r="F54" s="11" t="n">
        <v>1370</v>
      </c>
      <c r="G54" s="11" t="n">
        <v>1057</v>
      </c>
      <c r="H54" s="11" t="n">
        <v>10</v>
      </c>
      <c r="I54" s="11" t="n">
        <v>11</v>
      </c>
      <c r="J54" s="11" t="n">
        <v>1406</v>
      </c>
      <c r="K54" s="11" t="n">
        <v>1094</v>
      </c>
      <c r="L54" s="11" t="n">
        <v>12</v>
      </c>
      <c r="M54" s="11" t="n">
        <v>10</v>
      </c>
      <c r="N54" s="11" t="n">
        <v>1449</v>
      </c>
      <c r="O54" s="11" t="n">
        <v>1147</v>
      </c>
      <c r="P54" s="11" t="n">
        <v>19</v>
      </c>
      <c r="Q54" s="11" t="n">
        <v>18</v>
      </c>
    </row>
    <row r="55" customFormat="false" ht="13.5" hidden="false" customHeight="true" outlineLevel="0" collapsed="false">
      <c r="A55" s="10" t="s">
        <v>61</v>
      </c>
      <c r="B55" s="11" t="n">
        <v>559</v>
      </c>
      <c r="C55" s="11" t="n">
        <v>511</v>
      </c>
      <c r="D55" s="11" t="n">
        <v>17</v>
      </c>
      <c r="E55" s="11" t="n">
        <v>17</v>
      </c>
      <c r="F55" s="11" t="n">
        <v>572</v>
      </c>
      <c r="G55" s="11" t="n">
        <v>527</v>
      </c>
      <c r="H55" s="11" t="n">
        <v>12</v>
      </c>
      <c r="I55" s="11" t="n">
        <v>11</v>
      </c>
      <c r="J55" s="11" t="n">
        <v>568</v>
      </c>
      <c r="K55" s="11" t="n">
        <v>525</v>
      </c>
      <c r="L55" s="11" t="n">
        <v>5</v>
      </c>
      <c r="M55" s="11" t="n">
        <v>11</v>
      </c>
      <c r="N55" s="11" t="n">
        <v>572</v>
      </c>
      <c r="O55" s="11" t="n">
        <v>528</v>
      </c>
      <c r="P55" s="11" t="n">
        <v>5</v>
      </c>
      <c r="Q55" s="11" t="n">
        <v>9</v>
      </c>
    </row>
    <row r="56" customFormat="false" ht="13.5" hidden="false" customHeight="true" outlineLevel="0" collapsed="false">
      <c r="A56" s="10" t="s">
        <v>62</v>
      </c>
      <c r="B56" s="11" t="n">
        <v>1295</v>
      </c>
      <c r="C56" s="11" t="n">
        <v>1117</v>
      </c>
      <c r="D56" s="11" t="n">
        <v>50</v>
      </c>
      <c r="E56" s="11" t="n">
        <v>42</v>
      </c>
      <c r="F56" s="11" t="n">
        <v>1319</v>
      </c>
      <c r="G56" s="11" t="n">
        <v>1141</v>
      </c>
      <c r="H56" s="11" t="n">
        <v>29</v>
      </c>
      <c r="I56" s="11" t="n">
        <v>19</v>
      </c>
      <c r="J56" s="11" t="n">
        <v>1328</v>
      </c>
      <c r="K56" s="11" t="n">
        <v>1150</v>
      </c>
      <c r="L56" s="11" t="n">
        <v>18</v>
      </c>
      <c r="M56" s="11" t="n">
        <v>18</v>
      </c>
      <c r="N56" s="11" t="n">
        <v>1336</v>
      </c>
      <c r="O56" s="11" t="n">
        <v>1161</v>
      </c>
      <c r="P56" s="11" t="n">
        <v>22</v>
      </c>
      <c r="Q56" s="11" t="n">
        <v>21</v>
      </c>
    </row>
    <row r="57" customFormat="false" ht="13.5" hidden="false" customHeight="true" outlineLevel="0" collapsed="false">
      <c r="A57" s="10" t="s">
        <v>63</v>
      </c>
      <c r="B57" s="11" t="n">
        <v>47</v>
      </c>
      <c r="C57" s="11" t="n">
        <v>37</v>
      </c>
      <c r="D57" s="11" t="n">
        <v>1</v>
      </c>
      <c r="E57" s="11" t="n">
        <v>0</v>
      </c>
      <c r="F57" s="11" t="n">
        <v>48</v>
      </c>
      <c r="G57" s="11" t="n">
        <v>37</v>
      </c>
      <c r="H57" s="11" t="n">
        <v>1</v>
      </c>
      <c r="I57" s="11" t="n">
        <v>0</v>
      </c>
      <c r="J57" s="11" t="n">
        <v>48</v>
      </c>
      <c r="K57" s="11" t="n">
        <v>37</v>
      </c>
      <c r="L57" s="11" t="n">
        <v>0</v>
      </c>
      <c r="M57" s="11" t="n">
        <v>0</v>
      </c>
      <c r="N57" s="11" t="n">
        <v>48</v>
      </c>
      <c r="O57" s="11" t="n">
        <v>37</v>
      </c>
      <c r="P57" s="11" t="n">
        <v>0</v>
      </c>
      <c r="Q57" s="11" t="n">
        <v>1</v>
      </c>
    </row>
    <row r="58" customFormat="false" ht="13.5" hidden="false" customHeight="true" outlineLevel="0" collapsed="false">
      <c r="A58" s="10" t="s">
        <v>64</v>
      </c>
      <c r="B58" s="11" t="n">
        <v>3068</v>
      </c>
      <c r="C58" s="11" t="n">
        <v>2666</v>
      </c>
      <c r="D58" s="11" t="n">
        <v>39</v>
      </c>
      <c r="E58" s="11" t="n">
        <v>77</v>
      </c>
      <c r="F58" s="11" t="n">
        <v>3101</v>
      </c>
      <c r="G58" s="11" t="n">
        <v>2702</v>
      </c>
      <c r="H58" s="11" t="n">
        <v>36</v>
      </c>
      <c r="I58" s="11" t="n">
        <v>37</v>
      </c>
      <c r="J58" s="11" t="n">
        <v>3130</v>
      </c>
      <c r="K58" s="11" t="n">
        <v>2736</v>
      </c>
      <c r="L58" s="11" t="n">
        <v>34</v>
      </c>
      <c r="M58" s="11" t="n">
        <v>34</v>
      </c>
      <c r="N58" s="11" t="n">
        <v>3162</v>
      </c>
      <c r="O58" s="11" t="n">
        <v>2774</v>
      </c>
      <c r="P58" s="11" t="n">
        <v>39</v>
      </c>
      <c r="Q58" s="11" t="n">
        <v>43</v>
      </c>
    </row>
    <row r="59" s="13" customFormat="true" ht="13.5" hidden="false" customHeight="true" outlineLevel="0" collapsed="false">
      <c r="A59" s="12" t="s">
        <v>65</v>
      </c>
      <c r="B59" s="11" t="n">
        <v>0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</row>
    <row r="60" s="13" customFormat="true" ht="13.5" hidden="false" customHeight="true" outlineLevel="0" collapsed="false">
      <c r="A60" s="12" t="s">
        <v>66</v>
      </c>
      <c r="B60" s="11" t="n">
        <v>445</v>
      </c>
      <c r="C60" s="11" t="n">
        <v>391</v>
      </c>
      <c r="D60" s="11" t="n">
        <v>7</v>
      </c>
      <c r="E60" s="11" t="n">
        <v>5</v>
      </c>
      <c r="F60" s="11" t="n">
        <v>450</v>
      </c>
      <c r="G60" s="11" t="n">
        <v>396</v>
      </c>
      <c r="H60" s="11" t="n">
        <v>4</v>
      </c>
      <c r="I60" s="11" t="n">
        <v>1</v>
      </c>
      <c r="J60" s="11" t="n">
        <v>450</v>
      </c>
      <c r="K60" s="11" t="n">
        <v>397</v>
      </c>
      <c r="L60" s="11" t="n">
        <v>7</v>
      </c>
      <c r="M60" s="11" t="n">
        <v>7</v>
      </c>
      <c r="N60" s="11" t="n">
        <v>454</v>
      </c>
      <c r="O60" s="11" t="n">
        <v>402</v>
      </c>
      <c r="P60" s="11" t="n">
        <v>3</v>
      </c>
      <c r="Q60" s="11" t="n">
        <v>5</v>
      </c>
    </row>
    <row r="61" s="13" customFormat="true" ht="13.5" hidden="false" customHeight="true" outlineLevel="0" collapsed="false">
      <c r="A61" s="12" t="s">
        <v>67</v>
      </c>
      <c r="B61" s="11" t="n">
        <v>696</v>
      </c>
      <c r="C61" s="11" t="n">
        <v>537</v>
      </c>
      <c r="D61" s="11" t="n">
        <v>1</v>
      </c>
      <c r="E61" s="11" t="n">
        <v>24</v>
      </c>
      <c r="F61" s="11" t="n">
        <v>711</v>
      </c>
      <c r="G61" s="11" t="n">
        <v>553</v>
      </c>
      <c r="H61" s="11" t="n">
        <v>1</v>
      </c>
      <c r="I61" s="11" t="n">
        <v>3</v>
      </c>
      <c r="J61" s="11" t="n">
        <v>718</v>
      </c>
      <c r="K61" s="11" t="n">
        <v>561</v>
      </c>
      <c r="L61" s="11" t="n">
        <v>2</v>
      </c>
      <c r="M61" s="11" t="n">
        <v>4</v>
      </c>
      <c r="N61" s="11" t="n">
        <v>717</v>
      </c>
      <c r="O61" s="11" t="n">
        <v>563</v>
      </c>
      <c r="P61" s="11" t="n">
        <v>1</v>
      </c>
      <c r="Q61" s="11" t="n">
        <v>6</v>
      </c>
    </row>
    <row r="62" customFormat="false" ht="13.5" hidden="false" customHeight="true" outlineLevel="0" collapsed="false">
      <c r="A62" s="10" t="s">
        <v>68</v>
      </c>
      <c r="B62" s="11" t="n">
        <v>107</v>
      </c>
      <c r="C62" s="11" t="n">
        <v>80</v>
      </c>
      <c r="D62" s="11" t="n">
        <v>1</v>
      </c>
      <c r="E62" s="11" t="n">
        <v>3</v>
      </c>
      <c r="F62" s="11" t="n">
        <v>107</v>
      </c>
      <c r="G62" s="11" t="n">
        <v>79</v>
      </c>
      <c r="H62" s="11" t="n">
        <v>0</v>
      </c>
      <c r="I62" s="11" t="n">
        <v>2</v>
      </c>
      <c r="J62" s="11" t="n">
        <v>108</v>
      </c>
      <c r="K62" s="11" t="n">
        <v>80</v>
      </c>
      <c r="L62" s="11" t="n">
        <v>0</v>
      </c>
      <c r="M62" s="11" t="n">
        <v>0</v>
      </c>
      <c r="N62" s="11" t="n">
        <v>107</v>
      </c>
      <c r="O62" s="11" t="n">
        <v>80</v>
      </c>
      <c r="P62" s="11" t="n">
        <v>0</v>
      </c>
      <c r="Q62" s="11" t="n">
        <v>1</v>
      </c>
    </row>
    <row r="63" customFormat="false" ht="13.5" hidden="false" customHeight="true" outlineLevel="0" collapsed="false">
      <c r="A63" s="10" t="s">
        <v>69</v>
      </c>
      <c r="B63" s="11" t="n">
        <v>5</v>
      </c>
      <c r="C63" s="11" t="n">
        <v>4</v>
      </c>
      <c r="D63" s="11" t="n">
        <v>0</v>
      </c>
      <c r="E63" s="11" t="n">
        <v>0</v>
      </c>
      <c r="F63" s="11" t="n">
        <v>5</v>
      </c>
      <c r="G63" s="11" t="n">
        <v>4</v>
      </c>
      <c r="H63" s="11" t="n">
        <v>0</v>
      </c>
      <c r="I63" s="11" t="n">
        <v>0</v>
      </c>
      <c r="J63" s="11" t="n">
        <v>5</v>
      </c>
      <c r="K63" s="11" t="n">
        <v>4</v>
      </c>
      <c r="L63" s="11" t="n">
        <v>0</v>
      </c>
      <c r="M63" s="11" t="n">
        <v>0</v>
      </c>
      <c r="N63" s="11" t="n">
        <v>4</v>
      </c>
      <c r="O63" s="11" t="n">
        <v>3</v>
      </c>
      <c r="P63" s="11" t="n">
        <v>0</v>
      </c>
      <c r="Q63" s="11" t="n">
        <v>1</v>
      </c>
    </row>
    <row r="64" customFormat="false" ht="13.5" hidden="false" customHeight="true" outlineLevel="0" collapsed="false">
      <c r="A64" s="10" t="s">
        <v>70</v>
      </c>
      <c r="B64" s="11" t="n">
        <v>1383</v>
      </c>
      <c r="C64" s="11" t="n">
        <v>1144</v>
      </c>
      <c r="D64" s="11" t="n">
        <v>28</v>
      </c>
      <c r="E64" s="11" t="n">
        <v>37</v>
      </c>
      <c r="F64" s="11" t="n">
        <v>1411</v>
      </c>
      <c r="G64" s="11" t="n">
        <v>1174</v>
      </c>
      <c r="H64" s="11" t="n">
        <v>32</v>
      </c>
      <c r="I64" s="11" t="n">
        <v>12</v>
      </c>
      <c r="J64" s="11" t="n">
        <v>1426</v>
      </c>
      <c r="K64" s="11" t="n">
        <v>1188</v>
      </c>
      <c r="L64" s="11" t="n">
        <v>17</v>
      </c>
      <c r="M64" s="11" t="n">
        <v>17</v>
      </c>
      <c r="N64" s="11" t="n">
        <v>1427</v>
      </c>
      <c r="O64" s="11" t="n">
        <v>1195</v>
      </c>
      <c r="P64" s="11" t="n">
        <v>17</v>
      </c>
      <c r="Q64" s="11" t="n">
        <v>26</v>
      </c>
    </row>
    <row r="65" customFormat="false" ht="13.5" hidden="false" customHeight="true" outlineLevel="0" collapsed="false">
      <c r="A65" s="10" t="s">
        <v>71</v>
      </c>
      <c r="B65" s="11" t="n">
        <v>3137</v>
      </c>
      <c r="C65" s="11" t="n">
        <v>3030</v>
      </c>
      <c r="D65" s="11" t="n">
        <v>29</v>
      </c>
      <c r="E65" s="11" t="n">
        <v>57</v>
      </c>
      <c r="F65" s="11" t="n">
        <v>3159</v>
      </c>
      <c r="G65" s="11" t="n">
        <v>3052</v>
      </c>
      <c r="H65" s="11" t="n">
        <v>36</v>
      </c>
      <c r="I65" s="11" t="n">
        <v>31</v>
      </c>
      <c r="J65" s="11" t="n">
        <v>3187</v>
      </c>
      <c r="K65" s="11" t="n">
        <v>3079</v>
      </c>
      <c r="L65" s="11" t="n">
        <v>41</v>
      </c>
      <c r="M65" s="11" t="n">
        <v>25</v>
      </c>
      <c r="N65" s="11" t="n">
        <v>3207</v>
      </c>
      <c r="O65" s="11" t="n">
        <v>3100</v>
      </c>
      <c r="P65" s="11" t="n">
        <v>34</v>
      </c>
      <c r="Q65" s="11" t="n">
        <v>35</v>
      </c>
    </row>
    <row r="66" s="13" customFormat="true" ht="13.5" hidden="false" customHeight="true" outlineLevel="0" collapsed="false">
      <c r="A66" s="12" t="s">
        <v>72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</row>
    <row r="67" customFormat="false" ht="13.5" hidden="false" customHeight="true" outlineLevel="0" collapsed="false">
      <c r="A67" s="12" t="s">
        <v>73</v>
      </c>
      <c r="B67" s="11" t="n">
        <v>7199</v>
      </c>
      <c r="C67" s="11" t="n">
        <v>184</v>
      </c>
      <c r="D67" s="11" t="n">
        <v>932</v>
      </c>
      <c r="E67" s="11" t="n">
        <v>118</v>
      </c>
      <c r="F67" s="11" t="n">
        <v>7315</v>
      </c>
      <c r="G67" s="11" t="n">
        <v>187</v>
      </c>
      <c r="H67" s="11" t="n">
        <v>688</v>
      </c>
      <c r="I67" s="11" t="n">
        <v>45</v>
      </c>
      <c r="J67" s="11" t="n">
        <v>7364</v>
      </c>
      <c r="K67" s="11" t="n">
        <v>214</v>
      </c>
      <c r="L67" s="11" t="n">
        <v>493</v>
      </c>
      <c r="M67" s="11" t="n">
        <v>27</v>
      </c>
      <c r="N67" s="11" t="n">
        <v>7468</v>
      </c>
      <c r="O67" s="11" t="n">
        <v>206</v>
      </c>
      <c r="P67" s="11" t="n">
        <v>652</v>
      </c>
      <c r="Q67" s="11" t="n">
        <v>77</v>
      </c>
    </row>
    <row r="68" customFormat="false" ht="13.5" hidden="false" customHeight="true" outlineLevel="0" collapsed="false">
      <c r="A68" s="10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</row>
    <row r="69" s="16" customFormat="true" ht="13.5" hidden="false" customHeight="true" outlineLevel="0" collapsed="false">
      <c r="A69" s="15" t="s">
        <v>74</v>
      </c>
      <c r="B69" s="11" t="n">
        <v>114628</v>
      </c>
      <c r="C69" s="11" t="n">
        <v>96073</v>
      </c>
      <c r="D69" s="11" t="n">
        <v>2729</v>
      </c>
      <c r="E69" s="11" t="n">
        <v>2640</v>
      </c>
      <c r="F69" s="11" t="n">
        <v>115493</v>
      </c>
      <c r="G69" s="11" t="n">
        <v>96843</v>
      </c>
      <c r="H69" s="11" t="n">
        <v>2164</v>
      </c>
      <c r="I69" s="11" t="n">
        <v>1305</v>
      </c>
      <c r="J69" s="11" t="n">
        <v>115897</v>
      </c>
      <c r="K69" s="11" t="n">
        <v>97260</v>
      </c>
      <c r="L69" s="11" t="n">
        <v>1552</v>
      </c>
      <c r="M69" s="11" t="n">
        <v>1149</v>
      </c>
      <c r="N69" s="11" t="n">
        <v>116122</v>
      </c>
      <c r="O69" s="11" t="n">
        <v>97447</v>
      </c>
      <c r="P69" s="11" t="n">
        <v>1839</v>
      </c>
      <c r="Q69" s="11" t="n">
        <v>1628</v>
      </c>
    </row>
    <row r="70" customFormat="false" ht="11.25" hidden="false" customHeight="fals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</row>
    <row r="72" customFormat="false" ht="11.25" hidden="false" customHeight="false" outlineLevel="0" collapsed="false">
      <c r="A72" s="13" t="s">
        <v>75</v>
      </c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28"/>
    <col collapsed="false" customWidth="true" hidden="false" outlineLevel="0" max="2" min="2" style="211" width="42.7"/>
    <col collapsed="false" customWidth="true" hidden="false" outlineLevel="0" max="3" min="3" style="211" width="17.42"/>
    <col collapsed="false" customWidth="true" hidden="false" outlineLevel="0" max="7" min="4" style="211" width="14.7"/>
    <col collapsed="false" customWidth="false" hidden="false" outlineLevel="0" max="257" min="8" style="211" width="9.14"/>
  </cols>
  <sheetData>
    <row r="1" s="213" customFormat="true" ht="12.75" hidden="false" customHeight="false" outlineLevel="0" collapsed="false">
      <c r="A1" s="212" t="s">
        <v>738</v>
      </c>
      <c r="B1" s="212"/>
    </row>
    <row r="2" s="213" customFormat="true" ht="12.75" hidden="false" customHeight="false" outlineLevel="0" collapsed="false">
      <c r="A2" s="212" t="s">
        <v>451</v>
      </c>
      <c r="B2" s="212"/>
      <c r="C2" s="212"/>
    </row>
    <row r="3" s="213" customFormat="true" ht="12.75" hidden="false" customHeight="false" outlineLevel="0" collapsed="false">
      <c r="A3" s="212"/>
      <c r="B3" s="212"/>
      <c r="C3" s="212"/>
    </row>
    <row r="4" s="213" customFormat="true" ht="12.75" hidden="false" customHeight="false" outlineLevel="0" collapsed="false">
      <c r="A4" s="212"/>
      <c r="B4" s="212"/>
    </row>
    <row r="5" s="20" customFormat="true" ht="12.75" hidden="false" customHeight="true" outlineLevel="0" collapsed="false">
      <c r="A5" s="214"/>
      <c r="B5" s="215"/>
      <c r="C5" s="216" t="s">
        <v>452</v>
      </c>
      <c r="D5" s="217"/>
      <c r="E5" s="217"/>
      <c r="F5" s="216" t="s">
        <v>453</v>
      </c>
      <c r="G5" s="216"/>
    </row>
    <row r="6" s="20" customFormat="true" ht="12" hidden="false" customHeight="false" outlineLevel="0" collapsed="false">
      <c r="A6" s="218"/>
      <c r="B6" s="219" t="s">
        <v>574</v>
      </c>
      <c r="C6" s="220" t="s">
        <v>74</v>
      </c>
      <c r="D6" s="221" t="s">
        <v>455</v>
      </c>
      <c r="E6" s="221"/>
      <c r="F6" s="221" t="s">
        <v>456</v>
      </c>
      <c r="G6" s="221"/>
    </row>
    <row r="7" s="20" customFormat="true" ht="12" hidden="false" customHeight="false" outlineLevel="0" collapsed="false">
      <c r="A7" s="218"/>
      <c r="B7" s="219"/>
      <c r="C7" s="220" t="s">
        <v>458</v>
      </c>
      <c r="D7" s="222"/>
      <c r="E7" s="222"/>
      <c r="F7" s="223"/>
      <c r="G7" s="216"/>
    </row>
    <row r="8" s="20" customFormat="true" ht="12.75" hidden="false" customHeight="true" outlineLevel="0" collapsed="false">
      <c r="A8" s="218"/>
      <c r="B8" s="219"/>
      <c r="C8" s="220" t="s">
        <v>460</v>
      </c>
      <c r="D8" s="222" t="s">
        <v>461</v>
      </c>
      <c r="E8" s="222" t="s">
        <v>462</v>
      </c>
      <c r="F8" s="222" t="s">
        <v>461</v>
      </c>
      <c r="G8" s="220" t="s">
        <v>462</v>
      </c>
    </row>
    <row r="9" s="227" customFormat="true" ht="12.75" hidden="false" customHeight="true" outlineLevel="0" collapsed="false">
      <c r="A9" s="224"/>
      <c r="B9" s="225"/>
      <c r="C9" s="221" t="s">
        <v>734</v>
      </c>
      <c r="D9" s="226"/>
      <c r="E9" s="226"/>
      <c r="F9" s="226"/>
      <c r="G9" s="221"/>
    </row>
    <row r="10" s="4" customFormat="true" ht="10.5" hidden="false" customHeight="true" outlineLevel="0" collapsed="false">
      <c r="A10" s="235"/>
      <c r="B10" s="236" t="s">
        <v>575</v>
      </c>
      <c r="C10" s="237" t="n">
        <v>14</v>
      </c>
      <c r="D10" s="238" t="n">
        <v>10</v>
      </c>
      <c r="E10" s="330" t="n">
        <v>71.4285714285714</v>
      </c>
      <c r="F10" s="238" t="n">
        <v>4</v>
      </c>
      <c r="G10" s="240" t="n">
        <v>28.5714285714286</v>
      </c>
      <c r="H10" s="0"/>
      <c r="I10" s="0"/>
    </row>
    <row r="11" s="4" customFormat="true" ht="10.5" hidden="false" customHeight="true" outlineLevel="0" collapsed="false">
      <c r="A11" s="235"/>
      <c r="B11" s="236" t="s">
        <v>576</v>
      </c>
      <c r="C11" s="237" t="n">
        <v>141</v>
      </c>
      <c r="D11" s="238" t="n">
        <v>87</v>
      </c>
      <c r="E11" s="330" t="n">
        <v>61.7021276595745</v>
      </c>
      <c r="F11" s="238" t="n">
        <v>54</v>
      </c>
      <c r="G11" s="240" t="n">
        <v>38.2978723404255</v>
      </c>
      <c r="H11" s="0"/>
      <c r="I11" s="0"/>
    </row>
    <row r="12" s="4" customFormat="true" ht="10.5" hidden="false" customHeight="true" outlineLevel="0" collapsed="false">
      <c r="A12" s="235"/>
      <c r="B12" s="236" t="s">
        <v>577</v>
      </c>
      <c r="C12" s="237" t="n">
        <v>43</v>
      </c>
      <c r="D12" s="238" t="n">
        <v>35</v>
      </c>
      <c r="E12" s="330" t="n">
        <v>81.3953488372093</v>
      </c>
      <c r="F12" s="238" t="n">
        <v>8</v>
      </c>
      <c r="G12" s="240" t="n">
        <v>18.6046511627907</v>
      </c>
      <c r="H12" s="0"/>
      <c r="I12" s="0"/>
    </row>
    <row r="13" s="4" customFormat="true" ht="10.5" hidden="false" customHeight="true" outlineLevel="0" collapsed="false">
      <c r="A13" s="235"/>
      <c r="B13" s="236" t="s">
        <v>578</v>
      </c>
      <c r="C13" s="237" t="n">
        <v>4</v>
      </c>
      <c r="D13" s="238" t="n">
        <v>2</v>
      </c>
      <c r="E13" s="330" t="n">
        <v>50</v>
      </c>
      <c r="F13" s="238" t="n">
        <v>2</v>
      </c>
      <c r="G13" s="240" t="n">
        <v>50</v>
      </c>
      <c r="H13" s="0"/>
      <c r="I13" s="0"/>
    </row>
    <row r="14" s="4" customFormat="true" ht="10.5" hidden="false" customHeight="true" outlineLevel="0" collapsed="false">
      <c r="A14" s="235"/>
      <c r="B14" s="236" t="s">
        <v>579</v>
      </c>
      <c r="C14" s="237" t="n">
        <v>39</v>
      </c>
      <c r="D14" s="238" t="n">
        <v>25</v>
      </c>
      <c r="E14" s="330" t="n">
        <v>64.1025641025641</v>
      </c>
      <c r="F14" s="238" t="n">
        <v>14</v>
      </c>
      <c r="G14" s="240" t="n">
        <v>35.8974358974359</v>
      </c>
      <c r="H14" s="0"/>
      <c r="I14" s="0"/>
    </row>
    <row r="15" s="4" customFormat="true" ht="10.5" hidden="false" customHeight="true" outlineLevel="0" collapsed="false">
      <c r="A15" s="235"/>
      <c r="B15" s="236" t="s">
        <v>580</v>
      </c>
      <c r="C15" s="237" t="n">
        <v>30</v>
      </c>
      <c r="D15" s="238" t="n">
        <v>16</v>
      </c>
      <c r="E15" s="330" t="n">
        <v>53.3333333333333</v>
      </c>
      <c r="F15" s="238" t="n">
        <v>14</v>
      </c>
      <c r="G15" s="240" t="n">
        <v>46.6666666666667</v>
      </c>
      <c r="H15" s="0"/>
      <c r="I15" s="0"/>
    </row>
    <row r="16" s="4" customFormat="true" ht="10.5" hidden="false" customHeight="true" outlineLevel="0" collapsed="false">
      <c r="A16" s="235"/>
      <c r="B16" s="236" t="s">
        <v>581</v>
      </c>
      <c r="C16" s="237" t="n">
        <v>192</v>
      </c>
      <c r="D16" s="238" t="n">
        <v>118</v>
      </c>
      <c r="E16" s="330" t="n">
        <v>61.4583333333333</v>
      </c>
      <c r="F16" s="238" t="n">
        <v>74</v>
      </c>
      <c r="G16" s="240" t="n">
        <v>38.5416666666667</v>
      </c>
      <c r="H16" s="0"/>
      <c r="I16" s="0"/>
    </row>
    <row r="17" s="4" customFormat="true" ht="10.5" hidden="false" customHeight="true" outlineLevel="0" collapsed="false">
      <c r="A17" s="235"/>
      <c r="B17" s="236" t="s">
        <v>582</v>
      </c>
      <c r="C17" s="237" t="n">
        <v>11</v>
      </c>
      <c r="D17" s="238" t="n">
        <v>8</v>
      </c>
      <c r="E17" s="330" t="n">
        <v>72.7272727272727</v>
      </c>
      <c r="F17" s="238" t="n">
        <v>3</v>
      </c>
      <c r="G17" s="240" t="n">
        <v>27.2727272727273</v>
      </c>
      <c r="H17" s="0"/>
      <c r="I17" s="0"/>
    </row>
    <row r="18" s="4" customFormat="true" ht="10.5" hidden="false" customHeight="true" outlineLevel="0" collapsed="false">
      <c r="A18" s="235"/>
      <c r="B18" s="236" t="s">
        <v>583</v>
      </c>
      <c r="C18" s="237" t="n">
        <v>48</v>
      </c>
      <c r="D18" s="238" t="n">
        <v>41</v>
      </c>
      <c r="E18" s="330" t="n">
        <v>85.4166666666667</v>
      </c>
      <c r="F18" s="238" t="n">
        <v>7</v>
      </c>
      <c r="G18" s="240" t="n">
        <v>14.5833333333333</v>
      </c>
      <c r="H18" s="0"/>
      <c r="I18" s="0"/>
    </row>
    <row r="19" s="4" customFormat="true" ht="10.5" hidden="false" customHeight="true" outlineLevel="0" collapsed="false">
      <c r="A19" s="235"/>
      <c r="B19" s="236" t="s">
        <v>584</v>
      </c>
      <c r="C19" s="237" t="n">
        <v>30</v>
      </c>
      <c r="D19" s="238" t="n">
        <v>11</v>
      </c>
      <c r="E19" s="330" t="n">
        <v>36.6666666666667</v>
      </c>
      <c r="F19" s="238" t="n">
        <v>19</v>
      </c>
      <c r="G19" s="240" t="n">
        <v>63.3333333333333</v>
      </c>
      <c r="H19" s="0"/>
      <c r="I19" s="0"/>
    </row>
    <row r="20" s="4" customFormat="true" ht="10.5" hidden="false" customHeight="true" outlineLevel="0" collapsed="false">
      <c r="A20" s="235"/>
      <c r="B20" s="236" t="s">
        <v>585</v>
      </c>
      <c r="C20" s="237" t="n">
        <v>1</v>
      </c>
      <c r="D20" s="238" t="n">
        <v>0</v>
      </c>
      <c r="E20" s="330" t="n">
        <v>0</v>
      </c>
      <c r="F20" s="238" t="n">
        <v>1</v>
      </c>
      <c r="G20" s="240" t="n">
        <v>100</v>
      </c>
      <c r="H20" s="0"/>
      <c r="I20" s="0"/>
    </row>
    <row r="21" s="4" customFormat="true" ht="10.5" hidden="false" customHeight="true" outlineLevel="0" collapsed="false">
      <c r="A21" s="235"/>
      <c r="B21" s="236" t="s">
        <v>586</v>
      </c>
      <c r="C21" s="237" t="n">
        <v>15</v>
      </c>
      <c r="D21" s="238" t="n">
        <v>14</v>
      </c>
      <c r="E21" s="330" t="n">
        <v>93.3333333333333</v>
      </c>
      <c r="F21" s="238" t="n">
        <v>1</v>
      </c>
      <c r="G21" s="240" t="n">
        <v>6.66666666666667</v>
      </c>
      <c r="H21" s="0"/>
      <c r="I21" s="0"/>
    </row>
    <row r="22" s="4" customFormat="true" ht="10.5" hidden="false" customHeight="true" outlineLevel="0" collapsed="false">
      <c r="A22" s="235"/>
      <c r="B22" s="236" t="s">
        <v>587</v>
      </c>
      <c r="C22" s="237" t="n">
        <v>86</v>
      </c>
      <c r="D22" s="238" t="n">
        <v>48</v>
      </c>
      <c r="E22" s="330" t="n">
        <v>55.8139534883721</v>
      </c>
      <c r="F22" s="238" t="n">
        <v>38</v>
      </c>
      <c r="G22" s="240" t="n">
        <v>44.1860465116279</v>
      </c>
      <c r="H22" s="0"/>
      <c r="I22" s="0"/>
    </row>
    <row r="23" s="4" customFormat="true" ht="10.5" hidden="false" customHeight="true" outlineLevel="0" collapsed="false">
      <c r="A23" s="235"/>
      <c r="B23" s="236" t="s">
        <v>588</v>
      </c>
      <c r="C23" s="237" t="n">
        <v>352</v>
      </c>
      <c r="D23" s="238" t="n">
        <v>200</v>
      </c>
      <c r="E23" s="330" t="n">
        <v>56.8181818181818</v>
      </c>
      <c r="F23" s="238" t="n">
        <v>152</v>
      </c>
      <c r="G23" s="240" t="n">
        <v>43.1818181818182</v>
      </c>
      <c r="H23" s="0"/>
      <c r="I23" s="0"/>
    </row>
    <row r="24" s="4" customFormat="true" ht="10.5" hidden="false" customHeight="true" outlineLevel="0" collapsed="false">
      <c r="A24" s="235"/>
      <c r="B24" s="236" t="s">
        <v>589</v>
      </c>
      <c r="C24" s="237" t="n">
        <v>4</v>
      </c>
      <c r="D24" s="238" t="n">
        <v>3</v>
      </c>
      <c r="E24" s="330" t="n">
        <v>75</v>
      </c>
      <c r="F24" s="238" t="n">
        <v>1</v>
      </c>
      <c r="G24" s="240" t="n">
        <v>25</v>
      </c>
      <c r="H24" s="0"/>
      <c r="I24" s="0"/>
    </row>
    <row r="25" s="4" customFormat="true" ht="10.5" hidden="false" customHeight="true" outlineLevel="0" collapsed="false">
      <c r="A25" s="235"/>
      <c r="B25" s="236" t="s">
        <v>590</v>
      </c>
      <c r="C25" s="237" t="n">
        <v>18</v>
      </c>
      <c r="D25" s="238" t="n">
        <v>12</v>
      </c>
      <c r="E25" s="330" t="n">
        <v>66.6666666666667</v>
      </c>
      <c r="F25" s="238" t="n">
        <v>6</v>
      </c>
      <c r="G25" s="240" t="n">
        <v>33.3333333333333</v>
      </c>
      <c r="H25" s="0"/>
      <c r="I25" s="0"/>
    </row>
    <row r="26" s="4" customFormat="true" ht="10.5" hidden="false" customHeight="true" outlineLevel="0" collapsed="false">
      <c r="A26" s="235"/>
      <c r="B26" s="236" t="s">
        <v>591</v>
      </c>
      <c r="C26" s="237" t="n">
        <v>41</v>
      </c>
      <c r="D26" s="238" t="n">
        <v>29</v>
      </c>
      <c r="E26" s="330" t="n">
        <v>70.7317073170732</v>
      </c>
      <c r="F26" s="238" t="n">
        <v>12</v>
      </c>
      <c r="G26" s="240" t="n">
        <v>29.2682926829268</v>
      </c>
      <c r="H26" s="0"/>
      <c r="I26" s="0"/>
    </row>
    <row r="27" s="4" customFormat="true" ht="10.5" hidden="false" customHeight="true" outlineLevel="0" collapsed="false">
      <c r="A27" s="235"/>
      <c r="B27" s="236" t="s">
        <v>592</v>
      </c>
      <c r="C27" s="237" t="n">
        <v>14</v>
      </c>
      <c r="D27" s="238" t="n">
        <v>9</v>
      </c>
      <c r="E27" s="330" t="n">
        <v>64.2857142857143</v>
      </c>
      <c r="F27" s="238" t="n">
        <v>5</v>
      </c>
      <c r="G27" s="240" t="n">
        <v>35.7142857142857</v>
      </c>
      <c r="H27" s="0"/>
      <c r="I27" s="0"/>
    </row>
    <row r="28" s="4" customFormat="true" ht="10.5" hidden="false" customHeight="true" outlineLevel="0" collapsed="false">
      <c r="A28" s="235"/>
      <c r="B28" s="236" t="s">
        <v>593</v>
      </c>
      <c r="C28" s="237" t="n">
        <v>11</v>
      </c>
      <c r="D28" s="238" t="n">
        <v>8</v>
      </c>
      <c r="E28" s="330" t="n">
        <v>72.7272727272727</v>
      </c>
      <c r="F28" s="238" t="n">
        <v>3</v>
      </c>
      <c r="G28" s="240" t="n">
        <v>27.2727272727273</v>
      </c>
      <c r="H28" s="0"/>
      <c r="I28" s="0"/>
    </row>
    <row r="29" s="4" customFormat="true" ht="10.5" hidden="false" customHeight="true" outlineLevel="0" collapsed="false">
      <c r="A29" s="235"/>
      <c r="B29" s="236" t="s">
        <v>594</v>
      </c>
      <c r="C29" s="237" t="n">
        <v>4</v>
      </c>
      <c r="D29" s="238" t="n">
        <v>2</v>
      </c>
      <c r="E29" s="330" t="n">
        <v>50</v>
      </c>
      <c r="F29" s="238" t="n">
        <v>2</v>
      </c>
      <c r="G29" s="240" t="n">
        <v>50</v>
      </c>
      <c r="H29" s="0"/>
      <c r="I29" s="0"/>
    </row>
    <row r="30" s="4" customFormat="true" ht="10.5" hidden="false" customHeight="true" outlineLevel="0" collapsed="false">
      <c r="A30" s="235"/>
      <c r="B30" s="236" t="s">
        <v>595</v>
      </c>
      <c r="C30" s="237" t="n">
        <v>65</v>
      </c>
      <c r="D30" s="238" t="n">
        <v>47</v>
      </c>
      <c r="E30" s="330" t="n">
        <v>72.3076923076923</v>
      </c>
      <c r="F30" s="238" t="n">
        <v>18</v>
      </c>
      <c r="G30" s="240" t="n">
        <v>27.6923076923077</v>
      </c>
      <c r="H30" s="0"/>
      <c r="I30" s="0"/>
    </row>
    <row r="31" s="4" customFormat="true" ht="10.5" hidden="false" customHeight="true" outlineLevel="0" collapsed="false">
      <c r="A31" s="235"/>
      <c r="B31" s="236" t="s">
        <v>596</v>
      </c>
      <c r="C31" s="237" t="n">
        <v>132</v>
      </c>
      <c r="D31" s="238" t="n">
        <v>94</v>
      </c>
      <c r="E31" s="330" t="n">
        <v>71.2121212121212</v>
      </c>
      <c r="F31" s="238" t="n">
        <v>38</v>
      </c>
      <c r="G31" s="240" t="n">
        <v>28.7878787878788</v>
      </c>
      <c r="H31" s="0"/>
      <c r="I31" s="0"/>
    </row>
    <row r="32" s="4" customFormat="true" ht="10.5" hidden="false" customHeight="true" outlineLevel="0" collapsed="false">
      <c r="A32" s="235"/>
      <c r="B32" s="236" t="s">
        <v>597</v>
      </c>
      <c r="C32" s="237" t="n">
        <v>1</v>
      </c>
      <c r="D32" s="238" t="n">
        <v>1</v>
      </c>
      <c r="E32" s="330" t="n">
        <v>100</v>
      </c>
      <c r="F32" s="238" t="n">
        <v>0</v>
      </c>
      <c r="G32" s="240" t="n">
        <v>0</v>
      </c>
      <c r="H32" s="0"/>
      <c r="I32" s="0"/>
    </row>
    <row r="33" s="4" customFormat="true" ht="10.5" hidden="false" customHeight="true" outlineLevel="0" collapsed="false">
      <c r="A33" s="235"/>
      <c r="B33" s="236" t="s">
        <v>598</v>
      </c>
      <c r="C33" s="237" t="n">
        <v>5</v>
      </c>
      <c r="D33" s="238" t="n">
        <v>5</v>
      </c>
      <c r="E33" s="330" t="n">
        <v>100</v>
      </c>
      <c r="F33" s="238" t="n">
        <v>0</v>
      </c>
      <c r="G33" s="240" t="n">
        <v>0</v>
      </c>
      <c r="H33" s="0"/>
      <c r="I33" s="0"/>
    </row>
    <row r="34" s="4" customFormat="true" ht="10.5" hidden="false" customHeight="true" outlineLevel="0" collapsed="false">
      <c r="A34" s="235"/>
      <c r="B34" s="236" t="s">
        <v>599</v>
      </c>
      <c r="C34" s="237" t="n">
        <v>205</v>
      </c>
      <c r="D34" s="238" t="n">
        <v>128</v>
      </c>
      <c r="E34" s="330" t="n">
        <v>62.4390243902439</v>
      </c>
      <c r="F34" s="238" t="n">
        <v>77</v>
      </c>
      <c r="G34" s="240" t="n">
        <v>37.5609756097561</v>
      </c>
      <c r="H34" s="0"/>
      <c r="I34" s="0"/>
    </row>
    <row r="35" s="4" customFormat="true" ht="10.5" hidden="false" customHeight="true" outlineLevel="0" collapsed="false">
      <c r="A35" s="235"/>
      <c r="B35" s="236" t="s">
        <v>600</v>
      </c>
      <c r="C35" s="237" t="n">
        <v>1</v>
      </c>
      <c r="D35" s="238" t="n">
        <v>0</v>
      </c>
      <c r="E35" s="330" t="n">
        <v>0</v>
      </c>
      <c r="F35" s="238" t="n">
        <v>1</v>
      </c>
      <c r="G35" s="240" t="n">
        <v>100</v>
      </c>
      <c r="H35" s="0"/>
      <c r="I35" s="0"/>
    </row>
    <row r="36" s="4" customFormat="true" ht="10.5" hidden="false" customHeight="true" outlineLevel="0" collapsed="false">
      <c r="A36" s="235"/>
      <c r="B36" s="236" t="s">
        <v>601</v>
      </c>
      <c r="C36" s="237" t="n">
        <v>3</v>
      </c>
      <c r="D36" s="238" t="n">
        <v>2</v>
      </c>
      <c r="E36" s="330" t="n">
        <v>66.6666666666667</v>
      </c>
      <c r="F36" s="238" t="n">
        <v>1</v>
      </c>
      <c r="G36" s="240" t="n">
        <v>33.3333333333333</v>
      </c>
      <c r="H36" s="0"/>
      <c r="I36" s="0"/>
    </row>
    <row r="37" s="4" customFormat="true" ht="10.5" hidden="false" customHeight="true" outlineLevel="0" collapsed="false">
      <c r="A37" s="235"/>
      <c r="B37" s="236" t="s">
        <v>602</v>
      </c>
      <c r="C37" s="237" t="n">
        <v>36</v>
      </c>
      <c r="D37" s="238" t="n">
        <v>24</v>
      </c>
      <c r="E37" s="330" t="n">
        <v>66.6666666666667</v>
      </c>
      <c r="F37" s="238" t="n">
        <v>12</v>
      </c>
      <c r="G37" s="240" t="n">
        <v>33.3333333333333</v>
      </c>
      <c r="H37" s="0"/>
      <c r="I37" s="0"/>
    </row>
    <row r="38" s="4" customFormat="true" ht="10.5" hidden="false" customHeight="true" outlineLevel="0" collapsed="false">
      <c r="A38" s="235"/>
      <c r="B38" s="236" t="s">
        <v>603</v>
      </c>
      <c r="C38" s="237" t="n">
        <v>11</v>
      </c>
      <c r="D38" s="238" t="n">
        <v>7</v>
      </c>
      <c r="E38" s="330" t="n">
        <v>63.6363636363636</v>
      </c>
      <c r="F38" s="238" t="n">
        <v>4</v>
      </c>
      <c r="G38" s="240" t="n">
        <v>36.3636363636364</v>
      </c>
      <c r="H38" s="0"/>
      <c r="I38" s="0"/>
    </row>
    <row r="39" s="4" customFormat="true" ht="10.5" hidden="false" customHeight="true" outlineLevel="0" collapsed="false">
      <c r="A39" s="235"/>
      <c r="B39" s="236" t="s">
        <v>604</v>
      </c>
      <c r="C39" s="237" t="n">
        <v>11</v>
      </c>
      <c r="D39" s="238" t="n">
        <v>4</v>
      </c>
      <c r="E39" s="330" t="n">
        <v>36.3636363636364</v>
      </c>
      <c r="F39" s="238" t="n">
        <v>7</v>
      </c>
      <c r="G39" s="240" t="n">
        <v>63.6363636363636</v>
      </c>
      <c r="H39" s="0"/>
      <c r="I39" s="0"/>
    </row>
    <row r="40" s="4" customFormat="true" ht="10.5" hidden="false" customHeight="true" outlineLevel="0" collapsed="false">
      <c r="A40" s="235"/>
      <c r="B40" s="236" t="s">
        <v>605</v>
      </c>
      <c r="C40" s="237" t="n">
        <v>58</v>
      </c>
      <c r="D40" s="238" t="n">
        <v>36</v>
      </c>
      <c r="E40" s="330" t="n">
        <v>62.0689655172414</v>
      </c>
      <c r="F40" s="238" t="n">
        <v>22</v>
      </c>
      <c r="G40" s="240" t="n">
        <v>37.9310344827586</v>
      </c>
      <c r="H40" s="0"/>
      <c r="I40" s="0"/>
    </row>
    <row r="41" s="4" customFormat="true" ht="10.5" hidden="false" customHeight="true" outlineLevel="0" collapsed="false">
      <c r="A41" s="235"/>
      <c r="B41" s="236" t="s">
        <v>606</v>
      </c>
      <c r="C41" s="237" t="n">
        <v>19</v>
      </c>
      <c r="D41" s="238" t="n">
        <v>11</v>
      </c>
      <c r="E41" s="330" t="n">
        <v>57.8947368421053</v>
      </c>
      <c r="F41" s="238" t="n">
        <v>8</v>
      </c>
      <c r="G41" s="240" t="n">
        <v>42.1052631578947</v>
      </c>
      <c r="H41" s="0"/>
      <c r="I41" s="0"/>
    </row>
    <row r="42" s="4" customFormat="true" ht="10.5" hidden="false" customHeight="true" outlineLevel="0" collapsed="false">
      <c r="A42" s="235"/>
      <c r="B42" s="236" t="s">
        <v>607</v>
      </c>
      <c r="C42" s="237" t="n">
        <v>1</v>
      </c>
      <c r="D42" s="238" t="n">
        <v>0</v>
      </c>
      <c r="E42" s="330" t="n">
        <v>0</v>
      </c>
      <c r="F42" s="238" t="n">
        <v>1</v>
      </c>
      <c r="G42" s="240" t="n">
        <v>100</v>
      </c>
      <c r="H42" s="0"/>
      <c r="I42" s="0"/>
    </row>
    <row r="43" s="4" customFormat="true" ht="10.5" hidden="false" customHeight="true" outlineLevel="0" collapsed="false">
      <c r="A43" s="235"/>
      <c r="B43" s="236" t="s">
        <v>608</v>
      </c>
      <c r="C43" s="237" t="n">
        <v>77</v>
      </c>
      <c r="D43" s="238" t="n">
        <v>54</v>
      </c>
      <c r="E43" s="330" t="n">
        <v>70.1298701298701</v>
      </c>
      <c r="F43" s="238" t="n">
        <v>23</v>
      </c>
      <c r="G43" s="240" t="n">
        <v>29.8701298701299</v>
      </c>
      <c r="H43" s="0"/>
      <c r="I43" s="0"/>
    </row>
    <row r="44" s="4" customFormat="true" ht="10.5" hidden="false" customHeight="true" outlineLevel="0" collapsed="false">
      <c r="A44" s="235"/>
      <c r="B44" s="236" t="s">
        <v>609</v>
      </c>
      <c r="C44" s="237" t="n">
        <v>9</v>
      </c>
      <c r="D44" s="238" t="n">
        <v>7</v>
      </c>
      <c r="E44" s="330" t="n">
        <v>77.7777777777778</v>
      </c>
      <c r="F44" s="238" t="n">
        <v>2</v>
      </c>
      <c r="G44" s="240" t="n">
        <v>22.2222222222222</v>
      </c>
      <c r="H44" s="0"/>
      <c r="I44" s="0"/>
    </row>
    <row r="45" s="4" customFormat="true" ht="10.5" hidden="false" customHeight="true" outlineLevel="0" collapsed="false">
      <c r="A45" s="235"/>
      <c r="B45" s="236" t="s">
        <v>610</v>
      </c>
      <c r="C45" s="237" t="n">
        <v>7</v>
      </c>
      <c r="D45" s="238" t="n">
        <v>4</v>
      </c>
      <c r="E45" s="330" t="n">
        <v>57.1428571428571</v>
      </c>
      <c r="F45" s="238" t="n">
        <v>3</v>
      </c>
      <c r="G45" s="240" t="n">
        <v>42.8571428571429</v>
      </c>
      <c r="H45" s="0"/>
      <c r="I45" s="0"/>
    </row>
    <row r="46" s="4" customFormat="true" ht="10.5" hidden="false" customHeight="true" outlineLevel="0" collapsed="false">
      <c r="A46" s="235"/>
      <c r="B46" s="236" t="s">
        <v>611</v>
      </c>
      <c r="C46" s="237" t="n">
        <v>292</v>
      </c>
      <c r="D46" s="238" t="n">
        <v>180</v>
      </c>
      <c r="E46" s="330" t="n">
        <v>61.6438356164384</v>
      </c>
      <c r="F46" s="238" t="n">
        <v>112</v>
      </c>
      <c r="G46" s="240" t="n">
        <v>38.3561643835616</v>
      </c>
      <c r="H46" s="0"/>
      <c r="I46" s="0"/>
    </row>
    <row r="47" s="4" customFormat="true" ht="10.5" hidden="false" customHeight="true" outlineLevel="0" collapsed="false">
      <c r="A47" s="235"/>
      <c r="B47" s="236" t="s">
        <v>612</v>
      </c>
      <c r="C47" s="237" t="n">
        <v>12</v>
      </c>
      <c r="D47" s="238" t="n">
        <v>11</v>
      </c>
      <c r="E47" s="330" t="n">
        <v>91.6666666666667</v>
      </c>
      <c r="F47" s="238" t="n">
        <v>1</v>
      </c>
      <c r="G47" s="240" t="n">
        <v>8.33333333333333</v>
      </c>
      <c r="H47" s="0"/>
      <c r="I47" s="0"/>
    </row>
    <row r="48" s="4" customFormat="true" ht="10.5" hidden="false" customHeight="true" outlineLevel="0" collapsed="false">
      <c r="A48" s="235"/>
      <c r="B48" s="236" t="s">
        <v>613</v>
      </c>
      <c r="C48" s="237" t="n">
        <v>54</v>
      </c>
      <c r="D48" s="238" t="n">
        <v>32</v>
      </c>
      <c r="E48" s="330" t="n">
        <v>59.2592592592593</v>
      </c>
      <c r="F48" s="238" t="n">
        <v>22</v>
      </c>
      <c r="G48" s="240" t="n">
        <v>40.7407407407407</v>
      </c>
      <c r="H48" s="0"/>
      <c r="I48" s="0"/>
    </row>
    <row r="49" s="4" customFormat="true" ht="10.5" hidden="false" customHeight="true" outlineLevel="0" collapsed="false">
      <c r="A49" s="235"/>
      <c r="B49" s="236" t="s">
        <v>614</v>
      </c>
      <c r="C49" s="237" t="n">
        <v>21</v>
      </c>
      <c r="D49" s="238" t="n">
        <v>16</v>
      </c>
      <c r="E49" s="330" t="n">
        <v>76.1904761904762</v>
      </c>
      <c r="F49" s="238" t="n">
        <v>5</v>
      </c>
      <c r="G49" s="240" t="n">
        <v>23.8095238095238</v>
      </c>
      <c r="H49" s="0"/>
      <c r="I49" s="0"/>
    </row>
    <row r="50" s="4" customFormat="true" ht="10.5" hidden="false" customHeight="true" outlineLevel="0" collapsed="false">
      <c r="A50" s="235"/>
      <c r="B50" s="236" t="s">
        <v>615</v>
      </c>
      <c r="C50" s="237" t="n">
        <v>13</v>
      </c>
      <c r="D50" s="238" t="n">
        <v>8</v>
      </c>
      <c r="E50" s="330" t="n">
        <v>61.5384615384615</v>
      </c>
      <c r="F50" s="238" t="n">
        <v>5</v>
      </c>
      <c r="G50" s="240" t="n">
        <v>38.4615384615385</v>
      </c>
      <c r="H50" s="0"/>
      <c r="I50" s="0"/>
    </row>
    <row r="51" s="4" customFormat="true" ht="10.5" hidden="false" customHeight="true" outlineLevel="0" collapsed="false">
      <c r="A51" s="235"/>
      <c r="B51" s="236" t="s">
        <v>616</v>
      </c>
      <c r="C51" s="237" t="n">
        <v>17</v>
      </c>
      <c r="D51" s="238" t="n">
        <v>12</v>
      </c>
      <c r="E51" s="330" t="n">
        <v>70.5882352941177</v>
      </c>
      <c r="F51" s="238" t="n">
        <v>5</v>
      </c>
      <c r="G51" s="240" t="n">
        <v>29.4117647058824</v>
      </c>
      <c r="H51" s="0"/>
      <c r="I51" s="0"/>
    </row>
    <row r="52" s="4" customFormat="true" ht="10.5" hidden="false" customHeight="true" outlineLevel="0" collapsed="false">
      <c r="A52" s="235"/>
      <c r="B52" s="236" t="s">
        <v>617</v>
      </c>
      <c r="C52" s="237" t="n">
        <v>21</v>
      </c>
      <c r="D52" s="238" t="n">
        <v>14</v>
      </c>
      <c r="E52" s="330" t="n">
        <v>66.6666666666667</v>
      </c>
      <c r="F52" s="238" t="n">
        <v>7</v>
      </c>
      <c r="G52" s="240" t="n">
        <v>33.3333333333333</v>
      </c>
      <c r="H52" s="0"/>
      <c r="I52" s="0"/>
    </row>
    <row r="53" s="4" customFormat="true" ht="10.5" hidden="false" customHeight="true" outlineLevel="0" collapsed="false">
      <c r="A53" s="235"/>
      <c r="B53" s="236" t="s">
        <v>618</v>
      </c>
      <c r="C53" s="237" t="n">
        <v>3</v>
      </c>
      <c r="D53" s="238" t="n">
        <v>0</v>
      </c>
      <c r="E53" s="330" t="n">
        <v>0</v>
      </c>
      <c r="F53" s="238" t="n">
        <v>3</v>
      </c>
      <c r="G53" s="240" t="n">
        <v>100</v>
      </c>
      <c r="H53" s="0"/>
      <c r="I53" s="0"/>
    </row>
    <row r="54" s="4" customFormat="true" ht="10.5" hidden="false" customHeight="true" outlineLevel="0" collapsed="false">
      <c r="A54" s="235"/>
      <c r="B54" s="236" t="s">
        <v>619</v>
      </c>
      <c r="C54" s="237" t="n">
        <v>5</v>
      </c>
      <c r="D54" s="238" t="n">
        <v>3</v>
      </c>
      <c r="E54" s="330" t="n">
        <v>60</v>
      </c>
      <c r="F54" s="238" t="n">
        <v>2</v>
      </c>
      <c r="G54" s="240" t="n">
        <v>40</v>
      </c>
      <c r="H54" s="0"/>
      <c r="I54" s="0"/>
    </row>
    <row r="55" s="4" customFormat="true" ht="10.5" hidden="false" customHeight="true" outlineLevel="0" collapsed="false">
      <c r="A55" s="235"/>
      <c r="B55" s="236" t="s">
        <v>620</v>
      </c>
      <c r="C55" s="237" t="n">
        <v>21</v>
      </c>
      <c r="D55" s="238" t="n">
        <v>10</v>
      </c>
      <c r="E55" s="330" t="n">
        <v>47.6190476190476</v>
      </c>
      <c r="F55" s="238" t="n">
        <v>11</v>
      </c>
      <c r="G55" s="240" t="n">
        <v>52.3809523809524</v>
      </c>
      <c r="H55" s="0"/>
      <c r="I55" s="0"/>
    </row>
    <row r="56" s="4" customFormat="true" ht="10.5" hidden="false" customHeight="true" outlineLevel="0" collapsed="false">
      <c r="A56" s="235"/>
      <c r="B56" s="236" t="s">
        <v>621</v>
      </c>
      <c r="C56" s="237" t="n">
        <v>11</v>
      </c>
      <c r="D56" s="238" t="n">
        <v>10</v>
      </c>
      <c r="E56" s="330" t="n">
        <v>90.9090909090909</v>
      </c>
      <c r="F56" s="238" t="n">
        <v>1</v>
      </c>
      <c r="G56" s="240" t="n">
        <v>9.09090909090909</v>
      </c>
      <c r="H56" s="0"/>
      <c r="I56" s="0"/>
    </row>
    <row r="57" s="4" customFormat="true" ht="10.5" hidden="false" customHeight="true" outlineLevel="0" collapsed="false">
      <c r="A57" s="235"/>
      <c r="B57" s="236" t="s">
        <v>622</v>
      </c>
      <c r="C57" s="237" t="n">
        <v>4</v>
      </c>
      <c r="D57" s="238" t="n">
        <v>4</v>
      </c>
      <c r="E57" s="330" t="n">
        <v>100</v>
      </c>
      <c r="F57" s="238" t="n">
        <v>0</v>
      </c>
      <c r="G57" s="240" t="n">
        <v>0</v>
      </c>
      <c r="H57" s="0"/>
      <c r="I57" s="0"/>
    </row>
    <row r="58" s="4" customFormat="true" ht="10.5" hidden="false" customHeight="true" outlineLevel="0" collapsed="false">
      <c r="A58" s="235"/>
      <c r="B58" s="236" t="s">
        <v>623</v>
      </c>
      <c r="C58" s="237" t="n">
        <v>3</v>
      </c>
      <c r="D58" s="238" t="n">
        <v>1</v>
      </c>
      <c r="E58" s="330" t="n">
        <v>33.3333333333333</v>
      </c>
      <c r="F58" s="238" t="n">
        <v>2</v>
      </c>
      <c r="G58" s="240" t="n">
        <v>66.6666666666667</v>
      </c>
      <c r="H58" s="0"/>
      <c r="I58" s="0"/>
    </row>
    <row r="59" s="4" customFormat="true" ht="10.5" hidden="false" customHeight="true" outlineLevel="0" collapsed="false">
      <c r="A59" s="235"/>
      <c r="B59" s="236" t="s">
        <v>624</v>
      </c>
      <c r="C59" s="237" t="n">
        <v>219</v>
      </c>
      <c r="D59" s="238" t="n">
        <v>141</v>
      </c>
      <c r="E59" s="330" t="n">
        <v>64.3835616438356</v>
      </c>
      <c r="F59" s="238" t="n">
        <v>78</v>
      </c>
      <c r="G59" s="240" t="n">
        <v>35.6164383561644</v>
      </c>
      <c r="H59" s="0"/>
      <c r="I59" s="0"/>
    </row>
    <row r="60" s="4" customFormat="true" ht="10.5" hidden="false" customHeight="true" outlineLevel="0" collapsed="false">
      <c r="A60" s="235"/>
      <c r="B60" s="236" t="s">
        <v>625</v>
      </c>
      <c r="C60" s="237" t="n">
        <v>8</v>
      </c>
      <c r="D60" s="238" t="n">
        <v>4</v>
      </c>
      <c r="E60" s="330" t="n">
        <v>50</v>
      </c>
      <c r="F60" s="238" t="n">
        <v>4</v>
      </c>
      <c r="G60" s="240" t="n">
        <v>50</v>
      </c>
      <c r="H60" s="0"/>
      <c r="I60" s="0"/>
    </row>
    <row r="61" s="4" customFormat="true" ht="10.5" hidden="false" customHeight="true" outlineLevel="0" collapsed="false">
      <c r="A61" s="235"/>
      <c r="B61" s="236" t="s">
        <v>626</v>
      </c>
      <c r="C61" s="237" t="n">
        <v>75</v>
      </c>
      <c r="D61" s="238" t="n">
        <v>48</v>
      </c>
      <c r="E61" s="330" t="n">
        <v>64</v>
      </c>
      <c r="F61" s="238" t="n">
        <v>27</v>
      </c>
      <c r="G61" s="240" t="n">
        <v>36</v>
      </c>
      <c r="H61" s="0"/>
      <c r="I61" s="0"/>
    </row>
    <row r="62" s="4" customFormat="true" ht="10.5" hidden="false" customHeight="true" outlineLevel="0" collapsed="false">
      <c r="A62" s="235"/>
      <c r="B62" s="236" t="s">
        <v>627</v>
      </c>
      <c r="C62" s="237" t="n">
        <v>3</v>
      </c>
      <c r="D62" s="238" t="n">
        <v>2</v>
      </c>
      <c r="E62" s="330" t="n">
        <v>66.6666666666667</v>
      </c>
      <c r="F62" s="238" t="n">
        <v>1</v>
      </c>
      <c r="G62" s="240" t="n">
        <v>33.3333333333333</v>
      </c>
      <c r="H62" s="0"/>
      <c r="I62" s="0"/>
    </row>
    <row r="63" s="4" customFormat="true" ht="10.5" hidden="false" customHeight="true" outlineLevel="0" collapsed="false">
      <c r="A63" s="235"/>
      <c r="B63" s="236" t="s">
        <v>628</v>
      </c>
      <c r="C63" s="237" t="n">
        <v>8</v>
      </c>
      <c r="D63" s="238" t="n">
        <v>6</v>
      </c>
      <c r="E63" s="330" t="n">
        <v>75</v>
      </c>
      <c r="F63" s="238" t="n">
        <v>2</v>
      </c>
      <c r="G63" s="240" t="n">
        <v>25</v>
      </c>
      <c r="H63" s="0"/>
      <c r="I63" s="0"/>
    </row>
    <row r="64" s="4" customFormat="true" ht="10.5" hidden="false" customHeight="true" outlineLevel="0" collapsed="false">
      <c r="A64" s="235"/>
      <c r="B64" s="236" t="s">
        <v>629</v>
      </c>
      <c r="C64" s="237" t="n">
        <v>33</v>
      </c>
      <c r="D64" s="238" t="n">
        <v>26</v>
      </c>
      <c r="E64" s="330" t="n">
        <v>78.7878787878788</v>
      </c>
      <c r="F64" s="238" t="n">
        <v>7</v>
      </c>
      <c r="G64" s="240" t="n">
        <v>21.2121212121212</v>
      </c>
      <c r="H64" s="0"/>
      <c r="I64" s="0"/>
    </row>
    <row r="65" s="4" customFormat="true" ht="10.5" hidden="false" customHeight="true" outlineLevel="0" collapsed="false">
      <c r="A65" s="235"/>
      <c r="B65" s="236" t="s">
        <v>630</v>
      </c>
      <c r="C65" s="237" t="n">
        <v>65</v>
      </c>
      <c r="D65" s="238" t="n">
        <v>39</v>
      </c>
      <c r="E65" s="330" t="n">
        <v>60</v>
      </c>
      <c r="F65" s="238" t="n">
        <v>26</v>
      </c>
      <c r="G65" s="240" t="n">
        <v>40</v>
      </c>
      <c r="H65" s="0"/>
      <c r="I65" s="0"/>
    </row>
    <row r="66" s="4" customFormat="true" ht="10.5" hidden="false" customHeight="true" outlineLevel="0" collapsed="false">
      <c r="A66" s="235"/>
      <c r="B66" s="236" t="s">
        <v>631</v>
      </c>
      <c r="C66" s="237" t="n">
        <v>7</v>
      </c>
      <c r="D66" s="238" t="n">
        <v>5</v>
      </c>
      <c r="E66" s="330" t="n">
        <v>71.4285714285714</v>
      </c>
      <c r="F66" s="238" t="n">
        <v>2</v>
      </c>
      <c r="G66" s="240" t="n">
        <v>28.5714285714286</v>
      </c>
      <c r="H66" s="0"/>
      <c r="I66" s="0"/>
    </row>
    <row r="67" s="4" customFormat="true" ht="10.5" hidden="false" customHeight="true" outlineLevel="0" collapsed="false">
      <c r="A67" s="235"/>
      <c r="B67" s="236" t="s">
        <v>632</v>
      </c>
      <c r="C67" s="237" t="n">
        <v>6</v>
      </c>
      <c r="D67" s="238" t="n">
        <v>3</v>
      </c>
      <c r="E67" s="330" t="n">
        <v>50</v>
      </c>
      <c r="F67" s="238" t="n">
        <v>3</v>
      </c>
      <c r="G67" s="240" t="n">
        <v>50</v>
      </c>
      <c r="H67" s="0"/>
      <c r="I67" s="0"/>
    </row>
    <row r="68" s="4" customFormat="true" ht="10.5" hidden="false" customHeight="true" outlineLevel="0" collapsed="false">
      <c r="A68" s="235"/>
      <c r="B68" s="236" t="s">
        <v>633</v>
      </c>
      <c r="C68" s="237" t="n">
        <v>8</v>
      </c>
      <c r="D68" s="238" t="n">
        <v>5</v>
      </c>
      <c r="E68" s="330" t="n">
        <v>62.5</v>
      </c>
      <c r="F68" s="238" t="n">
        <v>3</v>
      </c>
      <c r="G68" s="240" t="n">
        <v>37.5</v>
      </c>
      <c r="H68" s="0"/>
      <c r="I68" s="0"/>
    </row>
    <row r="69" s="4" customFormat="true" ht="10.5" hidden="false" customHeight="true" outlineLevel="0" collapsed="false">
      <c r="A69" s="235"/>
      <c r="B69" s="236" t="s">
        <v>634</v>
      </c>
      <c r="C69" s="237" t="n">
        <v>7</v>
      </c>
      <c r="D69" s="238" t="n">
        <v>5</v>
      </c>
      <c r="E69" s="330" t="n">
        <v>71.4285714285714</v>
      </c>
      <c r="F69" s="238" t="n">
        <v>2</v>
      </c>
      <c r="G69" s="240" t="n">
        <v>28.5714285714286</v>
      </c>
      <c r="H69" s="0"/>
      <c r="I69" s="0"/>
    </row>
    <row r="70" s="4" customFormat="true" ht="10.5" hidden="false" customHeight="true" outlineLevel="0" collapsed="false">
      <c r="A70" s="235"/>
      <c r="B70" s="236" t="s">
        <v>635</v>
      </c>
      <c r="C70" s="237" t="n">
        <v>9</v>
      </c>
      <c r="D70" s="238" t="n">
        <v>5</v>
      </c>
      <c r="E70" s="330" t="n">
        <v>55.5555555555556</v>
      </c>
      <c r="F70" s="238" t="n">
        <v>4</v>
      </c>
      <c r="G70" s="240" t="n">
        <v>44.4444444444444</v>
      </c>
      <c r="H70" s="0"/>
      <c r="I70" s="0"/>
    </row>
    <row r="71" s="4" customFormat="true" ht="10.5" hidden="false" customHeight="true" outlineLevel="0" collapsed="false">
      <c r="A71" s="235"/>
      <c r="B71" s="236" t="s">
        <v>636</v>
      </c>
      <c r="C71" s="237" t="n">
        <v>6</v>
      </c>
      <c r="D71" s="238" t="n">
        <v>6</v>
      </c>
      <c r="E71" s="330" t="n">
        <v>100</v>
      </c>
      <c r="F71" s="238" t="n">
        <v>0</v>
      </c>
      <c r="G71" s="240" t="n">
        <v>0</v>
      </c>
      <c r="H71" s="0"/>
      <c r="I71" s="0"/>
    </row>
    <row r="72" s="4" customFormat="true" ht="10.5" hidden="false" customHeight="true" outlineLevel="0" collapsed="false">
      <c r="A72" s="235"/>
      <c r="B72" s="236" t="s">
        <v>637</v>
      </c>
      <c r="C72" s="237" t="n">
        <v>5</v>
      </c>
      <c r="D72" s="238" t="n">
        <v>4</v>
      </c>
      <c r="E72" s="330" t="n">
        <v>80</v>
      </c>
      <c r="F72" s="238" t="n">
        <v>1</v>
      </c>
      <c r="G72" s="240" t="n">
        <v>20</v>
      </c>
      <c r="H72" s="0"/>
      <c r="I72" s="0"/>
    </row>
    <row r="73" s="4" customFormat="true" ht="10.5" hidden="false" customHeight="true" outlineLevel="0" collapsed="false">
      <c r="A73" s="235"/>
      <c r="B73" s="236" t="s">
        <v>638</v>
      </c>
      <c r="C73" s="237" t="n">
        <v>5</v>
      </c>
      <c r="D73" s="238" t="n">
        <v>3</v>
      </c>
      <c r="E73" s="330" t="n">
        <v>60</v>
      </c>
      <c r="F73" s="238" t="n">
        <v>2</v>
      </c>
      <c r="G73" s="240" t="n">
        <v>40</v>
      </c>
      <c r="H73" s="0"/>
      <c r="I73" s="0"/>
    </row>
    <row r="74" s="4" customFormat="true" ht="10.5" hidden="false" customHeight="true" outlineLevel="0" collapsed="false">
      <c r="A74" s="235"/>
      <c r="B74" s="236" t="s">
        <v>639</v>
      </c>
      <c r="C74" s="237" t="n">
        <v>3</v>
      </c>
      <c r="D74" s="238" t="n">
        <v>3</v>
      </c>
      <c r="E74" s="330" t="n">
        <v>100</v>
      </c>
      <c r="F74" s="238" t="n">
        <v>0</v>
      </c>
      <c r="G74" s="240" t="n">
        <v>0</v>
      </c>
      <c r="H74" s="0"/>
      <c r="I74" s="0"/>
    </row>
    <row r="75" s="4" customFormat="true" ht="10.5" hidden="false" customHeight="true" outlineLevel="0" collapsed="false">
      <c r="A75" s="235"/>
      <c r="B75" s="236" t="s">
        <v>640</v>
      </c>
      <c r="C75" s="237" t="n">
        <v>37</v>
      </c>
      <c r="D75" s="238" t="n">
        <v>20</v>
      </c>
      <c r="E75" s="330" t="n">
        <v>54.0540540540541</v>
      </c>
      <c r="F75" s="238" t="n">
        <v>17</v>
      </c>
      <c r="G75" s="240" t="n">
        <v>45.945945945946</v>
      </c>
      <c r="H75" s="0"/>
      <c r="I75" s="0"/>
    </row>
    <row r="76" s="4" customFormat="true" ht="10.5" hidden="false" customHeight="true" outlineLevel="0" collapsed="false">
      <c r="A76" s="235"/>
      <c r="B76" s="236" t="s">
        <v>641</v>
      </c>
      <c r="C76" s="237" t="n">
        <v>108</v>
      </c>
      <c r="D76" s="238" t="n">
        <v>59</v>
      </c>
      <c r="E76" s="330" t="n">
        <v>54.6296296296296</v>
      </c>
      <c r="F76" s="238" t="n">
        <v>49</v>
      </c>
      <c r="G76" s="240" t="n">
        <v>45.3703703703704</v>
      </c>
      <c r="H76" s="0"/>
      <c r="I76" s="0"/>
    </row>
    <row r="77" s="4" customFormat="true" ht="10.5" hidden="false" customHeight="true" outlineLevel="0" collapsed="false">
      <c r="A77" s="235"/>
      <c r="B77" s="236" t="s">
        <v>642</v>
      </c>
      <c r="C77" s="237" t="n">
        <v>13</v>
      </c>
      <c r="D77" s="238" t="n">
        <v>10</v>
      </c>
      <c r="E77" s="330" t="n">
        <v>76.9230769230769</v>
      </c>
      <c r="F77" s="238" t="n">
        <v>3</v>
      </c>
      <c r="G77" s="240" t="n">
        <v>23.0769230769231</v>
      </c>
      <c r="H77" s="0"/>
      <c r="I77" s="0"/>
    </row>
    <row r="78" s="4" customFormat="true" ht="10.5" hidden="false" customHeight="true" outlineLevel="0" collapsed="false">
      <c r="A78" s="235"/>
      <c r="B78" s="236" t="s">
        <v>643</v>
      </c>
      <c r="C78" s="237" t="n">
        <v>5</v>
      </c>
      <c r="D78" s="238" t="n">
        <v>3</v>
      </c>
      <c r="E78" s="330" t="n">
        <v>60</v>
      </c>
      <c r="F78" s="238" t="n">
        <v>2</v>
      </c>
      <c r="G78" s="240" t="n">
        <v>40</v>
      </c>
      <c r="H78" s="0"/>
      <c r="I78" s="0"/>
    </row>
    <row r="79" s="4" customFormat="true" ht="10.5" hidden="false" customHeight="true" outlineLevel="0" collapsed="false">
      <c r="A79" s="235"/>
      <c r="B79" s="236" t="s">
        <v>644</v>
      </c>
      <c r="C79" s="237" t="n">
        <v>8</v>
      </c>
      <c r="D79" s="238" t="n">
        <v>6</v>
      </c>
      <c r="E79" s="330" t="n">
        <v>75</v>
      </c>
      <c r="F79" s="238" t="n">
        <v>2</v>
      </c>
      <c r="G79" s="240" t="n">
        <v>25</v>
      </c>
      <c r="H79" s="0"/>
      <c r="I79" s="0"/>
    </row>
    <row r="80" s="4" customFormat="true" ht="10.5" hidden="false" customHeight="true" outlineLevel="0" collapsed="false">
      <c r="A80" s="235"/>
      <c r="B80" s="236" t="s">
        <v>645</v>
      </c>
      <c r="C80" s="237" t="n">
        <v>17</v>
      </c>
      <c r="D80" s="238" t="n">
        <v>13</v>
      </c>
      <c r="E80" s="330" t="n">
        <v>76.4705882352941</v>
      </c>
      <c r="F80" s="238" t="n">
        <v>4</v>
      </c>
      <c r="G80" s="240" t="n">
        <v>23.5294117647059</v>
      </c>
      <c r="H80" s="0"/>
      <c r="I80" s="0"/>
    </row>
    <row r="81" s="4" customFormat="true" ht="10.5" hidden="false" customHeight="true" outlineLevel="0" collapsed="false">
      <c r="A81" s="235"/>
      <c r="B81" s="236" t="s">
        <v>646</v>
      </c>
      <c r="C81" s="237" t="n">
        <v>43</v>
      </c>
      <c r="D81" s="238" t="n">
        <v>29</v>
      </c>
      <c r="E81" s="330" t="n">
        <v>67.4418604651163</v>
      </c>
      <c r="F81" s="238" t="n">
        <v>14</v>
      </c>
      <c r="G81" s="240" t="n">
        <v>32.5581395348837</v>
      </c>
      <c r="H81" s="0"/>
      <c r="I81" s="0"/>
    </row>
    <row r="82" s="4" customFormat="true" ht="10.5" hidden="false" customHeight="true" outlineLevel="0" collapsed="false">
      <c r="A82" s="235"/>
      <c r="B82" s="236" t="s">
        <v>647</v>
      </c>
      <c r="C82" s="237" t="n">
        <v>81</v>
      </c>
      <c r="D82" s="238" t="n">
        <v>60</v>
      </c>
      <c r="E82" s="330" t="n">
        <v>74.0740740740741</v>
      </c>
      <c r="F82" s="238" t="n">
        <v>21</v>
      </c>
      <c r="G82" s="240" t="n">
        <v>25.9259259259259</v>
      </c>
      <c r="H82" s="0"/>
      <c r="I82" s="0"/>
    </row>
    <row r="83" s="4" customFormat="true" ht="10.5" hidden="false" customHeight="true" outlineLevel="0" collapsed="false">
      <c r="A83" s="235"/>
      <c r="B83" s="236" t="s">
        <v>648</v>
      </c>
      <c r="C83" s="237" t="n">
        <v>5</v>
      </c>
      <c r="D83" s="238" t="n">
        <v>4</v>
      </c>
      <c r="E83" s="330" t="n">
        <v>80</v>
      </c>
      <c r="F83" s="238" t="n">
        <v>1</v>
      </c>
      <c r="G83" s="240" t="n">
        <v>20</v>
      </c>
      <c r="H83" s="0"/>
      <c r="I83" s="0"/>
    </row>
    <row r="84" s="4" customFormat="true" ht="10.5" hidden="false" customHeight="true" outlineLevel="0" collapsed="false">
      <c r="A84" s="235"/>
      <c r="B84" s="236" t="s">
        <v>649</v>
      </c>
      <c r="C84" s="237" t="n">
        <v>3</v>
      </c>
      <c r="D84" s="238" t="n">
        <v>2</v>
      </c>
      <c r="E84" s="330" t="n">
        <v>66.6666666666667</v>
      </c>
      <c r="F84" s="238" t="n">
        <v>1</v>
      </c>
      <c r="G84" s="240" t="n">
        <v>33.3333333333333</v>
      </c>
      <c r="H84" s="0"/>
      <c r="I84" s="0"/>
    </row>
    <row r="85" s="4" customFormat="true" ht="10.5" hidden="false" customHeight="true" outlineLevel="0" collapsed="false">
      <c r="A85" s="235"/>
      <c r="B85" s="236" t="s">
        <v>650</v>
      </c>
      <c r="C85" s="237" t="n">
        <v>45</v>
      </c>
      <c r="D85" s="238" t="n">
        <v>32</v>
      </c>
      <c r="E85" s="330" t="n">
        <v>71.1111111111111</v>
      </c>
      <c r="F85" s="238" t="n">
        <v>13</v>
      </c>
      <c r="G85" s="240" t="n">
        <v>28.8888888888889</v>
      </c>
      <c r="H85" s="0"/>
      <c r="I85" s="0"/>
    </row>
    <row r="86" s="4" customFormat="true" ht="10.5" hidden="false" customHeight="true" outlineLevel="0" collapsed="false">
      <c r="A86" s="235"/>
      <c r="B86" s="236" t="s">
        <v>651</v>
      </c>
      <c r="C86" s="237" t="n">
        <v>1</v>
      </c>
      <c r="D86" s="238" t="n">
        <v>0</v>
      </c>
      <c r="E86" s="330" t="n">
        <v>0</v>
      </c>
      <c r="F86" s="238" t="n">
        <v>1</v>
      </c>
      <c r="G86" s="240" t="n">
        <v>100</v>
      </c>
      <c r="H86" s="0"/>
      <c r="I86" s="0"/>
    </row>
    <row r="87" s="4" customFormat="true" ht="10.5" hidden="false" customHeight="true" outlineLevel="0" collapsed="false">
      <c r="A87" s="235"/>
      <c r="B87" s="236" t="s">
        <v>652</v>
      </c>
      <c r="C87" s="237" t="n">
        <v>294</v>
      </c>
      <c r="D87" s="238" t="n">
        <v>174</v>
      </c>
      <c r="E87" s="330" t="n">
        <v>59.1836734693878</v>
      </c>
      <c r="F87" s="238" t="n">
        <v>120</v>
      </c>
      <c r="G87" s="240" t="n">
        <v>40.8163265306122</v>
      </c>
      <c r="H87" s="0"/>
      <c r="I87" s="0"/>
    </row>
    <row r="88" s="4" customFormat="true" ht="10.5" hidden="false" customHeight="true" outlineLevel="0" collapsed="false">
      <c r="A88" s="235"/>
      <c r="B88" s="236" t="s">
        <v>653</v>
      </c>
      <c r="C88" s="237" t="n">
        <v>136</v>
      </c>
      <c r="D88" s="238" t="n">
        <v>91</v>
      </c>
      <c r="E88" s="330" t="n">
        <v>66.9117647058824</v>
      </c>
      <c r="F88" s="238" t="n">
        <v>45</v>
      </c>
      <c r="G88" s="240" t="n">
        <v>33.0882352941176</v>
      </c>
      <c r="H88" s="0"/>
      <c r="I88" s="0"/>
    </row>
    <row r="89" s="4" customFormat="true" ht="10.5" hidden="false" customHeight="true" outlineLevel="0" collapsed="false">
      <c r="A89" s="235"/>
      <c r="B89" s="236" t="s">
        <v>654</v>
      </c>
      <c r="C89" s="237" t="n">
        <v>12</v>
      </c>
      <c r="D89" s="238" t="n">
        <v>9</v>
      </c>
      <c r="E89" s="330" t="n">
        <v>75</v>
      </c>
      <c r="F89" s="238" t="n">
        <v>3</v>
      </c>
      <c r="G89" s="240" t="n">
        <v>25</v>
      </c>
      <c r="H89" s="0"/>
      <c r="I89" s="0"/>
    </row>
    <row r="90" s="4" customFormat="true" ht="10.5" hidden="false" customHeight="true" outlineLevel="0" collapsed="false">
      <c r="A90" s="235"/>
      <c r="B90" s="236" t="s">
        <v>655</v>
      </c>
      <c r="C90" s="237" t="n">
        <v>22</v>
      </c>
      <c r="D90" s="238" t="n">
        <v>19</v>
      </c>
      <c r="E90" s="330" t="n">
        <v>86.3636363636364</v>
      </c>
      <c r="F90" s="238" t="n">
        <v>3</v>
      </c>
      <c r="G90" s="240" t="n">
        <v>13.6363636363636</v>
      </c>
      <c r="H90" s="0"/>
      <c r="I90" s="0"/>
    </row>
    <row r="91" s="4" customFormat="true" ht="10.5" hidden="false" customHeight="true" outlineLevel="0" collapsed="false">
      <c r="A91" s="235"/>
      <c r="B91" s="236" t="s">
        <v>656</v>
      </c>
      <c r="C91" s="237" t="n">
        <v>23</v>
      </c>
      <c r="D91" s="238" t="n">
        <v>12</v>
      </c>
      <c r="E91" s="330" t="n">
        <v>52.1739130434783</v>
      </c>
      <c r="F91" s="238" t="n">
        <v>11</v>
      </c>
      <c r="G91" s="240" t="n">
        <v>47.8260869565217</v>
      </c>
      <c r="H91" s="0"/>
      <c r="I91" s="0"/>
    </row>
    <row r="92" s="4" customFormat="true" ht="10.5" hidden="false" customHeight="true" outlineLevel="0" collapsed="false">
      <c r="A92" s="235"/>
      <c r="B92" s="236" t="s">
        <v>657</v>
      </c>
      <c r="C92" s="237" t="n">
        <v>28</v>
      </c>
      <c r="D92" s="238" t="n">
        <v>17</v>
      </c>
      <c r="E92" s="330" t="n">
        <v>60.7142857142857</v>
      </c>
      <c r="F92" s="238" t="n">
        <v>11</v>
      </c>
      <c r="G92" s="240" t="n">
        <v>39.2857142857143</v>
      </c>
      <c r="H92" s="0"/>
      <c r="I92" s="0"/>
    </row>
    <row r="93" s="4" customFormat="true" ht="10.5" hidden="false" customHeight="true" outlineLevel="0" collapsed="false">
      <c r="A93" s="235"/>
      <c r="B93" s="236" t="s">
        <v>658</v>
      </c>
      <c r="C93" s="237" t="n">
        <v>10</v>
      </c>
      <c r="D93" s="238" t="n">
        <v>8</v>
      </c>
      <c r="E93" s="330" t="n">
        <v>80</v>
      </c>
      <c r="F93" s="238" t="n">
        <v>2</v>
      </c>
      <c r="G93" s="240" t="n">
        <v>20</v>
      </c>
      <c r="H93" s="0"/>
      <c r="I93" s="0"/>
    </row>
    <row r="94" s="4" customFormat="true" ht="10.5" hidden="false" customHeight="true" outlineLevel="0" collapsed="false">
      <c r="A94" s="235"/>
      <c r="B94" s="236" t="s">
        <v>659</v>
      </c>
      <c r="C94" s="237" t="n">
        <v>8</v>
      </c>
      <c r="D94" s="238" t="n">
        <v>5</v>
      </c>
      <c r="E94" s="330" t="n">
        <v>62.5</v>
      </c>
      <c r="F94" s="238" t="n">
        <v>3</v>
      </c>
      <c r="G94" s="240" t="n">
        <v>37.5</v>
      </c>
      <c r="H94" s="0"/>
      <c r="I94" s="0"/>
    </row>
    <row r="95" s="4" customFormat="true" ht="10.5" hidden="false" customHeight="true" outlineLevel="0" collapsed="false">
      <c r="A95" s="235"/>
      <c r="B95" s="236" t="s">
        <v>660</v>
      </c>
      <c r="C95" s="237" t="n">
        <v>11</v>
      </c>
      <c r="D95" s="238" t="n">
        <v>8</v>
      </c>
      <c r="E95" s="330" t="n">
        <v>72.7272727272727</v>
      </c>
      <c r="F95" s="238" t="n">
        <v>3</v>
      </c>
      <c r="G95" s="240" t="n">
        <v>27.2727272727273</v>
      </c>
      <c r="H95" s="0"/>
      <c r="I95" s="0"/>
    </row>
    <row r="96" s="4" customFormat="true" ht="10.5" hidden="false" customHeight="true" outlineLevel="0" collapsed="false">
      <c r="A96" s="235"/>
      <c r="B96" s="236" t="s">
        <v>661</v>
      </c>
      <c r="C96" s="237" t="n">
        <v>49</v>
      </c>
      <c r="D96" s="238" t="n">
        <v>22</v>
      </c>
      <c r="E96" s="330" t="n">
        <v>44.8979591836735</v>
      </c>
      <c r="F96" s="238" t="n">
        <v>27</v>
      </c>
      <c r="G96" s="240" t="n">
        <v>55.1020408163265</v>
      </c>
      <c r="H96" s="0"/>
      <c r="I96" s="0"/>
    </row>
    <row r="97" s="4" customFormat="true" ht="10.5" hidden="false" customHeight="true" outlineLevel="0" collapsed="false">
      <c r="A97" s="235"/>
      <c r="B97" s="236" t="s">
        <v>662</v>
      </c>
      <c r="C97" s="237" t="n">
        <v>204</v>
      </c>
      <c r="D97" s="238" t="n">
        <v>112</v>
      </c>
      <c r="E97" s="330" t="n">
        <v>54.9019607843137</v>
      </c>
      <c r="F97" s="238" t="n">
        <v>92</v>
      </c>
      <c r="G97" s="240" t="n">
        <v>45.0980392156863</v>
      </c>
      <c r="H97" s="0"/>
      <c r="I97" s="0"/>
    </row>
    <row r="98" s="4" customFormat="true" ht="10.5" hidden="false" customHeight="true" outlineLevel="0" collapsed="false">
      <c r="A98" s="235"/>
      <c r="B98" s="236" t="s">
        <v>663</v>
      </c>
      <c r="C98" s="237" t="n">
        <v>28</v>
      </c>
      <c r="D98" s="238" t="n">
        <v>16</v>
      </c>
      <c r="E98" s="330" t="n">
        <v>57.1428571428571</v>
      </c>
      <c r="F98" s="238" t="n">
        <v>12</v>
      </c>
      <c r="G98" s="240" t="n">
        <v>42.8571428571429</v>
      </c>
      <c r="H98" s="0"/>
      <c r="I98" s="0"/>
    </row>
    <row r="99" s="4" customFormat="true" ht="10.5" hidden="false" customHeight="true" outlineLevel="0" collapsed="false">
      <c r="A99" s="235"/>
      <c r="B99" s="236" t="s">
        <v>664</v>
      </c>
      <c r="C99" s="237" t="n">
        <v>41</v>
      </c>
      <c r="D99" s="238" t="n">
        <v>26</v>
      </c>
      <c r="E99" s="330" t="n">
        <v>63.4146341463415</v>
      </c>
      <c r="F99" s="238" t="n">
        <v>15</v>
      </c>
      <c r="G99" s="240" t="n">
        <v>36.5853658536585</v>
      </c>
      <c r="H99" s="0"/>
      <c r="I99" s="0"/>
    </row>
    <row r="100" s="4" customFormat="true" ht="10.5" hidden="false" customHeight="true" outlineLevel="0" collapsed="false">
      <c r="A100" s="235"/>
      <c r="B100" s="236" t="s">
        <v>665</v>
      </c>
      <c r="C100" s="237" t="n">
        <v>17</v>
      </c>
      <c r="D100" s="238" t="n">
        <v>9</v>
      </c>
      <c r="E100" s="330" t="n">
        <v>52.9411764705882</v>
      </c>
      <c r="F100" s="238" t="n">
        <v>8</v>
      </c>
      <c r="G100" s="240" t="n">
        <v>47.0588235294118</v>
      </c>
      <c r="H100" s="0"/>
      <c r="I100" s="0"/>
    </row>
    <row r="101" s="4" customFormat="true" ht="10.5" hidden="false" customHeight="true" outlineLevel="0" collapsed="false">
      <c r="A101" s="235"/>
      <c r="B101" s="236" t="s">
        <v>666</v>
      </c>
      <c r="C101" s="237" t="n">
        <v>9</v>
      </c>
      <c r="D101" s="238" t="n">
        <v>6</v>
      </c>
      <c r="E101" s="330" t="n">
        <v>66.6666666666667</v>
      </c>
      <c r="F101" s="238" t="n">
        <v>3</v>
      </c>
      <c r="G101" s="240" t="n">
        <v>33.3333333333333</v>
      </c>
      <c r="H101" s="0"/>
      <c r="I101" s="0"/>
    </row>
    <row r="102" s="4" customFormat="true" ht="10.5" hidden="false" customHeight="true" outlineLevel="0" collapsed="false">
      <c r="A102" s="235"/>
      <c r="B102" s="236" t="s">
        <v>667</v>
      </c>
      <c r="C102" s="237" t="n">
        <v>3</v>
      </c>
      <c r="D102" s="238" t="n">
        <v>3</v>
      </c>
      <c r="E102" s="330" t="n">
        <v>100</v>
      </c>
      <c r="F102" s="238" t="n">
        <v>0</v>
      </c>
      <c r="G102" s="240" t="n">
        <v>0</v>
      </c>
      <c r="H102" s="0"/>
      <c r="I102" s="0"/>
    </row>
    <row r="103" s="4" customFormat="true" ht="10.5" hidden="false" customHeight="true" outlineLevel="0" collapsed="false">
      <c r="A103" s="235"/>
      <c r="B103" s="236" t="s">
        <v>668</v>
      </c>
      <c r="C103" s="237" t="n">
        <v>7</v>
      </c>
      <c r="D103" s="238" t="n">
        <v>3</v>
      </c>
      <c r="E103" s="330" t="n">
        <v>42.8571428571429</v>
      </c>
      <c r="F103" s="238" t="n">
        <v>4</v>
      </c>
      <c r="G103" s="240" t="n">
        <v>57.1428571428571</v>
      </c>
      <c r="H103" s="0"/>
      <c r="I103" s="0"/>
    </row>
    <row r="104" s="4" customFormat="true" ht="10.5" hidden="false" customHeight="true" outlineLevel="0" collapsed="false">
      <c r="A104" s="235"/>
      <c r="B104" s="236" t="s">
        <v>669</v>
      </c>
      <c r="C104" s="237" t="n">
        <v>8</v>
      </c>
      <c r="D104" s="238" t="n">
        <v>4</v>
      </c>
      <c r="E104" s="330" t="n">
        <v>50</v>
      </c>
      <c r="F104" s="238" t="n">
        <v>4</v>
      </c>
      <c r="G104" s="240" t="n">
        <v>50</v>
      </c>
      <c r="H104" s="0"/>
      <c r="I104" s="0"/>
    </row>
    <row r="105" s="4" customFormat="true" ht="10.5" hidden="false" customHeight="true" outlineLevel="0" collapsed="false">
      <c r="A105" s="235"/>
      <c r="B105" s="236" t="s">
        <v>670</v>
      </c>
      <c r="C105" s="237" t="n">
        <v>11</v>
      </c>
      <c r="D105" s="238" t="n">
        <v>7</v>
      </c>
      <c r="E105" s="330" t="n">
        <v>63.6363636363636</v>
      </c>
      <c r="F105" s="238" t="n">
        <v>4</v>
      </c>
      <c r="G105" s="240" t="n">
        <v>36.3636363636364</v>
      </c>
      <c r="H105" s="0"/>
      <c r="I105" s="0"/>
    </row>
    <row r="106" s="4" customFormat="true" ht="10.5" hidden="false" customHeight="true" outlineLevel="0" collapsed="false">
      <c r="A106" s="235"/>
      <c r="B106" s="236" t="s">
        <v>671</v>
      </c>
      <c r="C106" s="237" t="n">
        <v>43</v>
      </c>
      <c r="D106" s="238" t="n">
        <v>29</v>
      </c>
      <c r="E106" s="330" t="n">
        <v>67.4418604651163</v>
      </c>
      <c r="F106" s="238" t="n">
        <v>14</v>
      </c>
      <c r="G106" s="240" t="n">
        <v>32.5581395348837</v>
      </c>
      <c r="H106" s="0"/>
      <c r="I106" s="0"/>
    </row>
    <row r="107" s="4" customFormat="true" ht="10.5" hidden="false" customHeight="true" outlineLevel="0" collapsed="false">
      <c r="A107" s="235"/>
      <c r="B107" s="236" t="s">
        <v>672</v>
      </c>
      <c r="C107" s="237" t="n">
        <v>28</v>
      </c>
      <c r="D107" s="238" t="n">
        <v>15</v>
      </c>
      <c r="E107" s="330" t="n">
        <v>53.5714285714286</v>
      </c>
      <c r="F107" s="238" t="n">
        <v>13</v>
      </c>
      <c r="G107" s="240" t="n">
        <v>46.4285714285714</v>
      </c>
      <c r="H107" s="0"/>
      <c r="I107" s="0"/>
    </row>
    <row r="108" s="4" customFormat="true" ht="10.5" hidden="false" customHeight="true" outlineLevel="0" collapsed="false">
      <c r="A108" s="235"/>
      <c r="B108" s="236" t="s">
        <v>673</v>
      </c>
      <c r="C108" s="237" t="n">
        <v>178</v>
      </c>
      <c r="D108" s="238" t="n">
        <v>90</v>
      </c>
      <c r="E108" s="330" t="n">
        <v>50.561797752809</v>
      </c>
      <c r="F108" s="238" t="n">
        <v>88</v>
      </c>
      <c r="G108" s="240" t="n">
        <v>49.438202247191</v>
      </c>
      <c r="H108" s="0"/>
      <c r="I108" s="0"/>
    </row>
    <row r="109" s="4" customFormat="true" ht="10.5" hidden="false" customHeight="true" outlineLevel="0" collapsed="false">
      <c r="A109" s="235"/>
      <c r="B109" s="236" t="s">
        <v>674</v>
      </c>
      <c r="C109" s="237" t="n">
        <v>31</v>
      </c>
      <c r="D109" s="238" t="n">
        <v>20</v>
      </c>
      <c r="E109" s="330" t="n">
        <v>64.5161290322581</v>
      </c>
      <c r="F109" s="238" t="n">
        <v>11</v>
      </c>
      <c r="G109" s="240" t="n">
        <v>35.4838709677419</v>
      </c>
      <c r="H109" s="0"/>
      <c r="I109" s="0"/>
    </row>
    <row r="110" s="4" customFormat="true" ht="10.5" hidden="false" customHeight="true" outlineLevel="0" collapsed="false">
      <c r="A110" s="235"/>
      <c r="B110" s="236" t="s">
        <v>675</v>
      </c>
      <c r="C110" s="237" t="n">
        <v>14</v>
      </c>
      <c r="D110" s="238" t="n">
        <v>11</v>
      </c>
      <c r="E110" s="330" t="n">
        <v>78.5714285714286</v>
      </c>
      <c r="F110" s="238" t="n">
        <v>3</v>
      </c>
      <c r="G110" s="240" t="n">
        <v>21.4285714285714</v>
      </c>
      <c r="H110" s="0"/>
      <c r="I110" s="0"/>
    </row>
    <row r="111" s="4" customFormat="true" ht="10.5" hidden="false" customHeight="true" outlineLevel="0" collapsed="false">
      <c r="A111" s="235"/>
      <c r="B111" s="236" t="s">
        <v>676</v>
      </c>
      <c r="C111" s="237" t="n">
        <v>8</v>
      </c>
      <c r="D111" s="238" t="n">
        <v>6</v>
      </c>
      <c r="E111" s="330" t="n">
        <v>75</v>
      </c>
      <c r="F111" s="238" t="n">
        <v>2</v>
      </c>
      <c r="G111" s="240" t="n">
        <v>25</v>
      </c>
      <c r="H111" s="0"/>
      <c r="I111" s="0"/>
    </row>
    <row r="112" s="4" customFormat="true" ht="10.5" hidden="false" customHeight="true" outlineLevel="0" collapsed="false">
      <c r="A112" s="235"/>
      <c r="B112" s="236" t="s">
        <v>677</v>
      </c>
      <c r="C112" s="237" t="n">
        <v>2</v>
      </c>
      <c r="D112" s="238" t="n">
        <v>1</v>
      </c>
      <c r="E112" s="330" t="n">
        <v>50</v>
      </c>
      <c r="F112" s="238" t="n">
        <v>1</v>
      </c>
      <c r="G112" s="240" t="n">
        <v>50</v>
      </c>
      <c r="H112" s="0"/>
      <c r="I112" s="0"/>
    </row>
    <row r="113" s="4" customFormat="true" ht="10.5" hidden="false" customHeight="true" outlineLevel="0" collapsed="false">
      <c r="A113" s="235"/>
      <c r="B113" s="236" t="s">
        <v>678</v>
      </c>
      <c r="C113" s="237" t="n">
        <v>19</v>
      </c>
      <c r="D113" s="238" t="n">
        <v>12</v>
      </c>
      <c r="E113" s="330" t="n">
        <v>63.1578947368421</v>
      </c>
      <c r="F113" s="238" t="n">
        <v>7</v>
      </c>
      <c r="G113" s="240" t="n">
        <v>36.8421052631579</v>
      </c>
      <c r="H113" s="0"/>
      <c r="I113" s="0"/>
    </row>
    <row r="114" s="4" customFormat="true" ht="10.5" hidden="false" customHeight="true" outlineLevel="0" collapsed="false">
      <c r="A114" s="235"/>
      <c r="B114" s="236" t="s">
        <v>679</v>
      </c>
      <c r="C114" s="237" t="n">
        <v>6</v>
      </c>
      <c r="D114" s="238" t="n">
        <v>6</v>
      </c>
      <c r="E114" s="330" t="n">
        <v>100</v>
      </c>
      <c r="F114" s="238" t="n">
        <v>0</v>
      </c>
      <c r="G114" s="240" t="n">
        <v>0</v>
      </c>
      <c r="H114" s="0"/>
      <c r="I114" s="0"/>
    </row>
    <row r="115" s="4" customFormat="true" ht="10.5" hidden="false" customHeight="true" outlineLevel="0" collapsed="false">
      <c r="A115" s="235"/>
      <c r="B115" s="236" t="s">
        <v>680</v>
      </c>
      <c r="C115" s="237" t="n">
        <v>40</v>
      </c>
      <c r="D115" s="238" t="n">
        <v>24</v>
      </c>
      <c r="E115" s="330" t="n">
        <v>60</v>
      </c>
      <c r="F115" s="238" t="n">
        <v>16</v>
      </c>
      <c r="G115" s="240" t="n">
        <v>40</v>
      </c>
      <c r="H115" s="0"/>
      <c r="I115" s="0"/>
    </row>
    <row r="116" s="4" customFormat="true" ht="10.5" hidden="false" customHeight="true" outlineLevel="0" collapsed="false">
      <c r="A116" s="235"/>
      <c r="B116" s="236" t="s">
        <v>681</v>
      </c>
      <c r="C116" s="237" t="n">
        <v>12</v>
      </c>
      <c r="D116" s="238" t="n">
        <v>8</v>
      </c>
      <c r="E116" s="330" t="n">
        <v>66.6666666666667</v>
      </c>
      <c r="F116" s="238" t="n">
        <v>4</v>
      </c>
      <c r="G116" s="240" t="n">
        <v>33.3333333333333</v>
      </c>
      <c r="H116" s="0"/>
      <c r="I116" s="0"/>
    </row>
    <row r="117" s="4" customFormat="true" ht="10.5" hidden="false" customHeight="true" outlineLevel="0" collapsed="false">
      <c r="A117" s="235"/>
      <c r="B117" s="236" t="s">
        <v>682</v>
      </c>
      <c r="C117" s="237" t="n">
        <v>39</v>
      </c>
      <c r="D117" s="238" t="n">
        <v>25</v>
      </c>
      <c r="E117" s="330" t="n">
        <v>64.1025641025641</v>
      </c>
      <c r="F117" s="238" t="n">
        <v>14</v>
      </c>
      <c r="G117" s="240" t="n">
        <v>35.8974358974359</v>
      </c>
      <c r="H117" s="0"/>
      <c r="I117" s="0"/>
    </row>
    <row r="118" s="4" customFormat="true" ht="10.5" hidden="false" customHeight="true" outlineLevel="0" collapsed="false">
      <c r="A118" s="235"/>
      <c r="B118" s="236" t="s">
        <v>683</v>
      </c>
      <c r="C118" s="237" t="n">
        <v>6</v>
      </c>
      <c r="D118" s="238" t="n">
        <v>3</v>
      </c>
      <c r="E118" s="330" t="n">
        <v>50</v>
      </c>
      <c r="F118" s="238" t="n">
        <v>3</v>
      </c>
      <c r="G118" s="240" t="n">
        <v>50</v>
      </c>
      <c r="H118" s="0"/>
      <c r="I118" s="0"/>
    </row>
    <row r="119" s="4" customFormat="true" ht="10.5" hidden="false" customHeight="true" outlineLevel="0" collapsed="false">
      <c r="A119" s="235"/>
      <c r="B119" s="236" t="s">
        <v>684</v>
      </c>
      <c r="C119" s="237" t="n">
        <v>3</v>
      </c>
      <c r="D119" s="238" t="n">
        <v>3</v>
      </c>
      <c r="E119" s="330" t="n">
        <v>100</v>
      </c>
      <c r="F119" s="238" t="n">
        <v>0</v>
      </c>
      <c r="G119" s="240" t="n">
        <v>0</v>
      </c>
      <c r="H119" s="0"/>
      <c r="I119" s="0"/>
    </row>
    <row r="120" s="4" customFormat="true" ht="10.5" hidden="false" customHeight="true" outlineLevel="0" collapsed="false">
      <c r="A120" s="235"/>
      <c r="B120" s="236" t="s">
        <v>685</v>
      </c>
      <c r="C120" s="237" t="n">
        <v>6</v>
      </c>
      <c r="D120" s="238" t="n">
        <v>6</v>
      </c>
      <c r="E120" s="330" t="n">
        <v>100</v>
      </c>
      <c r="F120" s="238" t="n">
        <v>0</v>
      </c>
      <c r="G120" s="240" t="n">
        <v>0</v>
      </c>
      <c r="H120" s="0"/>
      <c r="I120" s="0"/>
    </row>
    <row r="121" s="4" customFormat="true" ht="10.5" hidden="false" customHeight="true" outlineLevel="0" collapsed="false">
      <c r="A121" s="235"/>
      <c r="B121" s="236" t="s">
        <v>686</v>
      </c>
      <c r="C121" s="237" t="n">
        <v>7</v>
      </c>
      <c r="D121" s="238" t="n">
        <v>5</v>
      </c>
      <c r="E121" s="330" t="n">
        <v>71.4285714285714</v>
      </c>
      <c r="F121" s="238" t="n">
        <v>2</v>
      </c>
      <c r="G121" s="240" t="n">
        <v>28.5714285714286</v>
      </c>
      <c r="H121" s="0"/>
      <c r="I121" s="0"/>
    </row>
    <row r="122" s="4" customFormat="true" ht="10.5" hidden="false" customHeight="true" outlineLevel="0" collapsed="false">
      <c r="A122" s="235"/>
      <c r="B122" s="236" t="s">
        <v>687</v>
      </c>
      <c r="C122" s="237" t="n">
        <v>0</v>
      </c>
      <c r="D122" s="238" t="n">
        <v>0</v>
      </c>
      <c r="E122" s="330" t="s">
        <v>474</v>
      </c>
      <c r="F122" s="238" t="n">
        <v>0</v>
      </c>
      <c r="G122" s="240" t="s">
        <v>474</v>
      </c>
      <c r="H122" s="0"/>
      <c r="I122" s="0"/>
    </row>
    <row r="123" s="4" customFormat="true" ht="10.5" hidden="false" customHeight="true" outlineLevel="0" collapsed="false">
      <c r="A123" s="235"/>
      <c r="B123" s="236" t="s">
        <v>688</v>
      </c>
      <c r="C123" s="237" t="n">
        <v>90</v>
      </c>
      <c r="D123" s="238" t="n">
        <v>48</v>
      </c>
      <c r="E123" s="330" t="n">
        <v>53.3333333333333</v>
      </c>
      <c r="F123" s="238" t="n">
        <v>42</v>
      </c>
      <c r="G123" s="240" t="n">
        <v>46.6666666666667</v>
      </c>
      <c r="H123" s="0"/>
      <c r="I123" s="0"/>
    </row>
    <row r="124" s="4" customFormat="true" ht="10.5" hidden="false" customHeight="true" outlineLevel="0" collapsed="false">
      <c r="A124" s="235"/>
      <c r="B124" s="236" t="s">
        <v>689</v>
      </c>
      <c r="C124" s="237" t="n">
        <v>13</v>
      </c>
      <c r="D124" s="238" t="n">
        <v>11</v>
      </c>
      <c r="E124" s="330" t="n">
        <v>84.6153846153846</v>
      </c>
      <c r="F124" s="238" t="n">
        <v>2</v>
      </c>
      <c r="G124" s="240" t="n">
        <v>15.3846153846154</v>
      </c>
      <c r="H124" s="0"/>
      <c r="I124" s="0"/>
    </row>
    <row r="125" s="4" customFormat="true" ht="10.5" hidden="false" customHeight="true" outlineLevel="0" collapsed="false">
      <c r="A125" s="235"/>
      <c r="B125" s="236" t="s">
        <v>220</v>
      </c>
      <c r="C125" s="237" t="n">
        <v>943</v>
      </c>
      <c r="D125" s="238" t="n">
        <v>532</v>
      </c>
      <c r="E125" s="330" t="n">
        <v>56.4156945917285</v>
      </c>
      <c r="F125" s="238" t="n">
        <v>411</v>
      </c>
      <c r="G125" s="240" t="n">
        <v>43.5843054082715</v>
      </c>
      <c r="H125" s="0"/>
      <c r="I125" s="0"/>
    </row>
    <row r="126" s="4" customFormat="true" ht="10.5" hidden="false" customHeight="true" outlineLevel="0" collapsed="false">
      <c r="A126" s="235"/>
      <c r="B126" s="236" t="s">
        <v>690</v>
      </c>
      <c r="C126" s="237" t="n">
        <v>1</v>
      </c>
      <c r="D126" s="238" t="n">
        <v>1</v>
      </c>
      <c r="E126" s="330" t="n">
        <v>100</v>
      </c>
      <c r="F126" s="238" t="n">
        <v>0</v>
      </c>
      <c r="G126" s="240" t="n">
        <v>0</v>
      </c>
      <c r="H126" s="0"/>
      <c r="I126" s="0"/>
    </row>
    <row r="127" s="4" customFormat="true" ht="10.5" hidden="false" customHeight="true" outlineLevel="0" collapsed="false">
      <c r="A127" s="235"/>
      <c r="B127" s="236" t="s">
        <v>691</v>
      </c>
      <c r="C127" s="237" t="n">
        <v>32</v>
      </c>
      <c r="D127" s="238" t="n">
        <v>18</v>
      </c>
      <c r="E127" s="330" t="n">
        <v>56.25</v>
      </c>
      <c r="F127" s="238" t="n">
        <v>14</v>
      </c>
      <c r="G127" s="240" t="n">
        <v>43.75</v>
      </c>
      <c r="H127" s="0"/>
      <c r="I127" s="0"/>
    </row>
    <row r="128" s="4" customFormat="true" ht="10.5" hidden="false" customHeight="true" outlineLevel="0" collapsed="false">
      <c r="A128" s="235"/>
      <c r="B128" s="236" t="s">
        <v>692</v>
      </c>
      <c r="C128" s="237" t="n">
        <v>27</v>
      </c>
      <c r="D128" s="238" t="n">
        <v>15</v>
      </c>
      <c r="E128" s="330" t="n">
        <v>55.5555555555556</v>
      </c>
      <c r="F128" s="238" t="n">
        <v>12</v>
      </c>
      <c r="G128" s="240" t="n">
        <v>44.4444444444444</v>
      </c>
      <c r="H128" s="0"/>
      <c r="I128" s="0"/>
    </row>
    <row r="129" s="4" customFormat="true" ht="10.5" hidden="false" customHeight="true" outlineLevel="0" collapsed="false">
      <c r="A129" s="235"/>
      <c r="B129" s="236" t="s">
        <v>693</v>
      </c>
      <c r="C129" s="237" t="n">
        <v>19</v>
      </c>
      <c r="D129" s="238" t="n">
        <v>14</v>
      </c>
      <c r="E129" s="330" t="n">
        <v>73.6842105263158</v>
      </c>
      <c r="F129" s="238" t="n">
        <v>5</v>
      </c>
      <c r="G129" s="240" t="n">
        <v>26.3157894736842</v>
      </c>
      <c r="H129" s="0"/>
      <c r="I129" s="0"/>
    </row>
    <row r="130" s="4" customFormat="true" ht="10.5" hidden="false" customHeight="true" outlineLevel="0" collapsed="false">
      <c r="A130" s="235"/>
      <c r="B130" s="236" t="s">
        <v>694</v>
      </c>
      <c r="C130" s="237" t="n">
        <v>18</v>
      </c>
      <c r="D130" s="238" t="n">
        <v>15</v>
      </c>
      <c r="E130" s="330" t="n">
        <v>83.3333333333333</v>
      </c>
      <c r="F130" s="238" t="n">
        <v>3</v>
      </c>
      <c r="G130" s="240" t="n">
        <v>16.6666666666667</v>
      </c>
      <c r="H130" s="0"/>
      <c r="I130" s="0"/>
    </row>
    <row r="131" s="4" customFormat="true" ht="10.5" hidden="false" customHeight="true" outlineLevel="0" collapsed="false">
      <c r="A131" s="235"/>
      <c r="B131" s="236" t="s">
        <v>695</v>
      </c>
      <c r="C131" s="237" t="n">
        <v>82</v>
      </c>
      <c r="D131" s="238" t="n">
        <v>44</v>
      </c>
      <c r="E131" s="330" t="n">
        <v>53.6585365853659</v>
      </c>
      <c r="F131" s="238" t="n">
        <v>38</v>
      </c>
      <c r="G131" s="240" t="n">
        <v>46.3414634146342</v>
      </c>
      <c r="H131" s="0"/>
      <c r="I131" s="0"/>
    </row>
    <row r="132" s="4" customFormat="true" ht="10.5" hidden="false" customHeight="true" outlineLevel="0" collapsed="false">
      <c r="A132" s="235"/>
      <c r="B132" s="236" t="s">
        <v>696</v>
      </c>
      <c r="C132" s="237" t="n">
        <v>8</v>
      </c>
      <c r="D132" s="238" t="n">
        <v>4</v>
      </c>
      <c r="E132" s="330" t="n">
        <v>50</v>
      </c>
      <c r="F132" s="238" t="n">
        <v>4</v>
      </c>
      <c r="G132" s="240" t="n">
        <v>50</v>
      </c>
      <c r="H132" s="0"/>
      <c r="I132" s="0"/>
    </row>
    <row r="133" s="4" customFormat="true" ht="10.5" hidden="false" customHeight="true" outlineLevel="0" collapsed="false">
      <c r="A133" s="235"/>
      <c r="B133" s="236" t="s">
        <v>697</v>
      </c>
      <c r="C133" s="237" t="n">
        <v>6</v>
      </c>
      <c r="D133" s="238" t="n">
        <v>4</v>
      </c>
      <c r="E133" s="330" t="n">
        <v>66.6666666666667</v>
      </c>
      <c r="F133" s="238" t="n">
        <v>2</v>
      </c>
      <c r="G133" s="240" t="n">
        <v>33.3333333333333</v>
      </c>
      <c r="H133" s="0"/>
      <c r="I133" s="0"/>
    </row>
    <row r="134" s="4" customFormat="true" ht="10.5" hidden="false" customHeight="true" outlineLevel="0" collapsed="false">
      <c r="A134" s="235"/>
      <c r="B134" s="236" t="s">
        <v>698</v>
      </c>
      <c r="C134" s="237" t="n">
        <v>8</v>
      </c>
      <c r="D134" s="238" t="n">
        <v>6</v>
      </c>
      <c r="E134" s="330" t="n">
        <v>75</v>
      </c>
      <c r="F134" s="238" t="n">
        <v>2</v>
      </c>
      <c r="G134" s="240" t="n">
        <v>25</v>
      </c>
      <c r="H134" s="0"/>
      <c r="I134" s="0"/>
    </row>
    <row r="135" s="4" customFormat="true" ht="10.5" hidden="false" customHeight="true" outlineLevel="0" collapsed="false">
      <c r="A135" s="235"/>
      <c r="B135" s="236" t="s">
        <v>699</v>
      </c>
      <c r="C135" s="237" t="n">
        <v>13</v>
      </c>
      <c r="D135" s="238" t="n">
        <v>9</v>
      </c>
      <c r="E135" s="330" t="n">
        <v>69.2307692307692</v>
      </c>
      <c r="F135" s="238" t="n">
        <v>4</v>
      </c>
      <c r="G135" s="240" t="n">
        <v>30.7692307692308</v>
      </c>
      <c r="H135" s="0"/>
      <c r="I135" s="0"/>
    </row>
    <row r="136" s="4" customFormat="true" ht="10.5" hidden="false" customHeight="true" outlineLevel="0" collapsed="false">
      <c r="A136" s="235"/>
      <c r="B136" s="236" t="s">
        <v>700</v>
      </c>
      <c r="C136" s="237" t="n">
        <v>8</v>
      </c>
      <c r="D136" s="238" t="n">
        <v>6</v>
      </c>
      <c r="E136" s="330" t="n">
        <v>75</v>
      </c>
      <c r="F136" s="238" t="n">
        <v>2</v>
      </c>
      <c r="G136" s="240" t="n">
        <v>25</v>
      </c>
      <c r="H136" s="0"/>
      <c r="I136" s="0"/>
    </row>
    <row r="137" s="4" customFormat="true" ht="10.5" hidden="false" customHeight="true" outlineLevel="0" collapsed="false">
      <c r="A137" s="235"/>
      <c r="B137" s="236" t="s">
        <v>701</v>
      </c>
      <c r="C137" s="237" t="n">
        <v>7</v>
      </c>
      <c r="D137" s="238" t="n">
        <v>3</v>
      </c>
      <c r="E137" s="330" t="n">
        <v>42.8571428571429</v>
      </c>
      <c r="F137" s="238" t="n">
        <v>4</v>
      </c>
      <c r="G137" s="240" t="n">
        <v>57.1428571428571</v>
      </c>
      <c r="H137" s="0"/>
      <c r="I137" s="0"/>
    </row>
    <row r="138" s="4" customFormat="true" ht="10.5" hidden="false" customHeight="true" outlineLevel="0" collapsed="false">
      <c r="A138" s="235"/>
      <c r="B138" s="236" t="s">
        <v>702</v>
      </c>
      <c r="C138" s="237" t="n">
        <v>13</v>
      </c>
      <c r="D138" s="238" t="n">
        <v>6</v>
      </c>
      <c r="E138" s="330" t="n">
        <v>46.1538461538462</v>
      </c>
      <c r="F138" s="238" t="n">
        <v>7</v>
      </c>
      <c r="G138" s="240" t="n">
        <v>53.8461538461539</v>
      </c>
      <c r="H138" s="0"/>
      <c r="I138" s="0"/>
    </row>
    <row r="139" s="4" customFormat="true" ht="10.5" hidden="false" customHeight="true" outlineLevel="0" collapsed="false">
      <c r="A139" s="235"/>
      <c r="B139" s="236" t="s">
        <v>703</v>
      </c>
      <c r="C139" s="237" t="n">
        <v>61</v>
      </c>
      <c r="D139" s="238" t="n">
        <v>41</v>
      </c>
      <c r="E139" s="330" t="n">
        <v>67.2131147540984</v>
      </c>
      <c r="F139" s="238" t="n">
        <v>20</v>
      </c>
      <c r="G139" s="240" t="n">
        <v>32.7868852459016</v>
      </c>
      <c r="H139" s="0"/>
      <c r="I139" s="0"/>
    </row>
    <row r="140" s="4" customFormat="true" ht="10.5" hidden="false" customHeight="true" outlineLevel="0" collapsed="false">
      <c r="A140" s="235"/>
      <c r="B140" s="236" t="s">
        <v>704</v>
      </c>
      <c r="C140" s="237" t="n">
        <v>2</v>
      </c>
      <c r="D140" s="238" t="n">
        <v>2</v>
      </c>
      <c r="E140" s="330" t="n">
        <v>100</v>
      </c>
      <c r="F140" s="238" t="n">
        <v>0</v>
      </c>
      <c r="G140" s="240" t="n">
        <v>0</v>
      </c>
      <c r="H140" s="0"/>
      <c r="I140" s="0"/>
    </row>
    <row r="141" s="4" customFormat="true" ht="10.5" hidden="false" customHeight="true" outlineLevel="0" collapsed="false">
      <c r="A141" s="235"/>
      <c r="B141" s="236" t="s">
        <v>705</v>
      </c>
      <c r="C141" s="237" t="n">
        <v>74</v>
      </c>
      <c r="D141" s="238" t="n">
        <v>47</v>
      </c>
      <c r="E141" s="330" t="n">
        <v>63.5135135135135</v>
      </c>
      <c r="F141" s="238" t="n">
        <v>27</v>
      </c>
      <c r="G141" s="240" t="n">
        <v>36.4864864864865</v>
      </c>
      <c r="H141" s="0"/>
      <c r="I141" s="0"/>
    </row>
    <row r="142" s="4" customFormat="true" ht="10.5" hidden="false" customHeight="true" outlineLevel="0" collapsed="false">
      <c r="A142" s="235"/>
      <c r="B142" s="236" t="s">
        <v>706</v>
      </c>
      <c r="C142" s="237" t="n">
        <v>16</v>
      </c>
      <c r="D142" s="238" t="n">
        <v>12</v>
      </c>
      <c r="E142" s="330" t="n">
        <v>75</v>
      </c>
      <c r="F142" s="238" t="n">
        <v>4</v>
      </c>
      <c r="G142" s="240" t="n">
        <v>25</v>
      </c>
      <c r="H142" s="0"/>
      <c r="I142" s="0"/>
    </row>
    <row r="143" s="4" customFormat="true" ht="10.5" hidden="false" customHeight="true" outlineLevel="0" collapsed="false">
      <c r="A143" s="235"/>
      <c r="B143" s="236" t="s">
        <v>707</v>
      </c>
      <c r="C143" s="237" t="n">
        <v>59</v>
      </c>
      <c r="D143" s="238" t="n">
        <v>35</v>
      </c>
      <c r="E143" s="330" t="n">
        <v>59.3220338983051</v>
      </c>
      <c r="F143" s="238" t="n">
        <v>24</v>
      </c>
      <c r="G143" s="240" t="n">
        <v>40.6779661016949</v>
      </c>
      <c r="H143" s="0"/>
      <c r="I143" s="0"/>
    </row>
    <row r="144" s="4" customFormat="true" ht="10.5" hidden="false" customHeight="true" outlineLevel="0" collapsed="false">
      <c r="A144" s="235"/>
      <c r="B144" s="236" t="s">
        <v>708</v>
      </c>
      <c r="C144" s="237" t="n">
        <v>171</v>
      </c>
      <c r="D144" s="238" t="n">
        <v>97</v>
      </c>
      <c r="E144" s="330" t="n">
        <v>56.7251461988304</v>
      </c>
      <c r="F144" s="238" t="n">
        <v>74</v>
      </c>
      <c r="G144" s="240" t="n">
        <v>43.2748538011696</v>
      </c>
      <c r="H144" s="0"/>
      <c r="I144" s="0"/>
    </row>
    <row r="145" s="4" customFormat="true" ht="10.5" hidden="false" customHeight="true" outlineLevel="0" collapsed="false">
      <c r="A145" s="235"/>
      <c r="B145" s="236" t="s">
        <v>709</v>
      </c>
      <c r="C145" s="237" t="n">
        <v>47</v>
      </c>
      <c r="D145" s="238" t="n">
        <v>29</v>
      </c>
      <c r="E145" s="330" t="n">
        <v>61.7021276595745</v>
      </c>
      <c r="F145" s="238" t="n">
        <v>18</v>
      </c>
      <c r="G145" s="240" t="n">
        <v>38.2978723404255</v>
      </c>
      <c r="H145" s="0"/>
      <c r="I145" s="0"/>
    </row>
    <row r="146" s="4" customFormat="true" ht="10.5" hidden="false" customHeight="true" outlineLevel="0" collapsed="false">
      <c r="A146" s="235"/>
      <c r="B146" s="236" t="s">
        <v>710</v>
      </c>
      <c r="C146" s="237" t="n">
        <v>287</v>
      </c>
      <c r="D146" s="238" t="n">
        <v>189</v>
      </c>
      <c r="E146" s="330" t="n">
        <v>65.8536585365854</v>
      </c>
      <c r="F146" s="238" t="n">
        <v>98</v>
      </c>
      <c r="G146" s="240" t="n">
        <v>34.1463414634146</v>
      </c>
      <c r="H146" s="0"/>
      <c r="I146" s="0"/>
    </row>
    <row r="147" s="4" customFormat="true" ht="10.5" hidden="false" customHeight="true" outlineLevel="0" collapsed="false">
      <c r="A147" s="235"/>
      <c r="B147" s="236" t="s">
        <v>711</v>
      </c>
      <c r="C147" s="237" t="n">
        <v>3</v>
      </c>
      <c r="D147" s="238" t="n">
        <v>3</v>
      </c>
      <c r="E147" s="330" t="n">
        <v>100</v>
      </c>
      <c r="F147" s="238" t="n">
        <v>0</v>
      </c>
      <c r="G147" s="240" t="n">
        <v>0</v>
      </c>
      <c r="H147" s="0"/>
      <c r="I147" s="0"/>
    </row>
    <row r="148" s="4" customFormat="true" ht="10.5" hidden="false" customHeight="true" outlineLevel="0" collapsed="false">
      <c r="A148" s="235"/>
      <c r="B148" s="236" t="s">
        <v>712</v>
      </c>
      <c r="C148" s="237" t="n">
        <v>0</v>
      </c>
      <c r="D148" s="238" t="n">
        <v>0</v>
      </c>
      <c r="E148" s="330" t="s">
        <v>474</v>
      </c>
      <c r="F148" s="238" t="n">
        <v>0</v>
      </c>
      <c r="G148" s="240" t="s">
        <v>474</v>
      </c>
      <c r="H148" s="0"/>
      <c r="I148" s="0"/>
    </row>
    <row r="149" s="4" customFormat="true" ht="10.5" hidden="false" customHeight="true" outlineLevel="0" collapsed="false">
      <c r="A149" s="235"/>
      <c r="B149" s="236" t="s">
        <v>713</v>
      </c>
      <c r="C149" s="237" t="n">
        <v>28</v>
      </c>
      <c r="D149" s="238" t="n">
        <v>13</v>
      </c>
      <c r="E149" s="330" t="n">
        <v>46.4285714285714</v>
      </c>
      <c r="F149" s="238" t="n">
        <v>15</v>
      </c>
      <c r="G149" s="240" t="n">
        <v>53.5714285714286</v>
      </c>
      <c r="H149" s="0"/>
      <c r="I149" s="0"/>
    </row>
    <row r="150" s="4" customFormat="true" ht="10.5" hidden="false" customHeight="true" outlineLevel="0" collapsed="false">
      <c r="A150" s="235"/>
      <c r="B150" s="236" t="s">
        <v>714</v>
      </c>
      <c r="C150" s="237" t="n">
        <v>6</v>
      </c>
      <c r="D150" s="238" t="n">
        <v>5</v>
      </c>
      <c r="E150" s="330" t="n">
        <v>83.3333333333333</v>
      </c>
      <c r="F150" s="238" t="n">
        <v>1</v>
      </c>
      <c r="G150" s="240" t="n">
        <v>16.6666666666667</v>
      </c>
      <c r="H150" s="0"/>
      <c r="I150" s="0"/>
    </row>
    <row r="151" s="4" customFormat="true" ht="10.5" hidden="false" customHeight="true" outlineLevel="0" collapsed="false">
      <c r="A151" s="235"/>
      <c r="B151" s="236" t="s">
        <v>715</v>
      </c>
      <c r="C151" s="237" t="n">
        <v>42</v>
      </c>
      <c r="D151" s="238" t="n">
        <v>28</v>
      </c>
      <c r="E151" s="330" t="n">
        <v>66.6666666666667</v>
      </c>
      <c r="F151" s="238" t="n">
        <v>14</v>
      </c>
      <c r="G151" s="240" t="n">
        <v>33.3333333333333</v>
      </c>
      <c r="H151" s="0"/>
      <c r="I151" s="0"/>
    </row>
    <row r="152" s="4" customFormat="true" ht="10.5" hidden="false" customHeight="true" outlineLevel="0" collapsed="false">
      <c r="A152" s="235"/>
      <c r="B152" s="236" t="s">
        <v>716</v>
      </c>
      <c r="C152" s="237" t="n">
        <v>30</v>
      </c>
      <c r="D152" s="238" t="n">
        <v>23</v>
      </c>
      <c r="E152" s="330" t="n">
        <v>76.6666666666667</v>
      </c>
      <c r="F152" s="238" t="n">
        <v>7</v>
      </c>
      <c r="G152" s="240" t="n">
        <v>23.3333333333333</v>
      </c>
      <c r="H152" s="0"/>
      <c r="I152" s="0"/>
    </row>
    <row r="153" s="4" customFormat="true" ht="10.5" hidden="false" customHeight="true" outlineLevel="0" collapsed="false">
      <c r="A153" s="235"/>
      <c r="B153" s="236" t="s">
        <v>717</v>
      </c>
      <c r="C153" s="237" t="n">
        <v>4</v>
      </c>
      <c r="D153" s="238" t="n">
        <v>3</v>
      </c>
      <c r="E153" s="330" t="n">
        <v>75</v>
      </c>
      <c r="F153" s="238" t="n">
        <v>1</v>
      </c>
      <c r="G153" s="240" t="n">
        <v>25</v>
      </c>
      <c r="H153" s="0"/>
      <c r="I153" s="0"/>
    </row>
    <row r="154" s="4" customFormat="true" ht="10.5" hidden="false" customHeight="true" outlineLevel="0" collapsed="false">
      <c r="A154" s="235"/>
      <c r="B154" s="236" t="s">
        <v>718</v>
      </c>
      <c r="C154" s="237" t="n">
        <v>1</v>
      </c>
      <c r="D154" s="238" t="n">
        <v>1</v>
      </c>
      <c r="E154" s="330" t="n">
        <v>100</v>
      </c>
      <c r="F154" s="238" t="n">
        <v>0</v>
      </c>
      <c r="G154" s="240" t="n">
        <v>0</v>
      </c>
      <c r="H154" s="0"/>
      <c r="I154" s="0"/>
    </row>
    <row r="155" s="4" customFormat="true" ht="10.5" hidden="false" customHeight="true" outlineLevel="0" collapsed="false">
      <c r="A155" s="235"/>
      <c r="B155" s="236" t="s">
        <v>719</v>
      </c>
      <c r="C155" s="237" t="n">
        <v>48</v>
      </c>
      <c r="D155" s="238" t="n">
        <v>32</v>
      </c>
      <c r="E155" s="330" t="n">
        <v>66.6666666666667</v>
      </c>
      <c r="F155" s="238" t="n">
        <v>16</v>
      </c>
      <c r="G155" s="240" t="n">
        <v>33.3333333333333</v>
      </c>
      <c r="H155" s="0"/>
      <c r="I155" s="0"/>
    </row>
    <row r="156" s="4" customFormat="true" ht="10.5" hidden="false" customHeight="true" outlineLevel="0" collapsed="false">
      <c r="A156" s="235"/>
      <c r="B156" s="236" t="s">
        <v>720</v>
      </c>
      <c r="C156" s="237" t="n">
        <v>13</v>
      </c>
      <c r="D156" s="238" t="n">
        <v>10</v>
      </c>
      <c r="E156" s="330" t="n">
        <v>76.9230769230769</v>
      </c>
      <c r="F156" s="238" t="n">
        <v>3</v>
      </c>
      <c r="G156" s="240" t="n">
        <v>23.0769230769231</v>
      </c>
      <c r="H156" s="0"/>
      <c r="I156" s="0"/>
    </row>
    <row r="157" s="4" customFormat="true" ht="10.5" hidden="false" customHeight="true" outlineLevel="0" collapsed="false">
      <c r="A157" s="235"/>
      <c r="B157" s="236" t="s">
        <v>721</v>
      </c>
      <c r="C157" s="237" t="n">
        <v>9</v>
      </c>
      <c r="D157" s="238" t="n">
        <v>7</v>
      </c>
      <c r="E157" s="330" t="n">
        <v>77.7777777777778</v>
      </c>
      <c r="F157" s="238" t="n">
        <v>2</v>
      </c>
      <c r="G157" s="240" t="n">
        <v>22.2222222222222</v>
      </c>
      <c r="H157" s="0"/>
      <c r="I157" s="0"/>
    </row>
    <row r="158" s="4" customFormat="true" ht="10.5" hidden="false" customHeight="true" outlineLevel="0" collapsed="false">
      <c r="A158" s="235"/>
      <c r="B158" s="236" t="s">
        <v>722</v>
      </c>
      <c r="C158" s="237" t="n">
        <v>13</v>
      </c>
      <c r="D158" s="238" t="n">
        <v>8</v>
      </c>
      <c r="E158" s="330" t="n">
        <v>61.5384615384615</v>
      </c>
      <c r="F158" s="238" t="n">
        <v>5</v>
      </c>
      <c r="G158" s="240" t="n">
        <v>38.4615384615385</v>
      </c>
      <c r="H158" s="0"/>
      <c r="I158" s="0"/>
    </row>
    <row r="159" s="4" customFormat="true" ht="10.5" hidden="false" customHeight="true" outlineLevel="0" collapsed="false">
      <c r="A159" s="235"/>
      <c r="B159" s="236" t="s">
        <v>723</v>
      </c>
      <c r="C159" s="237" t="n">
        <v>1</v>
      </c>
      <c r="D159" s="238" t="n">
        <v>1</v>
      </c>
      <c r="E159" s="330" t="n">
        <v>100</v>
      </c>
      <c r="F159" s="238" t="n">
        <v>0</v>
      </c>
      <c r="G159" s="240" t="n">
        <v>0</v>
      </c>
      <c r="H159" s="0"/>
      <c r="I159" s="0"/>
    </row>
    <row r="160" s="4" customFormat="true" ht="10.5" hidden="false" customHeight="true" outlineLevel="0" collapsed="false">
      <c r="A160" s="235"/>
      <c r="B160" s="236" t="s">
        <v>724</v>
      </c>
      <c r="C160" s="237" t="n">
        <v>24</v>
      </c>
      <c r="D160" s="238" t="n">
        <v>14</v>
      </c>
      <c r="E160" s="330" t="n">
        <v>58.3333333333333</v>
      </c>
      <c r="F160" s="238" t="n">
        <v>10</v>
      </c>
      <c r="G160" s="240" t="n">
        <v>41.6666666666667</v>
      </c>
      <c r="H160" s="0"/>
      <c r="I160" s="0"/>
    </row>
    <row r="161" s="4" customFormat="true" ht="10.5" hidden="false" customHeight="true" outlineLevel="0" collapsed="false">
      <c r="A161" s="235"/>
      <c r="B161" s="236" t="s">
        <v>725</v>
      </c>
      <c r="C161" s="237" t="n">
        <v>7</v>
      </c>
      <c r="D161" s="238" t="n">
        <v>5</v>
      </c>
      <c r="E161" s="330" t="n">
        <v>71.4285714285714</v>
      </c>
      <c r="F161" s="238" t="n">
        <v>2</v>
      </c>
      <c r="G161" s="240" t="n">
        <v>28.5714285714286</v>
      </c>
      <c r="H161" s="0"/>
      <c r="I161" s="0"/>
    </row>
    <row r="162" s="4" customFormat="true" ht="10.5" hidden="false" customHeight="true" outlineLevel="0" collapsed="false">
      <c r="A162" s="235"/>
      <c r="B162" s="236" t="s">
        <v>726</v>
      </c>
      <c r="C162" s="237" t="n">
        <v>3</v>
      </c>
      <c r="D162" s="238" t="n">
        <v>2</v>
      </c>
      <c r="E162" s="330" t="n">
        <v>66.6666666666667</v>
      </c>
      <c r="F162" s="238" t="n">
        <v>1</v>
      </c>
      <c r="G162" s="240" t="n">
        <v>33.3333333333333</v>
      </c>
      <c r="H162" s="0"/>
      <c r="I162" s="0"/>
    </row>
    <row r="163" s="4" customFormat="true" ht="10.5" hidden="false" customHeight="true" outlineLevel="0" collapsed="false">
      <c r="A163" s="235"/>
      <c r="B163" s="236" t="s">
        <v>727</v>
      </c>
      <c r="C163" s="237" t="n">
        <v>67</v>
      </c>
      <c r="D163" s="238" t="n">
        <v>45</v>
      </c>
      <c r="E163" s="330" t="n">
        <v>67.1641791044776</v>
      </c>
      <c r="F163" s="238" t="n">
        <v>22</v>
      </c>
      <c r="G163" s="240" t="n">
        <v>32.8358208955224</v>
      </c>
      <c r="H163" s="0"/>
      <c r="I163" s="0"/>
    </row>
    <row r="164" s="4" customFormat="true" ht="10.5" hidden="false" customHeight="true" outlineLevel="0" collapsed="false">
      <c r="A164" s="235"/>
      <c r="B164" s="236" t="s">
        <v>728</v>
      </c>
      <c r="C164" s="237" t="n">
        <v>10</v>
      </c>
      <c r="D164" s="238" t="n">
        <v>8</v>
      </c>
      <c r="E164" s="330" t="n">
        <v>80</v>
      </c>
      <c r="F164" s="238" t="n">
        <v>2</v>
      </c>
      <c r="G164" s="240" t="n">
        <v>20</v>
      </c>
      <c r="H164" s="0"/>
      <c r="I164" s="0"/>
    </row>
    <row r="165" s="4" customFormat="true" ht="10.5" hidden="false" customHeight="true" outlineLevel="0" collapsed="false">
      <c r="A165" s="235"/>
      <c r="B165" s="236" t="s">
        <v>729</v>
      </c>
      <c r="C165" s="237" t="n">
        <v>17</v>
      </c>
      <c r="D165" s="238" t="n">
        <v>11</v>
      </c>
      <c r="E165" s="330" t="n">
        <v>64.7058823529412</v>
      </c>
      <c r="F165" s="238" t="n">
        <v>6</v>
      </c>
      <c r="G165" s="240" t="n">
        <v>35.2941176470588</v>
      </c>
      <c r="H165" s="0"/>
      <c r="I165" s="0"/>
    </row>
    <row r="166" s="4" customFormat="true" ht="10.5" hidden="false" customHeight="true" outlineLevel="0" collapsed="false">
      <c r="A166" s="235"/>
      <c r="B166" s="236" t="s">
        <v>730</v>
      </c>
      <c r="C166" s="237" t="n">
        <v>62</v>
      </c>
      <c r="D166" s="238" t="n">
        <v>43</v>
      </c>
      <c r="E166" s="330" t="n">
        <v>69.3548387096774</v>
      </c>
      <c r="F166" s="238" t="n">
        <v>19</v>
      </c>
      <c r="G166" s="240" t="n">
        <v>30.6451612903226</v>
      </c>
      <c r="H166" s="0"/>
      <c r="I166" s="0"/>
    </row>
    <row r="167" s="4" customFormat="true" ht="10.5" hidden="false" customHeight="true" outlineLevel="0" collapsed="false">
      <c r="A167" s="235"/>
      <c r="B167" s="236" t="s">
        <v>731</v>
      </c>
      <c r="C167" s="237" t="n">
        <v>88</v>
      </c>
      <c r="D167" s="238" t="n">
        <v>61</v>
      </c>
      <c r="E167" s="330" t="n">
        <v>69.3181818181818</v>
      </c>
      <c r="F167" s="238" t="n">
        <v>27</v>
      </c>
      <c r="G167" s="240" t="n">
        <v>30.6818181818182</v>
      </c>
      <c r="H167" s="0"/>
      <c r="I167" s="0"/>
    </row>
    <row r="168" s="4" customFormat="true" ht="10.5" hidden="false" customHeight="true" outlineLevel="0" collapsed="false">
      <c r="A168" s="235"/>
      <c r="B168" s="236"/>
      <c r="C168" s="237"/>
      <c r="D168" s="238"/>
      <c r="E168" s="330"/>
      <c r="F168" s="238"/>
      <c r="G168" s="240"/>
      <c r="H168" s="0"/>
      <c r="I168" s="0"/>
    </row>
    <row r="169" customFormat="false" ht="12.75" hidden="false" customHeight="false" outlineLevel="0" collapsed="false">
      <c r="A169" s="281"/>
      <c r="B169" s="274" t="s">
        <v>74</v>
      </c>
      <c r="C169" s="270" t="n">
        <v>6893</v>
      </c>
      <c r="D169" s="271" t="n">
        <v>4272</v>
      </c>
      <c r="E169" s="282" t="n">
        <v>61.9759175975628</v>
      </c>
      <c r="F169" s="271" t="n">
        <v>2621</v>
      </c>
      <c r="G169" s="273" t="n">
        <v>38.0240824024373</v>
      </c>
      <c r="H169" s="0"/>
      <c r="I169" s="0"/>
    </row>
    <row r="170" customFormat="false" ht="12.75" hidden="false" customHeight="false" outlineLevel="0" collapsed="false">
      <c r="A170" s="283" t="s">
        <v>735</v>
      </c>
      <c r="B170" s="283"/>
      <c r="H170" s="0"/>
      <c r="I170" s="0"/>
    </row>
    <row r="171" customFormat="false" ht="12.75" hidden="false" customHeight="false" outlineLevel="0" collapsed="false">
      <c r="A171" s="283"/>
      <c r="B171" s="283"/>
      <c r="H171" s="0"/>
      <c r="I171" s="0"/>
    </row>
    <row r="172" customFormat="false" ht="12.75" hidden="false" customHeight="false" outlineLevel="0" collapsed="false">
      <c r="A172" s="284" t="s">
        <v>554</v>
      </c>
      <c r="B172" s="283"/>
      <c r="H172" s="0"/>
      <c r="I172" s="0"/>
    </row>
    <row r="173" customFormat="false" ht="12.75" hidden="false" customHeight="false" outlineLevel="0" collapsed="false">
      <c r="A173" s="284"/>
      <c r="B173" s="283"/>
      <c r="H173" s="0"/>
      <c r="I173" s="0"/>
    </row>
    <row r="174" customFormat="false" ht="12.75" hidden="false" customHeight="false" outlineLevel="0" collapsed="false">
      <c r="A174" s="284"/>
      <c r="B174" s="283"/>
      <c r="H174" s="0"/>
      <c r="I174" s="0"/>
    </row>
    <row r="175" customFormat="false" ht="12.75" hidden="false" customHeight="false" outlineLevel="0" collapsed="false">
      <c r="A175" s="284"/>
      <c r="B175" s="283"/>
      <c r="H175" s="0"/>
      <c r="I175" s="0"/>
    </row>
    <row r="176" customFormat="false" ht="12.75" hidden="false" customHeight="false" outlineLevel="0" collapsed="false">
      <c r="A176" s="284"/>
      <c r="B176" s="283"/>
      <c r="H176" s="0"/>
      <c r="I176" s="0"/>
    </row>
    <row r="177" customFormat="false" ht="12.75" hidden="false" customHeight="false" outlineLevel="0" collapsed="false">
      <c r="A177" s="284"/>
      <c r="B177" s="283"/>
      <c r="H177" s="0"/>
      <c r="I177" s="0"/>
    </row>
    <row r="178" customFormat="false" ht="12.75" hidden="false" customHeight="false" outlineLevel="0" collapsed="false">
      <c r="A178" s="284"/>
      <c r="B178" s="283"/>
      <c r="H178" s="0"/>
      <c r="I178" s="0"/>
    </row>
    <row r="179" customFormat="false" ht="12.75" hidden="false" customHeight="false" outlineLevel="0" collapsed="false">
      <c r="A179" s="284"/>
      <c r="B179" s="283"/>
      <c r="H179" s="0"/>
      <c r="I179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28"/>
    <col collapsed="false" customWidth="true" hidden="false" outlineLevel="0" max="2" min="2" style="211" width="42.7"/>
    <col collapsed="false" customWidth="true" hidden="false" outlineLevel="0" max="3" min="3" style="211" width="15.13"/>
    <col collapsed="false" customWidth="true" hidden="false" outlineLevel="0" max="4" min="4" style="211" width="12.85"/>
    <col collapsed="false" customWidth="true" hidden="false" outlineLevel="0" max="5" min="5" style="291" width="10.71"/>
    <col collapsed="false" customWidth="true" hidden="false" outlineLevel="0" max="7" min="6" style="211" width="10.71"/>
    <col collapsed="false" customWidth="true" hidden="false" outlineLevel="0" max="10" min="8" style="291" width="10.71"/>
    <col collapsed="false" customWidth="false" hidden="false" outlineLevel="0" max="257" min="11" style="211" width="9.14"/>
  </cols>
  <sheetData>
    <row r="1" s="213" customFormat="true" ht="12.75" hidden="false" customHeight="false" outlineLevel="0" collapsed="false">
      <c r="A1" s="212" t="s">
        <v>739</v>
      </c>
      <c r="E1" s="292"/>
      <c r="H1" s="292"/>
      <c r="I1" s="292"/>
      <c r="J1" s="292"/>
    </row>
    <row r="2" s="213" customFormat="true" ht="12.75" hidden="false" customHeight="false" outlineLevel="0" collapsed="false">
      <c r="A2" s="212" t="s">
        <v>451</v>
      </c>
      <c r="E2" s="292"/>
      <c r="H2" s="292"/>
      <c r="I2" s="292"/>
      <c r="J2" s="292"/>
    </row>
    <row r="3" s="213" customFormat="true" ht="12.75" hidden="false" customHeight="false" outlineLevel="0" collapsed="false">
      <c r="A3" s="212"/>
      <c r="C3" s="212"/>
      <c r="D3" s="212"/>
      <c r="E3" s="292"/>
      <c r="H3" s="292"/>
      <c r="I3" s="292"/>
      <c r="J3" s="292"/>
    </row>
    <row r="4" s="213" customFormat="true" ht="12.75" hidden="false" customHeight="false" outlineLevel="0" collapsed="false">
      <c r="A4" s="212"/>
      <c r="C4" s="212"/>
      <c r="D4" s="212"/>
      <c r="E4" s="292"/>
      <c r="H4" s="292"/>
      <c r="I4" s="292"/>
      <c r="J4" s="292"/>
    </row>
    <row r="5" s="213" customFormat="true" ht="12.75" hidden="false" customHeight="true" outlineLevel="0" collapsed="false">
      <c r="A5" s="293"/>
      <c r="B5" s="293"/>
      <c r="C5" s="294"/>
      <c r="D5" s="295"/>
      <c r="E5" s="296"/>
      <c r="F5" s="297"/>
      <c r="G5" s="297"/>
      <c r="H5" s="297"/>
      <c r="I5" s="297"/>
      <c r="J5" s="297"/>
      <c r="K5" s="20"/>
      <c r="L5" s="20"/>
    </row>
    <row r="6" s="20" customFormat="true" ht="12" hidden="false" customHeight="false" outlineLevel="0" collapsed="false">
      <c r="A6" s="218"/>
      <c r="B6" s="219"/>
      <c r="C6" s="220" t="s">
        <v>556</v>
      </c>
      <c r="D6" s="222" t="s">
        <v>557</v>
      </c>
      <c r="E6" s="221" t="s">
        <v>558</v>
      </c>
      <c r="F6" s="221"/>
      <c r="G6" s="226"/>
      <c r="H6" s="298" t="s">
        <v>559</v>
      </c>
      <c r="I6" s="298"/>
      <c r="J6" s="299"/>
    </row>
    <row r="7" s="20" customFormat="true" ht="12" hidden="false" customHeight="false" outlineLevel="0" collapsed="false">
      <c r="A7" s="218"/>
      <c r="B7" s="219" t="s">
        <v>574</v>
      </c>
      <c r="C7" s="220" t="s">
        <v>560</v>
      </c>
      <c r="D7" s="220" t="s">
        <v>561</v>
      </c>
      <c r="E7" s="216"/>
      <c r="F7" s="216"/>
      <c r="G7" s="300"/>
      <c r="H7" s="223"/>
      <c r="I7" s="216"/>
      <c r="J7" s="301"/>
    </row>
    <row r="8" s="20" customFormat="true" ht="12.75" hidden="false" customHeight="true" outlineLevel="0" collapsed="false">
      <c r="A8" s="218"/>
      <c r="B8" s="219"/>
      <c r="C8" s="220" t="s">
        <v>458</v>
      </c>
      <c r="D8" s="220" t="s">
        <v>562</v>
      </c>
      <c r="E8" s="220" t="s">
        <v>563</v>
      </c>
      <c r="F8" s="220" t="s">
        <v>564</v>
      </c>
      <c r="G8" s="300" t="s">
        <v>565</v>
      </c>
      <c r="H8" s="222" t="s">
        <v>566</v>
      </c>
      <c r="I8" s="220" t="s">
        <v>567</v>
      </c>
      <c r="J8" s="301" t="s">
        <v>568</v>
      </c>
    </row>
    <row r="9" s="227" customFormat="true" ht="12.75" hidden="false" customHeight="true" outlineLevel="0" collapsed="false">
      <c r="A9" s="224"/>
      <c r="B9" s="225"/>
      <c r="C9" s="221" t="s">
        <v>737</v>
      </c>
      <c r="D9" s="221" t="s">
        <v>570</v>
      </c>
      <c r="E9" s="221"/>
      <c r="F9" s="221"/>
      <c r="G9" s="298"/>
      <c r="H9" s="226"/>
      <c r="I9" s="221"/>
      <c r="J9" s="299"/>
    </row>
    <row r="10" s="309" customFormat="true" ht="11.25" hidden="false" customHeight="true" outlineLevel="0" collapsed="false">
      <c r="A10" s="235"/>
      <c r="B10" s="236" t="s">
        <v>575</v>
      </c>
      <c r="C10" s="305" t="n">
        <v>10</v>
      </c>
      <c r="D10" s="305" t="n">
        <v>13</v>
      </c>
      <c r="E10" s="306" t="n">
        <v>76.9230769230769</v>
      </c>
      <c r="F10" s="307" t="n">
        <v>23.0769230769231</v>
      </c>
      <c r="G10" s="307" t="n">
        <v>23.0769230769231</v>
      </c>
      <c r="H10" s="307" t="n">
        <v>30.7692307692308</v>
      </c>
      <c r="I10" s="307" t="n">
        <v>15.3846153846154</v>
      </c>
      <c r="J10" s="308" t="n">
        <v>30.7692307692308</v>
      </c>
    </row>
    <row r="11" s="309" customFormat="true" ht="11.25" hidden="false" customHeight="true" outlineLevel="0" collapsed="false">
      <c r="A11" s="235"/>
      <c r="B11" s="236" t="s">
        <v>576</v>
      </c>
      <c r="C11" s="305" t="n">
        <v>87</v>
      </c>
      <c r="D11" s="305" t="n">
        <v>94</v>
      </c>
      <c r="E11" s="306" t="n">
        <v>56.3829787234043</v>
      </c>
      <c r="F11" s="307" t="n">
        <v>43.6170212765958</v>
      </c>
      <c r="G11" s="307" t="n">
        <v>6.38297872340426</v>
      </c>
      <c r="H11" s="307" t="n">
        <v>43.6170212765958</v>
      </c>
      <c r="I11" s="307" t="n">
        <v>37.2340425531915</v>
      </c>
      <c r="J11" s="308" t="n">
        <v>12.7659574468085</v>
      </c>
    </row>
    <row r="12" s="309" customFormat="true" ht="11.25" hidden="false" customHeight="true" outlineLevel="0" collapsed="false">
      <c r="A12" s="235"/>
      <c r="B12" s="236" t="s">
        <v>577</v>
      </c>
      <c r="C12" s="305" t="n">
        <v>35</v>
      </c>
      <c r="D12" s="305" t="n">
        <v>36</v>
      </c>
      <c r="E12" s="306" t="n">
        <v>75</v>
      </c>
      <c r="F12" s="307" t="n">
        <v>25</v>
      </c>
      <c r="G12" s="307" t="n">
        <v>13.8888888888889</v>
      </c>
      <c r="H12" s="307" t="n">
        <v>19.4444444444444</v>
      </c>
      <c r="I12" s="307" t="n">
        <v>47.2222222222222</v>
      </c>
      <c r="J12" s="308" t="n">
        <v>19.4444444444444</v>
      </c>
    </row>
    <row r="13" s="309" customFormat="true" ht="11.25" hidden="false" customHeight="true" outlineLevel="0" collapsed="false">
      <c r="A13" s="235"/>
      <c r="B13" s="236" t="s">
        <v>578</v>
      </c>
      <c r="C13" s="305" t="n">
        <v>2</v>
      </c>
      <c r="D13" s="305" t="n">
        <v>3</v>
      </c>
      <c r="E13" s="306" t="s">
        <v>474</v>
      </c>
      <c r="F13" s="307" t="n">
        <v>100</v>
      </c>
      <c r="G13" s="307" t="s">
        <v>474</v>
      </c>
      <c r="H13" s="307" t="s">
        <v>474</v>
      </c>
      <c r="I13" s="307" t="n">
        <v>100</v>
      </c>
      <c r="J13" s="308" t="s">
        <v>474</v>
      </c>
    </row>
    <row r="14" s="309" customFormat="true" ht="11.25" hidden="false" customHeight="true" outlineLevel="0" collapsed="false">
      <c r="A14" s="235"/>
      <c r="B14" s="236" t="s">
        <v>579</v>
      </c>
      <c r="C14" s="305" t="n">
        <v>25</v>
      </c>
      <c r="D14" s="305" t="n">
        <v>25</v>
      </c>
      <c r="E14" s="306" t="n">
        <v>48</v>
      </c>
      <c r="F14" s="307" t="n">
        <v>52</v>
      </c>
      <c r="G14" s="307" t="n">
        <v>16</v>
      </c>
      <c r="H14" s="307" t="n">
        <v>28</v>
      </c>
      <c r="I14" s="307" t="n">
        <v>48</v>
      </c>
      <c r="J14" s="308" t="n">
        <v>8</v>
      </c>
    </row>
    <row r="15" s="309" customFormat="true" ht="11.25" hidden="false" customHeight="true" outlineLevel="0" collapsed="false">
      <c r="A15" s="235"/>
      <c r="B15" s="236" t="s">
        <v>580</v>
      </c>
      <c r="C15" s="305" t="n">
        <v>16</v>
      </c>
      <c r="D15" s="305" t="n">
        <v>16</v>
      </c>
      <c r="E15" s="306" t="n">
        <v>56.25</v>
      </c>
      <c r="F15" s="307" t="n">
        <v>43.75</v>
      </c>
      <c r="G15" s="307" t="n">
        <v>18.75</v>
      </c>
      <c r="H15" s="307" t="n">
        <v>31.25</v>
      </c>
      <c r="I15" s="307" t="n">
        <v>31.25</v>
      </c>
      <c r="J15" s="308" t="n">
        <v>18.75</v>
      </c>
    </row>
    <row r="16" s="309" customFormat="true" ht="11.25" hidden="false" customHeight="true" outlineLevel="0" collapsed="false">
      <c r="A16" s="235"/>
      <c r="B16" s="236" t="s">
        <v>581</v>
      </c>
      <c r="C16" s="305" t="n">
        <v>118</v>
      </c>
      <c r="D16" s="305" t="n">
        <v>127</v>
      </c>
      <c r="E16" s="306" t="n">
        <v>66.9291338582677</v>
      </c>
      <c r="F16" s="307" t="n">
        <v>33.0708661417323</v>
      </c>
      <c r="G16" s="307" t="n">
        <v>20.4724409448819</v>
      </c>
      <c r="H16" s="307" t="n">
        <v>34.6456692913386</v>
      </c>
      <c r="I16" s="307" t="n">
        <v>34.6456692913386</v>
      </c>
      <c r="J16" s="308" t="n">
        <v>10.2362204724409</v>
      </c>
    </row>
    <row r="17" s="309" customFormat="true" ht="11.25" hidden="false" customHeight="true" outlineLevel="0" collapsed="false">
      <c r="A17" s="235"/>
      <c r="B17" s="236" t="s">
        <v>582</v>
      </c>
      <c r="C17" s="305" t="n">
        <v>8</v>
      </c>
      <c r="D17" s="305" t="n">
        <v>8</v>
      </c>
      <c r="E17" s="306" t="n">
        <v>50</v>
      </c>
      <c r="F17" s="307" t="n">
        <v>50</v>
      </c>
      <c r="G17" s="307" t="s">
        <v>474</v>
      </c>
      <c r="H17" s="307" t="n">
        <v>50</v>
      </c>
      <c r="I17" s="307" t="n">
        <v>50</v>
      </c>
      <c r="J17" s="308" t="s">
        <v>474</v>
      </c>
    </row>
    <row r="18" s="309" customFormat="true" ht="11.25" hidden="false" customHeight="true" outlineLevel="0" collapsed="false">
      <c r="A18" s="235"/>
      <c r="B18" s="236" t="s">
        <v>583</v>
      </c>
      <c r="C18" s="305" t="n">
        <v>41</v>
      </c>
      <c r="D18" s="305" t="n">
        <v>43</v>
      </c>
      <c r="E18" s="306" t="n">
        <v>67.4418604651163</v>
      </c>
      <c r="F18" s="307" t="n">
        <v>32.5581395348837</v>
      </c>
      <c r="G18" s="307" t="n">
        <v>23.2558139534884</v>
      </c>
      <c r="H18" s="307" t="n">
        <v>27.906976744186</v>
      </c>
      <c r="I18" s="307" t="n">
        <v>34.8837209302326</v>
      </c>
      <c r="J18" s="308" t="n">
        <v>13.953488372093</v>
      </c>
    </row>
    <row r="19" s="309" customFormat="true" ht="11.25" hidden="false" customHeight="true" outlineLevel="0" collapsed="false">
      <c r="A19" s="235"/>
      <c r="B19" s="236" t="s">
        <v>584</v>
      </c>
      <c r="C19" s="305" t="n">
        <v>11</v>
      </c>
      <c r="D19" s="305" t="n">
        <v>11</v>
      </c>
      <c r="E19" s="306" t="n">
        <v>63.6363636363636</v>
      </c>
      <c r="F19" s="307" t="n">
        <v>36.3636363636364</v>
      </c>
      <c r="G19" s="307" t="n">
        <v>9.09090909090909</v>
      </c>
      <c r="H19" s="307" t="n">
        <v>45.4545454545455</v>
      </c>
      <c r="I19" s="307" t="n">
        <v>36.3636363636364</v>
      </c>
      <c r="J19" s="308" t="n">
        <v>9.09090909090909</v>
      </c>
    </row>
    <row r="20" s="309" customFormat="true" ht="11.25" hidden="false" customHeight="true" outlineLevel="0" collapsed="false">
      <c r="A20" s="235"/>
      <c r="B20" s="236" t="s">
        <v>585</v>
      </c>
      <c r="C20" s="305" t="n">
        <v>0</v>
      </c>
      <c r="D20" s="305" t="n">
        <v>0</v>
      </c>
      <c r="E20" s="306" t="s">
        <v>474</v>
      </c>
      <c r="F20" s="307" t="s">
        <v>474</v>
      </c>
      <c r="G20" s="307" t="s">
        <v>474</v>
      </c>
      <c r="H20" s="307" t="s">
        <v>474</v>
      </c>
      <c r="I20" s="307" t="s">
        <v>474</v>
      </c>
      <c r="J20" s="308" t="s">
        <v>474</v>
      </c>
    </row>
    <row r="21" s="309" customFormat="true" ht="11.25" hidden="false" customHeight="true" outlineLevel="0" collapsed="false">
      <c r="A21" s="235"/>
      <c r="B21" s="236" t="s">
        <v>586</v>
      </c>
      <c r="C21" s="305" t="n">
        <v>14</v>
      </c>
      <c r="D21" s="305" t="n">
        <v>14</v>
      </c>
      <c r="E21" s="306" t="n">
        <v>64.2857142857143</v>
      </c>
      <c r="F21" s="307" t="n">
        <v>35.7142857142857</v>
      </c>
      <c r="G21" s="307" t="n">
        <v>14.2857142857143</v>
      </c>
      <c r="H21" s="307" t="n">
        <v>14.2857142857143</v>
      </c>
      <c r="I21" s="307" t="n">
        <v>50</v>
      </c>
      <c r="J21" s="308" t="n">
        <v>21.4285714285714</v>
      </c>
    </row>
    <row r="22" s="309" customFormat="true" ht="11.25" hidden="false" customHeight="true" outlineLevel="0" collapsed="false">
      <c r="A22" s="235"/>
      <c r="B22" s="236" t="s">
        <v>587</v>
      </c>
      <c r="C22" s="305" t="n">
        <v>48</v>
      </c>
      <c r="D22" s="305" t="n">
        <v>51</v>
      </c>
      <c r="E22" s="306" t="n">
        <v>62.7450980392157</v>
      </c>
      <c r="F22" s="307" t="n">
        <v>37.2549019607843</v>
      </c>
      <c r="G22" s="307" t="n">
        <v>23.5294117647059</v>
      </c>
      <c r="H22" s="307" t="n">
        <v>37.2549019607843</v>
      </c>
      <c r="I22" s="307" t="n">
        <v>31.3725490196078</v>
      </c>
      <c r="J22" s="308" t="n">
        <v>7.84313725490196</v>
      </c>
    </row>
    <row r="23" s="309" customFormat="true" ht="11.25" hidden="false" customHeight="true" outlineLevel="0" collapsed="false">
      <c r="A23" s="235"/>
      <c r="B23" s="236" t="s">
        <v>588</v>
      </c>
      <c r="C23" s="305" t="n">
        <v>200</v>
      </c>
      <c r="D23" s="305" t="n">
        <v>215</v>
      </c>
      <c r="E23" s="306" t="n">
        <v>59.0697674418605</v>
      </c>
      <c r="F23" s="307" t="n">
        <v>40.9302325581395</v>
      </c>
      <c r="G23" s="307" t="n">
        <v>18.6046511627907</v>
      </c>
      <c r="H23" s="307" t="n">
        <v>43.7209302325581</v>
      </c>
      <c r="I23" s="307" t="n">
        <v>30.2325581395349</v>
      </c>
      <c r="J23" s="308" t="n">
        <v>7.44186046511628</v>
      </c>
    </row>
    <row r="24" s="309" customFormat="true" ht="11.25" hidden="false" customHeight="true" outlineLevel="0" collapsed="false">
      <c r="A24" s="235"/>
      <c r="B24" s="236" t="s">
        <v>589</v>
      </c>
      <c r="C24" s="305" t="n">
        <v>3</v>
      </c>
      <c r="D24" s="305" t="n">
        <v>3</v>
      </c>
      <c r="E24" s="306" t="n">
        <v>33.3333333333333</v>
      </c>
      <c r="F24" s="307" t="n">
        <v>66.6666666666667</v>
      </c>
      <c r="G24" s="307" t="s">
        <v>474</v>
      </c>
      <c r="H24" s="307" t="n">
        <v>66.6666666666667</v>
      </c>
      <c r="I24" s="307" t="s">
        <v>474</v>
      </c>
      <c r="J24" s="308" t="n">
        <v>33.3333333333333</v>
      </c>
    </row>
    <row r="25" s="309" customFormat="true" ht="11.25" hidden="false" customHeight="true" outlineLevel="0" collapsed="false">
      <c r="A25" s="235"/>
      <c r="B25" s="236" t="s">
        <v>590</v>
      </c>
      <c r="C25" s="305" t="n">
        <v>12</v>
      </c>
      <c r="D25" s="305" t="n">
        <v>13</v>
      </c>
      <c r="E25" s="306" t="n">
        <v>61.5384615384615</v>
      </c>
      <c r="F25" s="307" t="n">
        <v>38.4615384615385</v>
      </c>
      <c r="G25" s="307" t="n">
        <v>15.3846153846154</v>
      </c>
      <c r="H25" s="307" t="n">
        <v>61.5384615384615</v>
      </c>
      <c r="I25" s="307" t="n">
        <v>23.0769230769231</v>
      </c>
      <c r="J25" s="308" t="s">
        <v>474</v>
      </c>
    </row>
    <row r="26" s="309" customFormat="true" ht="11.25" hidden="false" customHeight="true" outlineLevel="0" collapsed="false">
      <c r="A26" s="235"/>
      <c r="B26" s="236" t="s">
        <v>591</v>
      </c>
      <c r="C26" s="305" t="n">
        <v>29</v>
      </c>
      <c r="D26" s="305" t="n">
        <v>30</v>
      </c>
      <c r="E26" s="306" t="n">
        <v>60</v>
      </c>
      <c r="F26" s="307" t="n">
        <v>40</v>
      </c>
      <c r="G26" s="307" t="n">
        <v>26.6666666666667</v>
      </c>
      <c r="H26" s="307" t="n">
        <v>40</v>
      </c>
      <c r="I26" s="307" t="n">
        <v>23.3333333333333</v>
      </c>
      <c r="J26" s="308" t="n">
        <v>10</v>
      </c>
    </row>
    <row r="27" s="309" customFormat="true" ht="11.25" hidden="false" customHeight="true" outlineLevel="0" collapsed="false">
      <c r="A27" s="235"/>
      <c r="B27" s="236" t="s">
        <v>592</v>
      </c>
      <c r="C27" s="305" t="n">
        <v>9</v>
      </c>
      <c r="D27" s="305" t="n">
        <v>9</v>
      </c>
      <c r="E27" s="306" t="n">
        <v>44.4444444444444</v>
      </c>
      <c r="F27" s="307" t="n">
        <v>55.5555555555556</v>
      </c>
      <c r="G27" s="307" t="n">
        <v>22.2222222222222</v>
      </c>
      <c r="H27" s="307" t="n">
        <v>55.5555555555556</v>
      </c>
      <c r="I27" s="307" t="n">
        <v>11.1111111111111</v>
      </c>
      <c r="J27" s="308" t="n">
        <v>11.1111111111111</v>
      </c>
    </row>
    <row r="28" s="309" customFormat="true" ht="11.25" hidden="false" customHeight="true" outlineLevel="0" collapsed="false">
      <c r="A28" s="235"/>
      <c r="B28" s="236" t="s">
        <v>593</v>
      </c>
      <c r="C28" s="305" t="n">
        <v>8</v>
      </c>
      <c r="D28" s="305" t="n">
        <v>8</v>
      </c>
      <c r="E28" s="306" t="n">
        <v>100</v>
      </c>
      <c r="F28" s="307" t="s">
        <v>474</v>
      </c>
      <c r="G28" s="307" t="n">
        <v>12.5</v>
      </c>
      <c r="H28" s="307" t="n">
        <v>62.5</v>
      </c>
      <c r="I28" s="307" t="s">
        <v>474</v>
      </c>
      <c r="J28" s="308" t="n">
        <v>25</v>
      </c>
    </row>
    <row r="29" s="309" customFormat="true" ht="11.25" hidden="false" customHeight="true" outlineLevel="0" collapsed="false">
      <c r="A29" s="235"/>
      <c r="B29" s="236" t="s">
        <v>594</v>
      </c>
      <c r="C29" s="305" t="n">
        <v>2</v>
      </c>
      <c r="D29" s="305" t="n">
        <v>2</v>
      </c>
      <c r="E29" s="306" t="n">
        <v>100</v>
      </c>
      <c r="F29" s="307" t="s">
        <v>474</v>
      </c>
      <c r="G29" s="307" t="n">
        <v>50</v>
      </c>
      <c r="H29" s="307" t="s">
        <v>474</v>
      </c>
      <c r="I29" s="307" t="n">
        <v>50</v>
      </c>
      <c r="J29" s="308" t="s">
        <v>474</v>
      </c>
    </row>
    <row r="30" s="309" customFormat="true" ht="11.25" hidden="false" customHeight="true" outlineLevel="0" collapsed="false">
      <c r="A30" s="235"/>
      <c r="B30" s="236" t="s">
        <v>595</v>
      </c>
      <c r="C30" s="305" t="n">
        <v>47</v>
      </c>
      <c r="D30" s="305" t="n">
        <v>51</v>
      </c>
      <c r="E30" s="306" t="n">
        <v>50.9803921568627</v>
      </c>
      <c r="F30" s="307" t="n">
        <v>49.0196078431373</v>
      </c>
      <c r="G30" s="307" t="n">
        <v>11.7647058823529</v>
      </c>
      <c r="H30" s="307" t="n">
        <v>43.1372549019608</v>
      </c>
      <c r="I30" s="307" t="n">
        <v>33.3333333333333</v>
      </c>
      <c r="J30" s="308" t="n">
        <v>11.7647058823529</v>
      </c>
    </row>
    <row r="31" s="309" customFormat="true" ht="11.25" hidden="false" customHeight="true" outlineLevel="0" collapsed="false">
      <c r="A31" s="235"/>
      <c r="B31" s="236" t="s">
        <v>596</v>
      </c>
      <c r="C31" s="305" t="n">
        <v>94</v>
      </c>
      <c r="D31" s="305" t="n">
        <v>97</v>
      </c>
      <c r="E31" s="306" t="n">
        <v>73.1958762886598</v>
      </c>
      <c r="F31" s="307" t="n">
        <v>26.8041237113402</v>
      </c>
      <c r="G31" s="307" t="n">
        <v>21.6494845360825</v>
      </c>
      <c r="H31" s="307" t="n">
        <v>31.9587628865979</v>
      </c>
      <c r="I31" s="307" t="n">
        <v>29.8969072164948</v>
      </c>
      <c r="J31" s="308" t="n">
        <v>16.4948453608247</v>
      </c>
    </row>
    <row r="32" s="309" customFormat="true" ht="11.25" hidden="false" customHeight="true" outlineLevel="0" collapsed="false">
      <c r="A32" s="235"/>
      <c r="B32" s="236" t="s">
        <v>597</v>
      </c>
      <c r="C32" s="305" t="n">
        <v>1</v>
      </c>
      <c r="D32" s="305" t="n">
        <v>1</v>
      </c>
      <c r="E32" s="306" t="s">
        <v>474</v>
      </c>
      <c r="F32" s="307" t="n">
        <v>100</v>
      </c>
      <c r="G32" s="307" t="s">
        <v>474</v>
      </c>
      <c r="H32" s="307" t="s">
        <v>474</v>
      </c>
      <c r="I32" s="307" t="n">
        <v>100</v>
      </c>
      <c r="J32" s="308" t="s">
        <v>474</v>
      </c>
    </row>
    <row r="33" s="309" customFormat="true" ht="11.25" hidden="false" customHeight="true" outlineLevel="0" collapsed="false">
      <c r="A33" s="235"/>
      <c r="B33" s="236" t="s">
        <v>598</v>
      </c>
      <c r="C33" s="305" t="n">
        <v>5</v>
      </c>
      <c r="D33" s="305" t="n">
        <v>5</v>
      </c>
      <c r="E33" s="306" t="n">
        <v>40</v>
      </c>
      <c r="F33" s="307" t="n">
        <v>60</v>
      </c>
      <c r="G33" s="307" t="n">
        <v>20</v>
      </c>
      <c r="H33" s="307" t="n">
        <v>40</v>
      </c>
      <c r="I33" s="307" t="n">
        <v>20</v>
      </c>
      <c r="J33" s="308" t="n">
        <v>20</v>
      </c>
    </row>
    <row r="34" s="309" customFormat="true" ht="11.25" hidden="false" customHeight="true" outlineLevel="0" collapsed="false">
      <c r="A34" s="235"/>
      <c r="B34" s="236" t="s">
        <v>599</v>
      </c>
      <c r="C34" s="305" t="n">
        <v>128</v>
      </c>
      <c r="D34" s="305" t="n">
        <v>131</v>
      </c>
      <c r="E34" s="306" t="n">
        <v>64.1221374045801</v>
      </c>
      <c r="F34" s="307" t="n">
        <v>35.8778625954199</v>
      </c>
      <c r="G34" s="307" t="n">
        <v>14.5038167938931</v>
      </c>
      <c r="H34" s="307" t="n">
        <v>41.9847328244275</v>
      </c>
      <c r="I34" s="307" t="n">
        <v>33.587786259542</v>
      </c>
      <c r="J34" s="308" t="n">
        <v>9.92366412213741</v>
      </c>
    </row>
    <row r="35" s="309" customFormat="true" ht="11.25" hidden="false" customHeight="true" outlineLevel="0" collapsed="false">
      <c r="A35" s="235"/>
      <c r="B35" s="236" t="s">
        <v>600</v>
      </c>
      <c r="C35" s="305" t="n">
        <v>0</v>
      </c>
      <c r="D35" s="305" t="n">
        <v>0</v>
      </c>
      <c r="E35" s="306" t="s">
        <v>474</v>
      </c>
      <c r="F35" s="307" t="s">
        <v>474</v>
      </c>
      <c r="G35" s="307" t="s">
        <v>474</v>
      </c>
      <c r="H35" s="307" t="s">
        <v>474</v>
      </c>
      <c r="I35" s="307" t="s">
        <v>474</v>
      </c>
      <c r="J35" s="308" t="s">
        <v>474</v>
      </c>
    </row>
    <row r="36" s="309" customFormat="true" ht="11.25" hidden="false" customHeight="true" outlineLevel="0" collapsed="false">
      <c r="A36" s="235"/>
      <c r="B36" s="236" t="s">
        <v>601</v>
      </c>
      <c r="C36" s="305" t="n">
        <v>2</v>
      </c>
      <c r="D36" s="305" t="n">
        <v>2</v>
      </c>
      <c r="E36" s="306" t="n">
        <v>100</v>
      </c>
      <c r="F36" s="307" t="s">
        <v>474</v>
      </c>
      <c r="G36" s="307" t="s">
        <v>474</v>
      </c>
      <c r="H36" s="307" t="n">
        <v>50</v>
      </c>
      <c r="I36" s="307" t="n">
        <v>50</v>
      </c>
      <c r="J36" s="308" t="s">
        <v>474</v>
      </c>
    </row>
    <row r="37" s="309" customFormat="true" ht="11.25" hidden="false" customHeight="true" outlineLevel="0" collapsed="false">
      <c r="A37" s="235"/>
      <c r="B37" s="236" t="s">
        <v>602</v>
      </c>
      <c r="C37" s="305" t="n">
        <v>24</v>
      </c>
      <c r="D37" s="305" t="n">
        <v>25</v>
      </c>
      <c r="E37" s="306" t="n">
        <v>68</v>
      </c>
      <c r="F37" s="307" t="n">
        <v>32</v>
      </c>
      <c r="G37" s="307" t="n">
        <v>20</v>
      </c>
      <c r="H37" s="307" t="n">
        <v>40</v>
      </c>
      <c r="I37" s="307" t="n">
        <v>36</v>
      </c>
      <c r="J37" s="308" t="n">
        <v>4</v>
      </c>
    </row>
    <row r="38" s="309" customFormat="true" ht="11.25" hidden="false" customHeight="true" outlineLevel="0" collapsed="false">
      <c r="A38" s="235"/>
      <c r="B38" s="236" t="s">
        <v>603</v>
      </c>
      <c r="C38" s="305" t="n">
        <v>7</v>
      </c>
      <c r="D38" s="305" t="n">
        <v>7</v>
      </c>
      <c r="E38" s="306" t="n">
        <v>71.4285714285714</v>
      </c>
      <c r="F38" s="307" t="n">
        <v>28.5714285714286</v>
      </c>
      <c r="G38" s="307" t="n">
        <v>14.2857142857143</v>
      </c>
      <c r="H38" s="307" t="n">
        <v>14.2857142857143</v>
      </c>
      <c r="I38" s="307" t="n">
        <v>42.8571428571429</v>
      </c>
      <c r="J38" s="308" t="n">
        <v>28.5714285714286</v>
      </c>
    </row>
    <row r="39" s="309" customFormat="true" ht="11.25" hidden="false" customHeight="true" outlineLevel="0" collapsed="false">
      <c r="A39" s="235"/>
      <c r="B39" s="236" t="s">
        <v>604</v>
      </c>
      <c r="C39" s="305" t="n">
        <v>4</v>
      </c>
      <c r="D39" s="305" t="n">
        <v>4</v>
      </c>
      <c r="E39" s="306" t="n">
        <v>25</v>
      </c>
      <c r="F39" s="307" t="n">
        <v>75</v>
      </c>
      <c r="G39" s="307" t="s">
        <v>474</v>
      </c>
      <c r="H39" s="307" t="s">
        <v>474</v>
      </c>
      <c r="I39" s="307" t="n">
        <v>25</v>
      </c>
      <c r="J39" s="308" t="n">
        <v>75</v>
      </c>
    </row>
    <row r="40" s="309" customFormat="true" ht="11.25" hidden="false" customHeight="true" outlineLevel="0" collapsed="false">
      <c r="A40" s="235"/>
      <c r="B40" s="236" t="s">
        <v>605</v>
      </c>
      <c r="C40" s="305" t="n">
        <v>36</v>
      </c>
      <c r="D40" s="305" t="n">
        <v>39</v>
      </c>
      <c r="E40" s="306" t="n">
        <v>48.7179487179487</v>
      </c>
      <c r="F40" s="307" t="n">
        <v>51.2820512820513</v>
      </c>
      <c r="G40" s="307" t="n">
        <v>15.3846153846154</v>
      </c>
      <c r="H40" s="307" t="n">
        <v>43.5897435897436</v>
      </c>
      <c r="I40" s="307" t="n">
        <v>23.0769230769231</v>
      </c>
      <c r="J40" s="308" t="n">
        <v>17.948717948718</v>
      </c>
    </row>
    <row r="41" s="309" customFormat="true" ht="11.25" hidden="false" customHeight="true" outlineLevel="0" collapsed="false">
      <c r="A41" s="235"/>
      <c r="B41" s="236" t="s">
        <v>606</v>
      </c>
      <c r="C41" s="305" t="n">
        <v>11</v>
      </c>
      <c r="D41" s="305" t="n">
        <v>11</v>
      </c>
      <c r="E41" s="306" t="n">
        <v>63.6363636363636</v>
      </c>
      <c r="F41" s="307" t="n">
        <v>36.3636363636364</v>
      </c>
      <c r="G41" s="307" t="n">
        <v>45.4545454545455</v>
      </c>
      <c r="H41" s="307" t="n">
        <v>27.2727272727273</v>
      </c>
      <c r="I41" s="307" t="n">
        <v>27.2727272727273</v>
      </c>
      <c r="J41" s="308" t="s">
        <v>474</v>
      </c>
    </row>
    <row r="42" s="309" customFormat="true" ht="11.25" hidden="false" customHeight="true" outlineLevel="0" collapsed="false">
      <c r="A42" s="235"/>
      <c r="B42" s="236" t="s">
        <v>607</v>
      </c>
      <c r="C42" s="305" t="n">
        <v>0</v>
      </c>
      <c r="D42" s="305" t="n">
        <v>0</v>
      </c>
      <c r="E42" s="306" t="s">
        <v>474</v>
      </c>
      <c r="F42" s="307" t="s">
        <v>474</v>
      </c>
      <c r="G42" s="307" t="s">
        <v>474</v>
      </c>
      <c r="H42" s="307" t="s">
        <v>474</v>
      </c>
      <c r="I42" s="307" t="s">
        <v>474</v>
      </c>
      <c r="J42" s="308" t="s">
        <v>474</v>
      </c>
    </row>
    <row r="43" s="309" customFormat="true" ht="11.25" hidden="false" customHeight="true" outlineLevel="0" collapsed="false">
      <c r="A43" s="235"/>
      <c r="B43" s="236" t="s">
        <v>608</v>
      </c>
      <c r="C43" s="305" t="n">
        <v>54</v>
      </c>
      <c r="D43" s="305" t="n">
        <v>55</v>
      </c>
      <c r="E43" s="306" t="n">
        <v>65.4545454545455</v>
      </c>
      <c r="F43" s="307" t="n">
        <v>34.5454545454546</v>
      </c>
      <c r="G43" s="307" t="n">
        <v>21.8181818181818</v>
      </c>
      <c r="H43" s="307" t="n">
        <v>36.3636363636364</v>
      </c>
      <c r="I43" s="307" t="n">
        <v>27.2727272727273</v>
      </c>
      <c r="J43" s="308" t="n">
        <v>14.5454545454545</v>
      </c>
    </row>
    <row r="44" s="309" customFormat="true" ht="11.25" hidden="false" customHeight="true" outlineLevel="0" collapsed="false">
      <c r="A44" s="235"/>
      <c r="B44" s="236" t="s">
        <v>609</v>
      </c>
      <c r="C44" s="305" t="n">
        <v>7</v>
      </c>
      <c r="D44" s="305" t="n">
        <v>7</v>
      </c>
      <c r="E44" s="306" t="n">
        <v>57.1428571428571</v>
      </c>
      <c r="F44" s="307" t="n">
        <v>42.8571428571429</v>
      </c>
      <c r="G44" s="307" t="n">
        <v>14.2857142857143</v>
      </c>
      <c r="H44" s="307" t="n">
        <v>14.2857142857143</v>
      </c>
      <c r="I44" s="307" t="n">
        <v>42.8571428571429</v>
      </c>
      <c r="J44" s="308" t="n">
        <v>28.5714285714286</v>
      </c>
    </row>
    <row r="45" s="309" customFormat="true" ht="11.25" hidden="false" customHeight="true" outlineLevel="0" collapsed="false">
      <c r="A45" s="235"/>
      <c r="B45" s="236" t="s">
        <v>610</v>
      </c>
      <c r="C45" s="305" t="n">
        <v>4</v>
      </c>
      <c r="D45" s="305" t="n">
        <v>4</v>
      </c>
      <c r="E45" s="306" t="n">
        <v>75</v>
      </c>
      <c r="F45" s="307" t="n">
        <v>25</v>
      </c>
      <c r="G45" s="307" t="s">
        <v>474</v>
      </c>
      <c r="H45" s="307" t="n">
        <v>25</v>
      </c>
      <c r="I45" s="307" t="n">
        <v>25</v>
      </c>
      <c r="J45" s="308" t="n">
        <v>50</v>
      </c>
    </row>
    <row r="46" s="309" customFormat="true" ht="11.25" hidden="false" customHeight="true" outlineLevel="0" collapsed="false">
      <c r="A46" s="235"/>
      <c r="B46" s="236" t="s">
        <v>611</v>
      </c>
      <c r="C46" s="305" t="n">
        <v>180</v>
      </c>
      <c r="D46" s="305" t="n">
        <v>185</v>
      </c>
      <c r="E46" s="306" t="n">
        <v>62.7027027027027</v>
      </c>
      <c r="F46" s="307" t="n">
        <v>37.2972972972973</v>
      </c>
      <c r="G46" s="307" t="n">
        <v>17.8378378378378</v>
      </c>
      <c r="H46" s="307" t="n">
        <v>42.7027027027027</v>
      </c>
      <c r="I46" s="307" t="n">
        <v>29.7297297297297</v>
      </c>
      <c r="J46" s="308" t="n">
        <v>9.72972972972973</v>
      </c>
    </row>
    <row r="47" s="309" customFormat="true" ht="11.25" hidden="false" customHeight="true" outlineLevel="0" collapsed="false">
      <c r="A47" s="235"/>
      <c r="B47" s="236" t="s">
        <v>612</v>
      </c>
      <c r="C47" s="305" t="n">
        <v>11</v>
      </c>
      <c r="D47" s="305" t="n">
        <v>12</v>
      </c>
      <c r="E47" s="306" t="n">
        <v>58.3333333333333</v>
      </c>
      <c r="F47" s="307" t="n">
        <v>41.6666666666667</v>
      </c>
      <c r="G47" s="307" t="n">
        <v>33.3333333333333</v>
      </c>
      <c r="H47" s="307" t="n">
        <v>41.6666666666667</v>
      </c>
      <c r="I47" s="307" t="n">
        <v>16.6666666666667</v>
      </c>
      <c r="J47" s="308" t="n">
        <v>8.33333333333333</v>
      </c>
    </row>
    <row r="48" s="309" customFormat="true" ht="11.25" hidden="false" customHeight="true" outlineLevel="0" collapsed="false">
      <c r="A48" s="235"/>
      <c r="B48" s="236" t="s">
        <v>613</v>
      </c>
      <c r="C48" s="305" t="n">
        <v>32</v>
      </c>
      <c r="D48" s="305" t="n">
        <v>33</v>
      </c>
      <c r="E48" s="306" t="n">
        <v>75.7575757575758</v>
      </c>
      <c r="F48" s="307" t="n">
        <v>24.2424242424242</v>
      </c>
      <c r="G48" s="307" t="n">
        <v>21.2121212121212</v>
      </c>
      <c r="H48" s="307" t="n">
        <v>36.3636363636364</v>
      </c>
      <c r="I48" s="307" t="n">
        <v>36.3636363636364</v>
      </c>
      <c r="J48" s="308" t="n">
        <v>6.06060606060606</v>
      </c>
    </row>
    <row r="49" s="309" customFormat="true" ht="11.25" hidden="false" customHeight="true" outlineLevel="0" collapsed="false">
      <c r="A49" s="235"/>
      <c r="B49" s="236" t="s">
        <v>614</v>
      </c>
      <c r="C49" s="305" t="n">
        <v>16</v>
      </c>
      <c r="D49" s="305" t="n">
        <v>16</v>
      </c>
      <c r="E49" s="306" t="n">
        <v>68.75</v>
      </c>
      <c r="F49" s="307" t="n">
        <v>31.25</v>
      </c>
      <c r="G49" s="307" t="s">
        <v>474</v>
      </c>
      <c r="H49" s="307" t="n">
        <v>12.5</v>
      </c>
      <c r="I49" s="307" t="n">
        <v>50</v>
      </c>
      <c r="J49" s="308" t="n">
        <v>37.5</v>
      </c>
    </row>
    <row r="50" s="309" customFormat="true" ht="11.25" hidden="false" customHeight="true" outlineLevel="0" collapsed="false">
      <c r="A50" s="235"/>
      <c r="B50" s="236" t="s">
        <v>615</v>
      </c>
      <c r="C50" s="305" t="n">
        <v>8</v>
      </c>
      <c r="D50" s="305" t="n">
        <v>8</v>
      </c>
      <c r="E50" s="306" t="n">
        <v>62.5</v>
      </c>
      <c r="F50" s="307" t="n">
        <v>37.5</v>
      </c>
      <c r="G50" s="307" t="n">
        <v>12.5</v>
      </c>
      <c r="H50" s="307" t="n">
        <v>12.5</v>
      </c>
      <c r="I50" s="307" t="n">
        <v>62.5</v>
      </c>
      <c r="J50" s="308" t="n">
        <v>12.5</v>
      </c>
    </row>
    <row r="51" s="309" customFormat="true" ht="11.25" hidden="false" customHeight="true" outlineLevel="0" collapsed="false">
      <c r="A51" s="235"/>
      <c r="B51" s="236" t="s">
        <v>616</v>
      </c>
      <c r="C51" s="305" t="n">
        <v>12</v>
      </c>
      <c r="D51" s="305" t="n">
        <v>13</v>
      </c>
      <c r="E51" s="306" t="n">
        <v>69.2307692307692</v>
      </c>
      <c r="F51" s="307" t="n">
        <v>30.7692307692308</v>
      </c>
      <c r="G51" s="307" t="n">
        <v>15.3846153846154</v>
      </c>
      <c r="H51" s="307" t="n">
        <v>53.8461538461539</v>
      </c>
      <c r="I51" s="307" t="n">
        <v>15.3846153846154</v>
      </c>
      <c r="J51" s="308" t="n">
        <v>15.3846153846154</v>
      </c>
    </row>
    <row r="52" s="309" customFormat="true" ht="11.25" hidden="false" customHeight="true" outlineLevel="0" collapsed="false">
      <c r="A52" s="235"/>
      <c r="B52" s="236" t="s">
        <v>617</v>
      </c>
      <c r="C52" s="305" t="n">
        <v>14</v>
      </c>
      <c r="D52" s="305" t="n">
        <v>14</v>
      </c>
      <c r="E52" s="306" t="n">
        <v>57.1428571428571</v>
      </c>
      <c r="F52" s="307" t="n">
        <v>42.8571428571429</v>
      </c>
      <c r="G52" s="307" t="n">
        <v>14.2857142857143</v>
      </c>
      <c r="H52" s="307" t="n">
        <v>64.2857142857143</v>
      </c>
      <c r="I52" s="307" t="n">
        <v>21.4285714285714</v>
      </c>
      <c r="J52" s="308" t="s">
        <v>474</v>
      </c>
    </row>
    <row r="53" s="309" customFormat="true" ht="11.25" hidden="false" customHeight="true" outlineLevel="0" collapsed="false">
      <c r="A53" s="235"/>
      <c r="B53" s="236" t="s">
        <v>618</v>
      </c>
      <c r="C53" s="305" t="n">
        <v>0</v>
      </c>
      <c r="D53" s="305" t="n">
        <v>0</v>
      </c>
      <c r="E53" s="306" t="s">
        <v>474</v>
      </c>
      <c r="F53" s="307" t="s">
        <v>474</v>
      </c>
      <c r="G53" s="307" t="s">
        <v>474</v>
      </c>
      <c r="H53" s="307" t="s">
        <v>474</v>
      </c>
      <c r="I53" s="307" t="s">
        <v>474</v>
      </c>
      <c r="J53" s="308" t="s">
        <v>474</v>
      </c>
    </row>
    <row r="54" s="309" customFormat="true" ht="11.25" hidden="false" customHeight="true" outlineLevel="0" collapsed="false">
      <c r="A54" s="235"/>
      <c r="B54" s="236" t="s">
        <v>619</v>
      </c>
      <c r="C54" s="305" t="n">
        <v>3</v>
      </c>
      <c r="D54" s="305" t="n">
        <v>3</v>
      </c>
      <c r="E54" s="306" t="n">
        <v>66.6666666666667</v>
      </c>
      <c r="F54" s="307" t="n">
        <v>33.3333333333333</v>
      </c>
      <c r="G54" s="307" t="s">
        <v>474</v>
      </c>
      <c r="H54" s="307" t="n">
        <v>66.6666666666667</v>
      </c>
      <c r="I54" s="307" t="s">
        <v>474</v>
      </c>
      <c r="J54" s="308" t="n">
        <v>33.3333333333333</v>
      </c>
    </row>
    <row r="55" s="309" customFormat="true" ht="11.25" hidden="false" customHeight="true" outlineLevel="0" collapsed="false">
      <c r="A55" s="235"/>
      <c r="B55" s="236" t="s">
        <v>620</v>
      </c>
      <c r="C55" s="305" t="n">
        <v>10</v>
      </c>
      <c r="D55" s="305" t="n">
        <v>11</v>
      </c>
      <c r="E55" s="306" t="n">
        <v>54.5454545454545</v>
      </c>
      <c r="F55" s="307" t="n">
        <v>45.4545454545455</v>
      </c>
      <c r="G55" s="307" t="n">
        <v>45.4545454545455</v>
      </c>
      <c r="H55" s="307" t="n">
        <v>27.2727272727273</v>
      </c>
      <c r="I55" s="307" t="n">
        <v>18.1818181818182</v>
      </c>
      <c r="J55" s="308" t="n">
        <v>9.09090909090909</v>
      </c>
    </row>
    <row r="56" s="309" customFormat="true" ht="11.25" hidden="false" customHeight="true" outlineLevel="0" collapsed="false">
      <c r="A56" s="235"/>
      <c r="B56" s="236" t="s">
        <v>621</v>
      </c>
      <c r="C56" s="305" t="n">
        <v>10</v>
      </c>
      <c r="D56" s="305" t="n">
        <v>11</v>
      </c>
      <c r="E56" s="306" t="n">
        <v>54.5454545454545</v>
      </c>
      <c r="F56" s="307" t="n">
        <v>45.4545454545455</v>
      </c>
      <c r="G56" s="307" t="n">
        <v>18.1818181818182</v>
      </c>
      <c r="H56" s="307" t="n">
        <v>18.1818181818182</v>
      </c>
      <c r="I56" s="307" t="n">
        <v>63.6363636363636</v>
      </c>
      <c r="J56" s="308" t="s">
        <v>474</v>
      </c>
    </row>
    <row r="57" s="309" customFormat="true" ht="11.25" hidden="false" customHeight="true" outlineLevel="0" collapsed="false">
      <c r="A57" s="235"/>
      <c r="B57" s="236" t="s">
        <v>622</v>
      </c>
      <c r="C57" s="305" t="n">
        <v>4</v>
      </c>
      <c r="D57" s="305" t="n">
        <v>4</v>
      </c>
      <c r="E57" s="306" t="n">
        <v>50</v>
      </c>
      <c r="F57" s="307" t="n">
        <v>50</v>
      </c>
      <c r="G57" s="307" t="n">
        <v>25</v>
      </c>
      <c r="H57" s="307" t="n">
        <v>25</v>
      </c>
      <c r="I57" s="307" t="n">
        <v>25</v>
      </c>
      <c r="J57" s="308" t="n">
        <v>25</v>
      </c>
    </row>
    <row r="58" s="309" customFormat="true" ht="11.25" hidden="false" customHeight="true" outlineLevel="0" collapsed="false">
      <c r="A58" s="235"/>
      <c r="B58" s="236" t="s">
        <v>623</v>
      </c>
      <c r="C58" s="305" t="n">
        <v>1</v>
      </c>
      <c r="D58" s="305" t="n">
        <v>1</v>
      </c>
      <c r="E58" s="306" t="s">
        <v>474</v>
      </c>
      <c r="F58" s="307" t="n">
        <v>100</v>
      </c>
      <c r="G58" s="307" t="s">
        <v>474</v>
      </c>
      <c r="H58" s="307" t="s">
        <v>474</v>
      </c>
      <c r="I58" s="307" t="s">
        <v>474</v>
      </c>
      <c r="J58" s="308" t="n">
        <v>100</v>
      </c>
    </row>
    <row r="59" s="309" customFormat="true" ht="11.25" hidden="false" customHeight="true" outlineLevel="0" collapsed="false">
      <c r="A59" s="235"/>
      <c r="B59" s="236" t="s">
        <v>624</v>
      </c>
      <c r="C59" s="305" t="n">
        <v>141</v>
      </c>
      <c r="D59" s="305" t="n">
        <v>143</v>
      </c>
      <c r="E59" s="306" t="n">
        <v>65.7342657342657</v>
      </c>
      <c r="F59" s="307" t="n">
        <v>34.2657342657343</v>
      </c>
      <c r="G59" s="307" t="n">
        <v>26.5734265734266</v>
      </c>
      <c r="H59" s="307" t="n">
        <v>25.8741258741259</v>
      </c>
      <c r="I59" s="307" t="n">
        <v>35.6643356643357</v>
      </c>
      <c r="J59" s="308" t="n">
        <v>11.8881118881119</v>
      </c>
    </row>
    <row r="60" s="309" customFormat="true" ht="11.25" hidden="false" customHeight="true" outlineLevel="0" collapsed="false">
      <c r="A60" s="235"/>
      <c r="B60" s="236" t="s">
        <v>625</v>
      </c>
      <c r="C60" s="305" t="n">
        <v>4</v>
      </c>
      <c r="D60" s="305" t="n">
        <v>4</v>
      </c>
      <c r="E60" s="306" t="n">
        <v>100</v>
      </c>
      <c r="F60" s="307" t="s">
        <v>474</v>
      </c>
      <c r="G60" s="307" t="n">
        <v>25</v>
      </c>
      <c r="H60" s="307" t="n">
        <v>25</v>
      </c>
      <c r="I60" s="307" t="n">
        <v>25</v>
      </c>
      <c r="J60" s="308" t="n">
        <v>25</v>
      </c>
    </row>
    <row r="61" s="309" customFormat="true" ht="11.25" hidden="false" customHeight="true" outlineLevel="0" collapsed="false">
      <c r="A61" s="235"/>
      <c r="B61" s="236" t="s">
        <v>626</v>
      </c>
      <c r="C61" s="305" t="n">
        <v>48</v>
      </c>
      <c r="D61" s="305" t="n">
        <v>49</v>
      </c>
      <c r="E61" s="306" t="n">
        <v>73.4693877551021</v>
      </c>
      <c r="F61" s="307" t="n">
        <v>26.530612244898</v>
      </c>
      <c r="G61" s="307" t="n">
        <v>24.4897959183673</v>
      </c>
      <c r="H61" s="307" t="n">
        <v>30.6122448979592</v>
      </c>
      <c r="I61" s="307" t="n">
        <v>30.6122448979592</v>
      </c>
      <c r="J61" s="308" t="n">
        <v>14.2857142857143</v>
      </c>
    </row>
    <row r="62" s="309" customFormat="true" ht="11.25" hidden="false" customHeight="true" outlineLevel="0" collapsed="false">
      <c r="A62" s="235"/>
      <c r="B62" s="236" t="s">
        <v>627</v>
      </c>
      <c r="C62" s="305" t="n">
        <v>2</v>
      </c>
      <c r="D62" s="305" t="n">
        <v>2</v>
      </c>
      <c r="E62" s="306" t="n">
        <v>50</v>
      </c>
      <c r="F62" s="307" t="n">
        <v>50</v>
      </c>
      <c r="G62" s="307" t="s">
        <v>474</v>
      </c>
      <c r="H62" s="307" t="n">
        <v>50</v>
      </c>
      <c r="I62" s="307" t="n">
        <v>50</v>
      </c>
      <c r="J62" s="308" t="s">
        <v>474</v>
      </c>
    </row>
    <row r="63" s="309" customFormat="true" ht="11.25" hidden="false" customHeight="true" outlineLevel="0" collapsed="false">
      <c r="A63" s="235"/>
      <c r="B63" s="236" t="s">
        <v>628</v>
      </c>
      <c r="C63" s="305" t="n">
        <v>6</v>
      </c>
      <c r="D63" s="305" t="n">
        <v>7</v>
      </c>
      <c r="E63" s="306" t="n">
        <v>85.7142857142857</v>
      </c>
      <c r="F63" s="307" t="n">
        <v>14.2857142857143</v>
      </c>
      <c r="G63" s="307" t="n">
        <v>28.5714285714286</v>
      </c>
      <c r="H63" s="307" t="n">
        <v>71.4285714285714</v>
      </c>
      <c r="I63" s="307" t="s">
        <v>474</v>
      </c>
      <c r="J63" s="308" t="s">
        <v>474</v>
      </c>
    </row>
    <row r="64" s="309" customFormat="true" ht="11.25" hidden="false" customHeight="true" outlineLevel="0" collapsed="false">
      <c r="A64" s="235"/>
      <c r="B64" s="236" t="s">
        <v>629</v>
      </c>
      <c r="C64" s="305" t="n">
        <v>26</v>
      </c>
      <c r="D64" s="305" t="n">
        <v>26</v>
      </c>
      <c r="E64" s="306" t="n">
        <v>57.6923076923077</v>
      </c>
      <c r="F64" s="307" t="n">
        <v>42.3076923076923</v>
      </c>
      <c r="G64" s="307" t="n">
        <v>15.3846153846154</v>
      </c>
      <c r="H64" s="307" t="n">
        <v>42.3076923076923</v>
      </c>
      <c r="I64" s="307" t="n">
        <v>30.7692307692308</v>
      </c>
      <c r="J64" s="308" t="n">
        <v>11.5384615384615</v>
      </c>
    </row>
    <row r="65" s="309" customFormat="true" ht="11.25" hidden="false" customHeight="true" outlineLevel="0" collapsed="false">
      <c r="A65" s="235"/>
      <c r="B65" s="236" t="s">
        <v>630</v>
      </c>
      <c r="C65" s="305" t="n">
        <v>39</v>
      </c>
      <c r="D65" s="305" t="n">
        <v>40</v>
      </c>
      <c r="E65" s="306" t="n">
        <v>67.5</v>
      </c>
      <c r="F65" s="307" t="n">
        <v>32.5</v>
      </c>
      <c r="G65" s="307" t="n">
        <v>25</v>
      </c>
      <c r="H65" s="307" t="n">
        <v>40</v>
      </c>
      <c r="I65" s="307" t="n">
        <v>22.5</v>
      </c>
      <c r="J65" s="308" t="n">
        <v>12.5</v>
      </c>
    </row>
    <row r="66" s="309" customFormat="true" ht="11.25" hidden="false" customHeight="true" outlineLevel="0" collapsed="false">
      <c r="A66" s="235"/>
      <c r="B66" s="236" t="s">
        <v>631</v>
      </c>
      <c r="C66" s="305" t="n">
        <v>5</v>
      </c>
      <c r="D66" s="305" t="n">
        <v>5</v>
      </c>
      <c r="E66" s="306" t="n">
        <v>60</v>
      </c>
      <c r="F66" s="307" t="n">
        <v>40</v>
      </c>
      <c r="G66" s="307" t="s">
        <v>474</v>
      </c>
      <c r="H66" s="307" t="n">
        <v>20</v>
      </c>
      <c r="I66" s="307" t="n">
        <v>60</v>
      </c>
      <c r="J66" s="308" t="n">
        <v>20</v>
      </c>
    </row>
    <row r="67" s="309" customFormat="true" ht="11.25" hidden="false" customHeight="true" outlineLevel="0" collapsed="false">
      <c r="A67" s="235"/>
      <c r="B67" s="236" t="s">
        <v>632</v>
      </c>
      <c r="C67" s="305" t="n">
        <v>3</v>
      </c>
      <c r="D67" s="305" t="n">
        <v>3</v>
      </c>
      <c r="E67" s="306" t="n">
        <v>33.3333333333333</v>
      </c>
      <c r="F67" s="307" t="n">
        <v>66.6666666666667</v>
      </c>
      <c r="G67" s="307" t="s">
        <v>474</v>
      </c>
      <c r="H67" s="307" t="n">
        <v>66.6666666666667</v>
      </c>
      <c r="I67" s="307" t="n">
        <v>33.3333333333333</v>
      </c>
      <c r="J67" s="308" t="s">
        <v>474</v>
      </c>
    </row>
    <row r="68" s="309" customFormat="true" ht="11.25" hidden="false" customHeight="true" outlineLevel="0" collapsed="false">
      <c r="A68" s="235"/>
      <c r="B68" s="236" t="s">
        <v>633</v>
      </c>
      <c r="C68" s="305" t="n">
        <v>5</v>
      </c>
      <c r="D68" s="305" t="n">
        <v>5</v>
      </c>
      <c r="E68" s="306" t="n">
        <v>60</v>
      </c>
      <c r="F68" s="307" t="n">
        <v>40</v>
      </c>
      <c r="G68" s="307" t="s">
        <v>474</v>
      </c>
      <c r="H68" s="307" t="s">
        <v>474</v>
      </c>
      <c r="I68" s="307" t="n">
        <v>80</v>
      </c>
      <c r="J68" s="308" t="n">
        <v>20</v>
      </c>
    </row>
    <row r="69" s="309" customFormat="true" ht="11.25" hidden="false" customHeight="true" outlineLevel="0" collapsed="false">
      <c r="A69" s="235"/>
      <c r="B69" s="236" t="s">
        <v>634</v>
      </c>
      <c r="C69" s="305" t="n">
        <v>5</v>
      </c>
      <c r="D69" s="305" t="n">
        <v>5</v>
      </c>
      <c r="E69" s="306" t="n">
        <v>20</v>
      </c>
      <c r="F69" s="307" t="n">
        <v>80</v>
      </c>
      <c r="G69" s="307" t="n">
        <v>40</v>
      </c>
      <c r="H69" s="307" t="n">
        <v>40</v>
      </c>
      <c r="I69" s="307" t="n">
        <v>20</v>
      </c>
      <c r="J69" s="308" t="s">
        <v>474</v>
      </c>
    </row>
    <row r="70" s="309" customFormat="true" ht="11.25" hidden="false" customHeight="true" outlineLevel="0" collapsed="false">
      <c r="A70" s="235"/>
      <c r="B70" s="236" t="s">
        <v>635</v>
      </c>
      <c r="C70" s="305" t="n">
        <v>5</v>
      </c>
      <c r="D70" s="305" t="n">
        <v>5</v>
      </c>
      <c r="E70" s="306" t="n">
        <v>60</v>
      </c>
      <c r="F70" s="307" t="n">
        <v>40</v>
      </c>
      <c r="G70" s="307" t="s">
        <v>474</v>
      </c>
      <c r="H70" s="307" t="n">
        <v>60</v>
      </c>
      <c r="I70" s="307" t="n">
        <v>40</v>
      </c>
      <c r="J70" s="308" t="s">
        <v>474</v>
      </c>
    </row>
    <row r="71" s="309" customFormat="true" ht="11.25" hidden="false" customHeight="true" outlineLevel="0" collapsed="false">
      <c r="A71" s="235"/>
      <c r="B71" s="236" t="s">
        <v>636</v>
      </c>
      <c r="C71" s="305" t="n">
        <v>6</v>
      </c>
      <c r="D71" s="305" t="n">
        <v>6</v>
      </c>
      <c r="E71" s="306" t="n">
        <v>33.3333333333333</v>
      </c>
      <c r="F71" s="307" t="n">
        <v>66.6666666666667</v>
      </c>
      <c r="G71" s="307" t="n">
        <v>33.3333333333333</v>
      </c>
      <c r="H71" s="307" t="n">
        <v>66.6666666666667</v>
      </c>
      <c r="I71" s="307" t="s">
        <v>474</v>
      </c>
      <c r="J71" s="308" t="s">
        <v>474</v>
      </c>
    </row>
    <row r="72" s="309" customFormat="true" ht="11.25" hidden="false" customHeight="true" outlineLevel="0" collapsed="false">
      <c r="A72" s="235"/>
      <c r="B72" s="236" t="s">
        <v>637</v>
      </c>
      <c r="C72" s="305" t="n">
        <v>4</v>
      </c>
      <c r="D72" s="305" t="n">
        <v>6</v>
      </c>
      <c r="E72" s="306" t="n">
        <v>83.3333333333333</v>
      </c>
      <c r="F72" s="307" t="n">
        <v>16.6666666666667</v>
      </c>
      <c r="G72" s="307" t="n">
        <v>16.6666666666667</v>
      </c>
      <c r="H72" s="307" t="n">
        <v>16.6666666666667</v>
      </c>
      <c r="I72" s="307" t="n">
        <v>66.6666666666667</v>
      </c>
      <c r="J72" s="308" t="s">
        <v>474</v>
      </c>
    </row>
    <row r="73" s="309" customFormat="true" ht="11.25" hidden="false" customHeight="true" outlineLevel="0" collapsed="false">
      <c r="A73" s="235"/>
      <c r="B73" s="236" t="s">
        <v>638</v>
      </c>
      <c r="C73" s="305" t="n">
        <v>3</v>
      </c>
      <c r="D73" s="305" t="n">
        <v>3</v>
      </c>
      <c r="E73" s="306" t="n">
        <v>66.6666666666667</v>
      </c>
      <c r="F73" s="307" t="n">
        <v>33.3333333333333</v>
      </c>
      <c r="G73" s="307" t="n">
        <v>33.3333333333333</v>
      </c>
      <c r="H73" s="307" t="n">
        <v>66.6666666666667</v>
      </c>
      <c r="I73" s="307" t="s">
        <v>474</v>
      </c>
      <c r="J73" s="308" t="s">
        <v>474</v>
      </c>
    </row>
    <row r="74" s="309" customFormat="true" ht="11.25" hidden="false" customHeight="true" outlineLevel="0" collapsed="false">
      <c r="A74" s="235"/>
      <c r="B74" s="236" t="s">
        <v>639</v>
      </c>
      <c r="C74" s="305" t="n">
        <v>3</v>
      </c>
      <c r="D74" s="305" t="n">
        <v>3</v>
      </c>
      <c r="E74" s="306" t="n">
        <v>66.6666666666667</v>
      </c>
      <c r="F74" s="307" t="n">
        <v>33.3333333333333</v>
      </c>
      <c r="G74" s="307" t="n">
        <v>33.3333333333333</v>
      </c>
      <c r="H74" s="307" t="s">
        <v>474</v>
      </c>
      <c r="I74" s="307" t="s">
        <v>474</v>
      </c>
      <c r="J74" s="308" t="n">
        <v>66.6666666666667</v>
      </c>
    </row>
    <row r="75" s="309" customFormat="true" ht="11.25" hidden="false" customHeight="true" outlineLevel="0" collapsed="false">
      <c r="A75" s="235"/>
      <c r="B75" s="236" t="s">
        <v>640</v>
      </c>
      <c r="C75" s="305" t="n">
        <v>20</v>
      </c>
      <c r="D75" s="305" t="n">
        <v>22</v>
      </c>
      <c r="E75" s="306" t="n">
        <v>77.2727272727273</v>
      </c>
      <c r="F75" s="307" t="n">
        <v>22.7272727272727</v>
      </c>
      <c r="G75" s="307" t="n">
        <v>27.2727272727273</v>
      </c>
      <c r="H75" s="307" t="n">
        <v>40.9090909090909</v>
      </c>
      <c r="I75" s="307" t="n">
        <v>13.6363636363636</v>
      </c>
      <c r="J75" s="308" t="n">
        <v>18.1818181818182</v>
      </c>
    </row>
    <row r="76" s="309" customFormat="true" ht="11.25" hidden="false" customHeight="true" outlineLevel="0" collapsed="false">
      <c r="A76" s="235"/>
      <c r="B76" s="236" t="s">
        <v>641</v>
      </c>
      <c r="C76" s="305" t="n">
        <v>59</v>
      </c>
      <c r="D76" s="305" t="n">
        <v>61</v>
      </c>
      <c r="E76" s="306" t="n">
        <v>65.5737704918033</v>
      </c>
      <c r="F76" s="307" t="n">
        <v>34.4262295081967</v>
      </c>
      <c r="G76" s="307" t="n">
        <v>22.9508196721311</v>
      </c>
      <c r="H76" s="307" t="n">
        <v>44.2622950819672</v>
      </c>
      <c r="I76" s="307" t="n">
        <v>19.672131147541</v>
      </c>
      <c r="J76" s="308" t="n">
        <v>13.1147540983607</v>
      </c>
    </row>
    <row r="77" s="309" customFormat="true" ht="11.25" hidden="false" customHeight="true" outlineLevel="0" collapsed="false">
      <c r="A77" s="235"/>
      <c r="B77" s="236" t="s">
        <v>642</v>
      </c>
      <c r="C77" s="305" t="n">
        <v>10</v>
      </c>
      <c r="D77" s="305" t="n">
        <v>10</v>
      </c>
      <c r="E77" s="306" t="n">
        <v>70</v>
      </c>
      <c r="F77" s="307" t="n">
        <v>30</v>
      </c>
      <c r="G77" s="307" t="n">
        <v>20</v>
      </c>
      <c r="H77" s="307" t="n">
        <v>70</v>
      </c>
      <c r="I77" s="307" t="s">
        <v>474</v>
      </c>
      <c r="J77" s="308" t="n">
        <v>10</v>
      </c>
    </row>
    <row r="78" s="309" customFormat="true" ht="11.25" hidden="false" customHeight="true" outlineLevel="0" collapsed="false">
      <c r="A78" s="235"/>
      <c r="B78" s="236" t="s">
        <v>643</v>
      </c>
      <c r="C78" s="305" t="n">
        <v>3</v>
      </c>
      <c r="D78" s="305" t="n">
        <v>3</v>
      </c>
      <c r="E78" s="306" t="n">
        <v>66.6666666666667</v>
      </c>
      <c r="F78" s="307" t="n">
        <v>33.3333333333333</v>
      </c>
      <c r="G78" s="307" t="s">
        <v>474</v>
      </c>
      <c r="H78" s="307" t="n">
        <v>66.6666666666667</v>
      </c>
      <c r="I78" s="307" t="s">
        <v>474</v>
      </c>
      <c r="J78" s="308" t="n">
        <v>33.3333333333333</v>
      </c>
    </row>
    <row r="79" s="309" customFormat="true" ht="11.25" hidden="false" customHeight="true" outlineLevel="0" collapsed="false">
      <c r="A79" s="235"/>
      <c r="B79" s="236" t="s">
        <v>644</v>
      </c>
      <c r="C79" s="305" t="n">
        <v>6</v>
      </c>
      <c r="D79" s="305" t="n">
        <v>6</v>
      </c>
      <c r="E79" s="306" t="n">
        <v>100</v>
      </c>
      <c r="F79" s="307" t="s">
        <v>474</v>
      </c>
      <c r="G79" s="307" t="n">
        <v>33.3333333333333</v>
      </c>
      <c r="H79" s="307" t="n">
        <v>50</v>
      </c>
      <c r="I79" s="307" t="n">
        <v>16.6666666666667</v>
      </c>
      <c r="J79" s="308" t="s">
        <v>474</v>
      </c>
    </row>
    <row r="80" s="309" customFormat="true" ht="11.25" hidden="false" customHeight="true" outlineLevel="0" collapsed="false">
      <c r="A80" s="235"/>
      <c r="B80" s="236" t="s">
        <v>645</v>
      </c>
      <c r="C80" s="305" t="n">
        <v>13</v>
      </c>
      <c r="D80" s="305" t="n">
        <v>13</v>
      </c>
      <c r="E80" s="306" t="n">
        <v>69.2307692307692</v>
      </c>
      <c r="F80" s="307" t="n">
        <v>30.7692307692308</v>
      </c>
      <c r="G80" s="307" t="n">
        <v>7.69230769230769</v>
      </c>
      <c r="H80" s="307" t="n">
        <v>38.4615384615385</v>
      </c>
      <c r="I80" s="307" t="n">
        <v>46.1538461538462</v>
      </c>
      <c r="J80" s="308" t="n">
        <v>7.69230769230769</v>
      </c>
    </row>
    <row r="81" s="309" customFormat="true" ht="11.25" hidden="false" customHeight="true" outlineLevel="0" collapsed="false">
      <c r="A81" s="235"/>
      <c r="B81" s="236" t="s">
        <v>646</v>
      </c>
      <c r="C81" s="305" t="n">
        <v>29</v>
      </c>
      <c r="D81" s="305" t="n">
        <v>29</v>
      </c>
      <c r="E81" s="306" t="n">
        <v>75.8620689655172</v>
      </c>
      <c r="F81" s="307" t="n">
        <v>24.1379310344828</v>
      </c>
      <c r="G81" s="307" t="n">
        <v>27.5862068965517</v>
      </c>
      <c r="H81" s="307" t="n">
        <v>24.1379310344828</v>
      </c>
      <c r="I81" s="307" t="n">
        <v>37.9310344827586</v>
      </c>
      <c r="J81" s="308" t="n">
        <v>10.3448275862069</v>
      </c>
    </row>
    <row r="82" s="309" customFormat="true" ht="11.25" hidden="false" customHeight="true" outlineLevel="0" collapsed="false">
      <c r="A82" s="235"/>
      <c r="B82" s="236" t="s">
        <v>647</v>
      </c>
      <c r="C82" s="305" t="n">
        <v>60</v>
      </c>
      <c r="D82" s="305" t="n">
        <v>61</v>
      </c>
      <c r="E82" s="306" t="n">
        <v>65.5737704918033</v>
      </c>
      <c r="F82" s="307" t="n">
        <v>34.4262295081967</v>
      </c>
      <c r="G82" s="307" t="n">
        <v>18.0327868852459</v>
      </c>
      <c r="H82" s="307" t="n">
        <v>40.9836065573771</v>
      </c>
      <c r="I82" s="307" t="n">
        <v>34.4262295081967</v>
      </c>
      <c r="J82" s="308" t="n">
        <v>6.55737704918033</v>
      </c>
    </row>
    <row r="83" s="309" customFormat="true" ht="11.25" hidden="false" customHeight="true" outlineLevel="0" collapsed="false">
      <c r="A83" s="235"/>
      <c r="B83" s="236" t="s">
        <v>648</v>
      </c>
      <c r="C83" s="305" t="n">
        <v>4</v>
      </c>
      <c r="D83" s="305" t="n">
        <v>4</v>
      </c>
      <c r="E83" s="306" t="n">
        <v>25</v>
      </c>
      <c r="F83" s="307" t="n">
        <v>75</v>
      </c>
      <c r="G83" s="307" t="n">
        <v>25</v>
      </c>
      <c r="H83" s="307" t="n">
        <v>25</v>
      </c>
      <c r="I83" s="307" t="n">
        <v>50</v>
      </c>
      <c r="J83" s="308" t="s">
        <v>474</v>
      </c>
    </row>
    <row r="84" s="309" customFormat="true" ht="11.25" hidden="false" customHeight="true" outlineLevel="0" collapsed="false">
      <c r="A84" s="235"/>
      <c r="B84" s="236" t="s">
        <v>649</v>
      </c>
      <c r="C84" s="305" t="n">
        <v>2</v>
      </c>
      <c r="D84" s="305" t="n">
        <v>4</v>
      </c>
      <c r="E84" s="306" t="n">
        <v>100</v>
      </c>
      <c r="F84" s="307" t="s">
        <v>474</v>
      </c>
      <c r="G84" s="307" t="n">
        <v>25</v>
      </c>
      <c r="H84" s="307" t="n">
        <v>75</v>
      </c>
      <c r="I84" s="307" t="s">
        <v>474</v>
      </c>
      <c r="J84" s="308" t="s">
        <v>474</v>
      </c>
    </row>
    <row r="85" s="309" customFormat="true" ht="11.25" hidden="false" customHeight="true" outlineLevel="0" collapsed="false">
      <c r="A85" s="235"/>
      <c r="B85" s="236" t="s">
        <v>650</v>
      </c>
      <c r="C85" s="305" t="n">
        <v>32</v>
      </c>
      <c r="D85" s="305" t="n">
        <v>34</v>
      </c>
      <c r="E85" s="306" t="n">
        <v>55.8823529411765</v>
      </c>
      <c r="F85" s="307" t="n">
        <v>44.1176470588235</v>
      </c>
      <c r="G85" s="307" t="n">
        <v>17.6470588235294</v>
      </c>
      <c r="H85" s="307" t="n">
        <v>29.4117647058824</v>
      </c>
      <c r="I85" s="307" t="n">
        <v>29.4117647058824</v>
      </c>
      <c r="J85" s="308" t="n">
        <v>23.5294117647059</v>
      </c>
    </row>
    <row r="86" s="309" customFormat="true" ht="11.25" hidden="false" customHeight="true" outlineLevel="0" collapsed="false">
      <c r="A86" s="235"/>
      <c r="B86" s="236" t="s">
        <v>651</v>
      </c>
      <c r="C86" s="305" t="n">
        <v>0</v>
      </c>
      <c r="D86" s="305" t="n">
        <v>0</v>
      </c>
      <c r="E86" s="306" t="s">
        <v>474</v>
      </c>
      <c r="F86" s="307" t="s">
        <v>474</v>
      </c>
      <c r="G86" s="307" t="s">
        <v>474</v>
      </c>
      <c r="H86" s="307" t="s">
        <v>474</v>
      </c>
      <c r="I86" s="307" t="s">
        <v>474</v>
      </c>
      <c r="J86" s="308" t="s">
        <v>474</v>
      </c>
    </row>
    <row r="87" s="309" customFormat="true" ht="11.25" hidden="false" customHeight="true" outlineLevel="0" collapsed="false">
      <c r="A87" s="235"/>
      <c r="B87" s="236" t="s">
        <v>652</v>
      </c>
      <c r="C87" s="305" t="n">
        <v>174</v>
      </c>
      <c r="D87" s="305" t="n">
        <v>181</v>
      </c>
      <c r="E87" s="306" t="n">
        <v>56.9060773480663</v>
      </c>
      <c r="F87" s="307" t="n">
        <v>43.0939226519337</v>
      </c>
      <c r="G87" s="307" t="n">
        <v>20.9944751381215</v>
      </c>
      <c r="H87" s="307" t="n">
        <v>38.121546961326</v>
      </c>
      <c r="I87" s="307" t="n">
        <v>28.1767955801105</v>
      </c>
      <c r="J87" s="308" t="n">
        <v>12.707182320442</v>
      </c>
    </row>
    <row r="88" s="309" customFormat="true" ht="11.25" hidden="false" customHeight="true" outlineLevel="0" collapsed="false">
      <c r="A88" s="235"/>
      <c r="B88" s="236" t="s">
        <v>653</v>
      </c>
      <c r="C88" s="305" t="n">
        <v>91</v>
      </c>
      <c r="D88" s="305" t="n">
        <v>91</v>
      </c>
      <c r="E88" s="306" t="n">
        <v>49.4505494505495</v>
      </c>
      <c r="F88" s="307" t="n">
        <v>50.5494505494506</v>
      </c>
      <c r="G88" s="307" t="n">
        <v>16.4835164835165</v>
      </c>
      <c r="H88" s="307" t="n">
        <v>39.5604395604396</v>
      </c>
      <c r="I88" s="307" t="n">
        <v>31.8681318681319</v>
      </c>
      <c r="J88" s="308" t="n">
        <v>12.0879120879121</v>
      </c>
    </row>
    <row r="89" s="309" customFormat="true" ht="11.25" hidden="false" customHeight="true" outlineLevel="0" collapsed="false">
      <c r="A89" s="235"/>
      <c r="B89" s="236" t="s">
        <v>654</v>
      </c>
      <c r="C89" s="305" t="n">
        <v>9</v>
      </c>
      <c r="D89" s="305" t="n">
        <v>9</v>
      </c>
      <c r="E89" s="306" t="n">
        <v>77.7777777777778</v>
      </c>
      <c r="F89" s="307" t="n">
        <v>22.2222222222222</v>
      </c>
      <c r="G89" s="307" t="n">
        <v>11.1111111111111</v>
      </c>
      <c r="H89" s="307" t="n">
        <v>33.3333333333333</v>
      </c>
      <c r="I89" s="307" t="n">
        <v>55.5555555555556</v>
      </c>
      <c r="J89" s="308" t="s">
        <v>474</v>
      </c>
    </row>
    <row r="90" s="309" customFormat="true" ht="11.25" hidden="false" customHeight="true" outlineLevel="0" collapsed="false">
      <c r="A90" s="235"/>
      <c r="B90" s="236" t="s">
        <v>655</v>
      </c>
      <c r="C90" s="305" t="n">
        <v>19</v>
      </c>
      <c r="D90" s="305" t="n">
        <v>19</v>
      </c>
      <c r="E90" s="306" t="n">
        <v>68.421052631579</v>
      </c>
      <c r="F90" s="307" t="n">
        <v>31.5789473684211</v>
      </c>
      <c r="G90" s="307" t="n">
        <v>15.7894736842105</v>
      </c>
      <c r="H90" s="307" t="n">
        <v>26.3157894736842</v>
      </c>
      <c r="I90" s="307" t="n">
        <v>42.1052631578947</v>
      </c>
      <c r="J90" s="308" t="n">
        <v>15.7894736842105</v>
      </c>
    </row>
    <row r="91" s="309" customFormat="true" ht="11.25" hidden="false" customHeight="true" outlineLevel="0" collapsed="false">
      <c r="A91" s="235"/>
      <c r="B91" s="236" t="s">
        <v>656</v>
      </c>
      <c r="C91" s="305" t="n">
        <v>12</v>
      </c>
      <c r="D91" s="305" t="n">
        <v>13</v>
      </c>
      <c r="E91" s="306" t="n">
        <v>46.1538461538462</v>
      </c>
      <c r="F91" s="307" t="n">
        <v>53.8461538461539</v>
      </c>
      <c r="G91" s="307" t="s">
        <v>474</v>
      </c>
      <c r="H91" s="307" t="n">
        <v>46.1538461538462</v>
      </c>
      <c r="I91" s="307" t="n">
        <v>46.1538461538462</v>
      </c>
      <c r="J91" s="308" t="n">
        <v>7.69230769230769</v>
      </c>
    </row>
    <row r="92" s="309" customFormat="true" ht="11.25" hidden="false" customHeight="true" outlineLevel="0" collapsed="false">
      <c r="A92" s="235"/>
      <c r="B92" s="236" t="s">
        <v>657</v>
      </c>
      <c r="C92" s="305" t="n">
        <v>17</v>
      </c>
      <c r="D92" s="305" t="n">
        <v>17</v>
      </c>
      <c r="E92" s="306" t="n">
        <v>70.5882352941177</v>
      </c>
      <c r="F92" s="307" t="n">
        <v>29.4117647058824</v>
      </c>
      <c r="G92" s="307" t="n">
        <v>11.7647058823529</v>
      </c>
      <c r="H92" s="307" t="n">
        <v>35.2941176470588</v>
      </c>
      <c r="I92" s="307" t="n">
        <v>29.4117647058824</v>
      </c>
      <c r="J92" s="308" t="n">
        <v>23.5294117647059</v>
      </c>
    </row>
    <row r="93" s="309" customFormat="true" ht="11.25" hidden="false" customHeight="true" outlineLevel="0" collapsed="false">
      <c r="A93" s="235"/>
      <c r="B93" s="236" t="s">
        <v>658</v>
      </c>
      <c r="C93" s="305" t="n">
        <v>8</v>
      </c>
      <c r="D93" s="305" t="n">
        <v>8</v>
      </c>
      <c r="E93" s="306" t="n">
        <v>75</v>
      </c>
      <c r="F93" s="307" t="n">
        <v>25</v>
      </c>
      <c r="G93" s="307" t="n">
        <v>37.5</v>
      </c>
      <c r="H93" s="307" t="n">
        <v>50</v>
      </c>
      <c r="I93" s="307" t="n">
        <v>12.5</v>
      </c>
      <c r="J93" s="308" t="s">
        <v>474</v>
      </c>
    </row>
    <row r="94" s="309" customFormat="true" ht="11.25" hidden="false" customHeight="true" outlineLevel="0" collapsed="false">
      <c r="A94" s="235"/>
      <c r="B94" s="236" t="s">
        <v>659</v>
      </c>
      <c r="C94" s="305" t="n">
        <v>5</v>
      </c>
      <c r="D94" s="305" t="n">
        <v>5</v>
      </c>
      <c r="E94" s="306" t="n">
        <v>80</v>
      </c>
      <c r="F94" s="307" t="n">
        <v>20</v>
      </c>
      <c r="G94" s="307" t="n">
        <v>20</v>
      </c>
      <c r="H94" s="307" t="n">
        <v>20</v>
      </c>
      <c r="I94" s="307" t="n">
        <v>40</v>
      </c>
      <c r="J94" s="308" t="n">
        <v>20</v>
      </c>
    </row>
    <row r="95" s="309" customFormat="true" ht="11.25" hidden="false" customHeight="true" outlineLevel="0" collapsed="false">
      <c r="A95" s="235"/>
      <c r="B95" s="236" t="s">
        <v>660</v>
      </c>
      <c r="C95" s="305" t="n">
        <v>8</v>
      </c>
      <c r="D95" s="305" t="n">
        <v>8</v>
      </c>
      <c r="E95" s="306" t="n">
        <v>62.5</v>
      </c>
      <c r="F95" s="307" t="n">
        <v>37.5</v>
      </c>
      <c r="G95" s="307" t="s">
        <v>474</v>
      </c>
      <c r="H95" s="307" t="n">
        <v>25</v>
      </c>
      <c r="I95" s="307" t="n">
        <v>50</v>
      </c>
      <c r="J95" s="308" t="n">
        <v>25</v>
      </c>
    </row>
    <row r="96" s="309" customFormat="true" ht="11.25" hidden="false" customHeight="true" outlineLevel="0" collapsed="false">
      <c r="A96" s="235"/>
      <c r="B96" s="236" t="s">
        <v>661</v>
      </c>
      <c r="C96" s="305" t="n">
        <v>22</v>
      </c>
      <c r="D96" s="305" t="n">
        <v>23</v>
      </c>
      <c r="E96" s="306" t="n">
        <v>82.6086956521739</v>
      </c>
      <c r="F96" s="307" t="n">
        <v>17.3913043478261</v>
      </c>
      <c r="G96" s="307" t="n">
        <v>8.69565217391304</v>
      </c>
      <c r="H96" s="307" t="n">
        <v>43.4782608695652</v>
      </c>
      <c r="I96" s="307" t="n">
        <v>43.4782608695652</v>
      </c>
      <c r="J96" s="308" t="n">
        <v>4.34782608695652</v>
      </c>
    </row>
    <row r="97" s="309" customFormat="true" ht="11.25" hidden="false" customHeight="true" outlineLevel="0" collapsed="false">
      <c r="A97" s="235"/>
      <c r="B97" s="236" t="s">
        <v>662</v>
      </c>
      <c r="C97" s="305" t="n">
        <v>112</v>
      </c>
      <c r="D97" s="305" t="n">
        <v>113</v>
      </c>
      <c r="E97" s="306" t="n">
        <v>61.9469026548673</v>
      </c>
      <c r="F97" s="307" t="n">
        <v>38.0530973451327</v>
      </c>
      <c r="G97" s="307" t="n">
        <v>22.1238938053097</v>
      </c>
      <c r="H97" s="307" t="n">
        <v>34.5132743362832</v>
      </c>
      <c r="I97" s="307" t="n">
        <v>29.2035398230089</v>
      </c>
      <c r="J97" s="308" t="n">
        <v>14.1592920353982</v>
      </c>
    </row>
    <row r="98" s="309" customFormat="true" ht="11.25" hidden="false" customHeight="true" outlineLevel="0" collapsed="false">
      <c r="A98" s="235"/>
      <c r="B98" s="236" t="s">
        <v>663</v>
      </c>
      <c r="C98" s="305" t="n">
        <v>16</v>
      </c>
      <c r="D98" s="305" t="n">
        <v>17</v>
      </c>
      <c r="E98" s="306" t="n">
        <v>64.7058823529412</v>
      </c>
      <c r="F98" s="307" t="n">
        <v>35.2941176470588</v>
      </c>
      <c r="G98" s="307" t="n">
        <v>35.2941176470588</v>
      </c>
      <c r="H98" s="307" t="n">
        <v>23.5294117647059</v>
      </c>
      <c r="I98" s="307" t="n">
        <v>41.1764705882353</v>
      </c>
      <c r="J98" s="308" t="s">
        <v>474</v>
      </c>
    </row>
    <row r="99" s="309" customFormat="true" ht="11.25" hidden="false" customHeight="true" outlineLevel="0" collapsed="false">
      <c r="A99" s="235"/>
      <c r="B99" s="236" t="s">
        <v>664</v>
      </c>
      <c r="C99" s="305" t="n">
        <v>26</v>
      </c>
      <c r="D99" s="305" t="n">
        <v>30</v>
      </c>
      <c r="E99" s="306" t="n">
        <v>50</v>
      </c>
      <c r="F99" s="307" t="n">
        <v>50</v>
      </c>
      <c r="G99" s="307" t="n">
        <v>20</v>
      </c>
      <c r="H99" s="307" t="n">
        <v>56.6666666666667</v>
      </c>
      <c r="I99" s="307" t="n">
        <v>10</v>
      </c>
      <c r="J99" s="308" t="n">
        <v>13.3333333333333</v>
      </c>
    </row>
    <row r="100" s="309" customFormat="true" ht="11.25" hidden="false" customHeight="true" outlineLevel="0" collapsed="false">
      <c r="A100" s="235"/>
      <c r="B100" s="236" t="s">
        <v>665</v>
      </c>
      <c r="C100" s="305" t="n">
        <v>9</v>
      </c>
      <c r="D100" s="305" t="n">
        <v>9</v>
      </c>
      <c r="E100" s="306" t="n">
        <v>77.7777777777778</v>
      </c>
      <c r="F100" s="307" t="n">
        <v>22.2222222222222</v>
      </c>
      <c r="G100" s="307" t="n">
        <v>22.2222222222222</v>
      </c>
      <c r="H100" s="307" t="n">
        <v>44.4444444444444</v>
      </c>
      <c r="I100" s="307" t="n">
        <v>33.3333333333333</v>
      </c>
      <c r="J100" s="308" t="s">
        <v>474</v>
      </c>
    </row>
    <row r="101" s="309" customFormat="true" ht="11.25" hidden="false" customHeight="true" outlineLevel="0" collapsed="false">
      <c r="A101" s="235"/>
      <c r="B101" s="236" t="s">
        <v>666</v>
      </c>
      <c r="C101" s="305" t="n">
        <v>6</v>
      </c>
      <c r="D101" s="305" t="n">
        <v>6</v>
      </c>
      <c r="E101" s="306" t="n">
        <v>83.3333333333333</v>
      </c>
      <c r="F101" s="307" t="n">
        <v>16.6666666666667</v>
      </c>
      <c r="G101" s="307" t="n">
        <v>16.6666666666667</v>
      </c>
      <c r="H101" s="307" t="s">
        <v>474</v>
      </c>
      <c r="I101" s="307" t="n">
        <v>66.6666666666667</v>
      </c>
      <c r="J101" s="308" t="n">
        <v>16.6666666666667</v>
      </c>
    </row>
    <row r="102" s="309" customFormat="true" ht="11.25" hidden="false" customHeight="true" outlineLevel="0" collapsed="false">
      <c r="A102" s="235"/>
      <c r="B102" s="236" t="s">
        <v>667</v>
      </c>
      <c r="C102" s="305" t="n">
        <v>3</v>
      </c>
      <c r="D102" s="305" t="n">
        <v>3</v>
      </c>
      <c r="E102" s="306" t="n">
        <v>66.6666666666667</v>
      </c>
      <c r="F102" s="307" t="n">
        <v>33.3333333333333</v>
      </c>
      <c r="G102" s="307" t="s">
        <v>474</v>
      </c>
      <c r="H102" s="307" t="s">
        <v>474</v>
      </c>
      <c r="I102" s="307" t="s">
        <v>474</v>
      </c>
      <c r="J102" s="308" t="n">
        <v>100</v>
      </c>
    </row>
    <row r="103" s="309" customFormat="true" ht="11.25" hidden="false" customHeight="true" outlineLevel="0" collapsed="false">
      <c r="A103" s="235"/>
      <c r="B103" s="236" t="s">
        <v>668</v>
      </c>
      <c r="C103" s="305" t="n">
        <v>3</v>
      </c>
      <c r="D103" s="305" t="n">
        <v>3</v>
      </c>
      <c r="E103" s="306" t="n">
        <v>66.6666666666667</v>
      </c>
      <c r="F103" s="307" t="n">
        <v>33.3333333333333</v>
      </c>
      <c r="G103" s="307" t="s">
        <v>474</v>
      </c>
      <c r="H103" s="307" t="n">
        <v>66.6666666666667</v>
      </c>
      <c r="I103" s="307" t="n">
        <v>33.3333333333333</v>
      </c>
      <c r="J103" s="308" t="s">
        <v>474</v>
      </c>
    </row>
    <row r="104" s="309" customFormat="true" ht="11.25" hidden="false" customHeight="true" outlineLevel="0" collapsed="false">
      <c r="A104" s="235"/>
      <c r="B104" s="236" t="s">
        <v>669</v>
      </c>
      <c r="C104" s="305" t="n">
        <v>4</v>
      </c>
      <c r="D104" s="305" t="n">
        <v>4</v>
      </c>
      <c r="E104" s="306" t="n">
        <v>50</v>
      </c>
      <c r="F104" s="307" t="n">
        <v>50</v>
      </c>
      <c r="G104" s="307" t="s">
        <v>474</v>
      </c>
      <c r="H104" s="307" t="s">
        <v>474</v>
      </c>
      <c r="I104" s="307" t="n">
        <v>50</v>
      </c>
      <c r="J104" s="308" t="n">
        <v>50</v>
      </c>
    </row>
    <row r="105" s="309" customFormat="true" ht="11.25" hidden="false" customHeight="true" outlineLevel="0" collapsed="false">
      <c r="A105" s="235"/>
      <c r="B105" s="236" t="s">
        <v>670</v>
      </c>
      <c r="C105" s="305" t="n">
        <v>7</v>
      </c>
      <c r="D105" s="305" t="n">
        <v>8</v>
      </c>
      <c r="E105" s="306" t="n">
        <v>87.5</v>
      </c>
      <c r="F105" s="307" t="n">
        <v>12.5</v>
      </c>
      <c r="G105" s="307" t="s">
        <v>474</v>
      </c>
      <c r="H105" s="307" t="n">
        <v>25</v>
      </c>
      <c r="I105" s="307" t="n">
        <v>37.5</v>
      </c>
      <c r="J105" s="308" t="n">
        <v>37.5</v>
      </c>
    </row>
    <row r="106" s="309" customFormat="true" ht="11.25" hidden="false" customHeight="true" outlineLevel="0" collapsed="false">
      <c r="A106" s="235"/>
      <c r="B106" s="236" t="s">
        <v>671</v>
      </c>
      <c r="C106" s="305" t="n">
        <v>29</v>
      </c>
      <c r="D106" s="305" t="n">
        <v>30</v>
      </c>
      <c r="E106" s="306" t="n">
        <v>60</v>
      </c>
      <c r="F106" s="307" t="n">
        <v>40</v>
      </c>
      <c r="G106" s="307" t="n">
        <v>10</v>
      </c>
      <c r="H106" s="307" t="n">
        <v>53.3333333333333</v>
      </c>
      <c r="I106" s="307" t="n">
        <v>26.6666666666667</v>
      </c>
      <c r="J106" s="308" t="n">
        <v>10</v>
      </c>
    </row>
    <row r="107" s="309" customFormat="true" ht="11.25" hidden="false" customHeight="true" outlineLevel="0" collapsed="false">
      <c r="A107" s="235"/>
      <c r="B107" s="236" t="s">
        <v>672</v>
      </c>
      <c r="C107" s="305" t="n">
        <v>15</v>
      </c>
      <c r="D107" s="305" t="n">
        <v>15</v>
      </c>
      <c r="E107" s="306" t="n">
        <v>66.6666666666667</v>
      </c>
      <c r="F107" s="307" t="n">
        <v>33.3333333333333</v>
      </c>
      <c r="G107" s="307" t="n">
        <v>20</v>
      </c>
      <c r="H107" s="307" t="n">
        <v>33.3333333333333</v>
      </c>
      <c r="I107" s="307" t="n">
        <v>46.6666666666667</v>
      </c>
      <c r="J107" s="308" t="s">
        <v>474</v>
      </c>
    </row>
    <row r="108" s="309" customFormat="true" ht="11.25" hidden="false" customHeight="true" outlineLevel="0" collapsed="false">
      <c r="A108" s="235"/>
      <c r="B108" s="236" t="s">
        <v>673</v>
      </c>
      <c r="C108" s="305" t="n">
        <v>90</v>
      </c>
      <c r="D108" s="305" t="n">
        <v>93</v>
      </c>
      <c r="E108" s="306" t="n">
        <v>65.5913978494624</v>
      </c>
      <c r="F108" s="307" t="n">
        <v>34.4086021505376</v>
      </c>
      <c r="G108" s="307" t="n">
        <v>20.4301075268817</v>
      </c>
      <c r="H108" s="307" t="n">
        <v>36.5591397849462</v>
      </c>
      <c r="I108" s="307" t="n">
        <v>26.8817204301075</v>
      </c>
      <c r="J108" s="308" t="n">
        <v>16.1290322580645</v>
      </c>
    </row>
    <row r="109" s="309" customFormat="true" ht="11.25" hidden="false" customHeight="true" outlineLevel="0" collapsed="false">
      <c r="A109" s="235"/>
      <c r="B109" s="236" t="s">
        <v>674</v>
      </c>
      <c r="C109" s="305" t="n">
        <v>20</v>
      </c>
      <c r="D109" s="305" t="n">
        <v>20</v>
      </c>
      <c r="E109" s="306" t="n">
        <v>70</v>
      </c>
      <c r="F109" s="307" t="n">
        <v>30</v>
      </c>
      <c r="G109" s="307" t="n">
        <v>20</v>
      </c>
      <c r="H109" s="307" t="n">
        <v>15</v>
      </c>
      <c r="I109" s="307" t="n">
        <v>45</v>
      </c>
      <c r="J109" s="308" t="n">
        <v>20</v>
      </c>
    </row>
    <row r="110" s="309" customFormat="true" ht="11.25" hidden="false" customHeight="true" outlineLevel="0" collapsed="false">
      <c r="A110" s="235"/>
      <c r="B110" s="236" t="s">
        <v>675</v>
      </c>
      <c r="C110" s="305" t="n">
        <v>11</v>
      </c>
      <c r="D110" s="305" t="n">
        <v>11</v>
      </c>
      <c r="E110" s="306" t="n">
        <v>54.5454545454545</v>
      </c>
      <c r="F110" s="307" t="n">
        <v>45.4545454545455</v>
      </c>
      <c r="G110" s="307" t="n">
        <v>9.09090909090909</v>
      </c>
      <c r="H110" s="307" t="n">
        <v>18.1818181818182</v>
      </c>
      <c r="I110" s="307" t="n">
        <v>63.6363636363636</v>
      </c>
      <c r="J110" s="308" t="n">
        <v>9.09090909090909</v>
      </c>
    </row>
    <row r="111" s="309" customFormat="true" ht="11.25" hidden="false" customHeight="true" outlineLevel="0" collapsed="false">
      <c r="A111" s="235"/>
      <c r="B111" s="236" t="s">
        <v>676</v>
      </c>
      <c r="C111" s="305" t="n">
        <v>6</v>
      </c>
      <c r="D111" s="305" t="n">
        <v>6</v>
      </c>
      <c r="E111" s="306" t="n">
        <v>50</v>
      </c>
      <c r="F111" s="307" t="n">
        <v>50</v>
      </c>
      <c r="G111" s="307" t="s">
        <v>474</v>
      </c>
      <c r="H111" s="307" t="n">
        <v>66.6666666666667</v>
      </c>
      <c r="I111" s="307" t="n">
        <v>33.3333333333333</v>
      </c>
      <c r="J111" s="308" t="s">
        <v>474</v>
      </c>
    </row>
    <row r="112" s="309" customFormat="true" ht="11.25" hidden="false" customHeight="true" outlineLevel="0" collapsed="false">
      <c r="A112" s="235"/>
      <c r="B112" s="236" t="s">
        <v>677</v>
      </c>
      <c r="C112" s="305" t="n">
        <v>1</v>
      </c>
      <c r="D112" s="305" t="n">
        <v>1</v>
      </c>
      <c r="E112" s="306" t="n">
        <v>100</v>
      </c>
      <c r="F112" s="307" t="s">
        <v>474</v>
      </c>
      <c r="G112" s="307" t="n">
        <v>100</v>
      </c>
      <c r="H112" s="307" t="s">
        <v>474</v>
      </c>
      <c r="I112" s="307" t="s">
        <v>474</v>
      </c>
      <c r="J112" s="308" t="s">
        <v>474</v>
      </c>
    </row>
    <row r="113" s="309" customFormat="true" ht="11.25" hidden="false" customHeight="true" outlineLevel="0" collapsed="false">
      <c r="A113" s="235"/>
      <c r="B113" s="236" t="s">
        <v>678</v>
      </c>
      <c r="C113" s="305" t="n">
        <v>12</v>
      </c>
      <c r="D113" s="305" t="n">
        <v>12</v>
      </c>
      <c r="E113" s="306" t="n">
        <v>83.3333333333333</v>
      </c>
      <c r="F113" s="307" t="n">
        <v>16.6666666666667</v>
      </c>
      <c r="G113" s="307" t="n">
        <v>16.6666666666667</v>
      </c>
      <c r="H113" s="307" t="n">
        <v>41.6666666666667</v>
      </c>
      <c r="I113" s="307" t="n">
        <v>33.3333333333333</v>
      </c>
      <c r="J113" s="308" t="n">
        <v>8.33333333333333</v>
      </c>
    </row>
    <row r="114" s="309" customFormat="true" ht="11.25" hidden="false" customHeight="true" outlineLevel="0" collapsed="false">
      <c r="A114" s="235"/>
      <c r="B114" s="236" t="s">
        <v>679</v>
      </c>
      <c r="C114" s="305" t="n">
        <v>6</v>
      </c>
      <c r="D114" s="305" t="n">
        <v>6</v>
      </c>
      <c r="E114" s="306" t="n">
        <v>33.3333333333333</v>
      </c>
      <c r="F114" s="307" t="n">
        <v>66.6666666666667</v>
      </c>
      <c r="G114" s="307" t="n">
        <v>16.6666666666667</v>
      </c>
      <c r="H114" s="307" t="n">
        <v>16.6666666666667</v>
      </c>
      <c r="I114" s="307" t="n">
        <v>66.6666666666667</v>
      </c>
      <c r="J114" s="308" t="s">
        <v>474</v>
      </c>
    </row>
    <row r="115" s="309" customFormat="true" ht="11.25" hidden="false" customHeight="true" outlineLevel="0" collapsed="false">
      <c r="A115" s="235"/>
      <c r="B115" s="236" t="s">
        <v>680</v>
      </c>
      <c r="C115" s="305" t="n">
        <v>24</v>
      </c>
      <c r="D115" s="305" t="n">
        <v>24</v>
      </c>
      <c r="E115" s="306" t="n">
        <v>58.3333333333333</v>
      </c>
      <c r="F115" s="307" t="n">
        <v>41.6666666666667</v>
      </c>
      <c r="G115" s="307" t="n">
        <v>20.8333333333333</v>
      </c>
      <c r="H115" s="307" t="n">
        <v>33.3333333333333</v>
      </c>
      <c r="I115" s="307" t="n">
        <v>33.3333333333333</v>
      </c>
      <c r="J115" s="308" t="n">
        <v>12.5</v>
      </c>
    </row>
    <row r="116" s="309" customFormat="true" ht="11.25" hidden="false" customHeight="true" outlineLevel="0" collapsed="false">
      <c r="A116" s="235"/>
      <c r="B116" s="236" t="s">
        <v>681</v>
      </c>
      <c r="C116" s="305" t="n">
        <v>8</v>
      </c>
      <c r="D116" s="305" t="n">
        <v>8</v>
      </c>
      <c r="E116" s="306" t="n">
        <v>75</v>
      </c>
      <c r="F116" s="307" t="n">
        <v>25</v>
      </c>
      <c r="G116" s="307" t="n">
        <v>12.5</v>
      </c>
      <c r="H116" s="307" t="n">
        <v>25</v>
      </c>
      <c r="I116" s="307" t="n">
        <v>50</v>
      </c>
      <c r="J116" s="308" t="n">
        <v>12.5</v>
      </c>
    </row>
    <row r="117" s="309" customFormat="true" ht="11.25" hidden="false" customHeight="true" outlineLevel="0" collapsed="false">
      <c r="A117" s="235"/>
      <c r="B117" s="236" t="s">
        <v>682</v>
      </c>
      <c r="C117" s="305" t="n">
        <v>25</v>
      </c>
      <c r="D117" s="305" t="n">
        <v>25</v>
      </c>
      <c r="E117" s="306" t="n">
        <v>48</v>
      </c>
      <c r="F117" s="307" t="n">
        <v>52</v>
      </c>
      <c r="G117" s="307" t="n">
        <v>20</v>
      </c>
      <c r="H117" s="307" t="n">
        <v>36</v>
      </c>
      <c r="I117" s="307" t="n">
        <v>40</v>
      </c>
      <c r="J117" s="308" t="n">
        <v>4</v>
      </c>
    </row>
    <row r="118" s="309" customFormat="true" ht="11.25" hidden="false" customHeight="true" outlineLevel="0" collapsed="false">
      <c r="A118" s="235"/>
      <c r="B118" s="236" t="s">
        <v>683</v>
      </c>
      <c r="C118" s="305" t="n">
        <v>3</v>
      </c>
      <c r="D118" s="305" t="n">
        <v>3</v>
      </c>
      <c r="E118" s="306" t="s">
        <v>474</v>
      </c>
      <c r="F118" s="307" t="n">
        <v>100</v>
      </c>
      <c r="G118" s="307" t="s">
        <v>474</v>
      </c>
      <c r="H118" s="307" t="n">
        <v>33.3333333333333</v>
      </c>
      <c r="I118" s="307" t="n">
        <v>66.6666666666667</v>
      </c>
      <c r="J118" s="308" t="s">
        <v>474</v>
      </c>
    </row>
    <row r="119" s="309" customFormat="true" ht="11.25" hidden="false" customHeight="true" outlineLevel="0" collapsed="false">
      <c r="A119" s="235"/>
      <c r="B119" s="236" t="s">
        <v>684</v>
      </c>
      <c r="C119" s="305" t="n">
        <v>3</v>
      </c>
      <c r="D119" s="305" t="n">
        <v>3</v>
      </c>
      <c r="E119" s="306" t="n">
        <v>33.3333333333333</v>
      </c>
      <c r="F119" s="307" t="n">
        <v>66.6666666666667</v>
      </c>
      <c r="G119" s="307" t="s">
        <v>474</v>
      </c>
      <c r="H119" s="307" t="n">
        <v>100</v>
      </c>
      <c r="I119" s="307" t="s">
        <v>474</v>
      </c>
      <c r="J119" s="308" t="s">
        <v>474</v>
      </c>
    </row>
    <row r="120" s="309" customFormat="true" ht="11.25" hidden="false" customHeight="true" outlineLevel="0" collapsed="false">
      <c r="A120" s="235"/>
      <c r="B120" s="236" t="s">
        <v>685</v>
      </c>
      <c r="C120" s="305" t="n">
        <v>6</v>
      </c>
      <c r="D120" s="305" t="n">
        <v>7</v>
      </c>
      <c r="E120" s="306" t="n">
        <v>71.4285714285714</v>
      </c>
      <c r="F120" s="307" t="n">
        <v>28.5714285714286</v>
      </c>
      <c r="G120" s="307" t="n">
        <v>42.8571428571429</v>
      </c>
      <c r="H120" s="307" t="n">
        <v>42.8571428571429</v>
      </c>
      <c r="I120" s="307" t="s">
        <v>474</v>
      </c>
      <c r="J120" s="308" t="n">
        <v>14.2857142857143</v>
      </c>
    </row>
    <row r="121" s="309" customFormat="true" ht="11.25" hidden="false" customHeight="true" outlineLevel="0" collapsed="false">
      <c r="A121" s="235"/>
      <c r="B121" s="236" t="s">
        <v>686</v>
      </c>
      <c r="C121" s="305" t="n">
        <v>5</v>
      </c>
      <c r="D121" s="305" t="n">
        <v>5</v>
      </c>
      <c r="E121" s="306" t="n">
        <v>60</v>
      </c>
      <c r="F121" s="307" t="n">
        <v>40</v>
      </c>
      <c r="G121" s="307" t="n">
        <v>40</v>
      </c>
      <c r="H121" s="307" t="s">
        <v>474</v>
      </c>
      <c r="I121" s="307" t="n">
        <v>40</v>
      </c>
      <c r="J121" s="308" t="n">
        <v>20</v>
      </c>
    </row>
    <row r="122" s="309" customFormat="true" ht="11.25" hidden="false" customHeight="true" outlineLevel="0" collapsed="false">
      <c r="A122" s="235"/>
      <c r="B122" s="236" t="s">
        <v>687</v>
      </c>
      <c r="C122" s="305" t="n">
        <v>0</v>
      </c>
      <c r="D122" s="305" t="n">
        <v>0</v>
      </c>
      <c r="E122" s="306" t="s">
        <v>474</v>
      </c>
      <c r="F122" s="307" t="s">
        <v>474</v>
      </c>
      <c r="G122" s="307" t="s">
        <v>474</v>
      </c>
      <c r="H122" s="307" t="s">
        <v>474</v>
      </c>
      <c r="I122" s="307" t="s">
        <v>474</v>
      </c>
      <c r="J122" s="308" t="s">
        <v>474</v>
      </c>
    </row>
    <row r="123" s="309" customFormat="true" ht="11.25" hidden="false" customHeight="true" outlineLevel="0" collapsed="false">
      <c r="A123" s="235"/>
      <c r="B123" s="236" t="s">
        <v>688</v>
      </c>
      <c r="C123" s="305" t="n">
        <v>48</v>
      </c>
      <c r="D123" s="305" t="n">
        <v>49</v>
      </c>
      <c r="E123" s="306" t="n">
        <v>63.265306122449</v>
      </c>
      <c r="F123" s="307" t="n">
        <v>36.734693877551</v>
      </c>
      <c r="G123" s="307" t="n">
        <v>18.3673469387755</v>
      </c>
      <c r="H123" s="307" t="n">
        <v>42.8571428571429</v>
      </c>
      <c r="I123" s="307" t="n">
        <v>32.6530612244898</v>
      </c>
      <c r="J123" s="308" t="n">
        <v>6.12244897959184</v>
      </c>
    </row>
    <row r="124" s="309" customFormat="true" ht="11.25" hidden="false" customHeight="true" outlineLevel="0" collapsed="false">
      <c r="A124" s="235"/>
      <c r="B124" s="236" t="s">
        <v>689</v>
      </c>
      <c r="C124" s="305" t="n">
        <v>11</v>
      </c>
      <c r="D124" s="305" t="n">
        <v>12</v>
      </c>
      <c r="E124" s="306" t="n">
        <v>41.6666666666667</v>
      </c>
      <c r="F124" s="307" t="n">
        <v>58.3333333333333</v>
      </c>
      <c r="G124" s="307" t="n">
        <v>16.6666666666667</v>
      </c>
      <c r="H124" s="307" t="n">
        <v>25</v>
      </c>
      <c r="I124" s="307" t="n">
        <v>25</v>
      </c>
      <c r="J124" s="308" t="n">
        <v>33.3333333333333</v>
      </c>
    </row>
    <row r="125" s="309" customFormat="true" ht="11.25" hidden="false" customHeight="true" outlineLevel="0" collapsed="false">
      <c r="A125" s="235"/>
      <c r="B125" s="236" t="s">
        <v>220</v>
      </c>
      <c r="C125" s="305" t="n">
        <v>532</v>
      </c>
      <c r="D125" s="305" t="n">
        <v>553</v>
      </c>
      <c r="E125" s="306" t="n">
        <v>64.0144665461121</v>
      </c>
      <c r="F125" s="307" t="n">
        <v>35.9855334538879</v>
      </c>
      <c r="G125" s="307" t="n">
        <v>15.7323688969259</v>
      </c>
      <c r="H125" s="307" t="n">
        <v>39.0596745027125</v>
      </c>
      <c r="I125" s="307" t="n">
        <v>33.2730560578662</v>
      </c>
      <c r="J125" s="308" t="n">
        <v>11.9349005424955</v>
      </c>
    </row>
    <row r="126" s="309" customFormat="true" ht="11.25" hidden="false" customHeight="true" outlineLevel="0" collapsed="false">
      <c r="A126" s="235"/>
      <c r="B126" s="236" t="s">
        <v>690</v>
      </c>
      <c r="C126" s="305" t="n">
        <v>1</v>
      </c>
      <c r="D126" s="305" t="n">
        <v>1</v>
      </c>
      <c r="E126" s="306" t="s">
        <v>474</v>
      </c>
      <c r="F126" s="307" t="n">
        <v>100</v>
      </c>
      <c r="G126" s="307" t="s">
        <v>474</v>
      </c>
      <c r="H126" s="307" t="s">
        <v>474</v>
      </c>
      <c r="I126" s="307" t="n">
        <v>100</v>
      </c>
      <c r="J126" s="308" t="s">
        <v>474</v>
      </c>
    </row>
    <row r="127" s="309" customFormat="true" ht="11.25" hidden="false" customHeight="true" outlineLevel="0" collapsed="false">
      <c r="A127" s="235"/>
      <c r="B127" s="236" t="s">
        <v>691</v>
      </c>
      <c r="C127" s="305" t="n">
        <v>18</v>
      </c>
      <c r="D127" s="305" t="n">
        <v>19</v>
      </c>
      <c r="E127" s="306" t="n">
        <v>63.1578947368421</v>
      </c>
      <c r="F127" s="307" t="n">
        <v>36.8421052631579</v>
      </c>
      <c r="G127" s="307" t="n">
        <v>26.3157894736842</v>
      </c>
      <c r="H127" s="307" t="n">
        <v>47.3684210526316</v>
      </c>
      <c r="I127" s="307" t="n">
        <v>21.0526315789474</v>
      </c>
      <c r="J127" s="308" t="n">
        <v>5.26315789473684</v>
      </c>
    </row>
    <row r="128" s="309" customFormat="true" ht="11.25" hidden="false" customHeight="true" outlineLevel="0" collapsed="false">
      <c r="A128" s="235"/>
      <c r="B128" s="236" t="s">
        <v>692</v>
      </c>
      <c r="C128" s="305" t="n">
        <v>15</v>
      </c>
      <c r="D128" s="305" t="n">
        <v>15</v>
      </c>
      <c r="E128" s="306" t="n">
        <v>60</v>
      </c>
      <c r="F128" s="307" t="n">
        <v>40</v>
      </c>
      <c r="G128" s="307" t="n">
        <v>20</v>
      </c>
      <c r="H128" s="307" t="n">
        <v>40</v>
      </c>
      <c r="I128" s="307" t="n">
        <v>26.6666666666667</v>
      </c>
      <c r="J128" s="308" t="n">
        <v>13.3333333333333</v>
      </c>
    </row>
    <row r="129" s="309" customFormat="true" ht="11.25" hidden="false" customHeight="true" outlineLevel="0" collapsed="false">
      <c r="A129" s="235"/>
      <c r="B129" s="236" t="s">
        <v>693</v>
      </c>
      <c r="C129" s="305" t="n">
        <v>14</v>
      </c>
      <c r="D129" s="305" t="n">
        <v>15</v>
      </c>
      <c r="E129" s="306" t="n">
        <v>73.3333333333333</v>
      </c>
      <c r="F129" s="307" t="n">
        <v>26.6666666666667</v>
      </c>
      <c r="G129" s="307" t="n">
        <v>13.3333333333333</v>
      </c>
      <c r="H129" s="307" t="n">
        <v>26.6666666666667</v>
      </c>
      <c r="I129" s="307" t="n">
        <v>46.6666666666667</v>
      </c>
      <c r="J129" s="308" t="n">
        <v>13.3333333333333</v>
      </c>
    </row>
    <row r="130" s="309" customFormat="true" ht="11.25" hidden="false" customHeight="true" outlineLevel="0" collapsed="false">
      <c r="A130" s="235"/>
      <c r="B130" s="236" t="s">
        <v>694</v>
      </c>
      <c r="C130" s="305" t="n">
        <v>15</v>
      </c>
      <c r="D130" s="305" t="n">
        <v>15</v>
      </c>
      <c r="E130" s="306" t="n">
        <v>66.6666666666667</v>
      </c>
      <c r="F130" s="307" t="n">
        <v>33.3333333333333</v>
      </c>
      <c r="G130" s="307" t="n">
        <v>6.66666666666667</v>
      </c>
      <c r="H130" s="307" t="n">
        <v>20</v>
      </c>
      <c r="I130" s="307" t="n">
        <v>53.3333333333333</v>
      </c>
      <c r="J130" s="308" t="n">
        <v>20</v>
      </c>
    </row>
    <row r="131" s="309" customFormat="true" ht="11.25" hidden="false" customHeight="true" outlineLevel="0" collapsed="false">
      <c r="A131" s="235"/>
      <c r="B131" s="236" t="s">
        <v>695</v>
      </c>
      <c r="C131" s="305" t="n">
        <v>44</v>
      </c>
      <c r="D131" s="305" t="n">
        <v>46</v>
      </c>
      <c r="E131" s="306" t="n">
        <v>56.5217391304348</v>
      </c>
      <c r="F131" s="307" t="n">
        <v>43.4782608695652</v>
      </c>
      <c r="G131" s="307" t="n">
        <v>26.0869565217391</v>
      </c>
      <c r="H131" s="307" t="n">
        <v>30.4347826086957</v>
      </c>
      <c r="I131" s="307" t="n">
        <v>26.0869565217391</v>
      </c>
      <c r="J131" s="308" t="n">
        <v>17.3913043478261</v>
      </c>
    </row>
    <row r="132" s="309" customFormat="true" ht="11.25" hidden="false" customHeight="true" outlineLevel="0" collapsed="false">
      <c r="A132" s="235"/>
      <c r="B132" s="236" t="s">
        <v>696</v>
      </c>
      <c r="C132" s="305" t="n">
        <v>4</v>
      </c>
      <c r="D132" s="305" t="n">
        <v>4</v>
      </c>
      <c r="E132" s="306" t="n">
        <v>75</v>
      </c>
      <c r="F132" s="307" t="n">
        <v>25</v>
      </c>
      <c r="G132" s="307" t="s">
        <v>474</v>
      </c>
      <c r="H132" s="307" t="n">
        <v>50</v>
      </c>
      <c r="I132" s="307" t="n">
        <v>25</v>
      </c>
      <c r="J132" s="308" t="n">
        <v>25</v>
      </c>
    </row>
    <row r="133" s="309" customFormat="true" ht="11.25" hidden="false" customHeight="true" outlineLevel="0" collapsed="false">
      <c r="A133" s="235"/>
      <c r="B133" s="236" t="s">
        <v>697</v>
      </c>
      <c r="C133" s="305" t="n">
        <v>4</v>
      </c>
      <c r="D133" s="305" t="n">
        <v>4</v>
      </c>
      <c r="E133" s="306" t="n">
        <v>100</v>
      </c>
      <c r="F133" s="307" t="s">
        <v>474</v>
      </c>
      <c r="G133" s="307" t="s">
        <v>474</v>
      </c>
      <c r="H133" s="307" t="n">
        <v>25</v>
      </c>
      <c r="I133" s="307" t="n">
        <v>25</v>
      </c>
      <c r="J133" s="308" t="n">
        <v>50</v>
      </c>
    </row>
    <row r="134" s="309" customFormat="true" ht="11.25" hidden="false" customHeight="true" outlineLevel="0" collapsed="false">
      <c r="A134" s="235"/>
      <c r="B134" s="236" t="s">
        <v>698</v>
      </c>
      <c r="C134" s="305" t="n">
        <v>6</v>
      </c>
      <c r="D134" s="305" t="n">
        <v>10</v>
      </c>
      <c r="E134" s="306" t="n">
        <v>90</v>
      </c>
      <c r="F134" s="307" t="n">
        <v>10</v>
      </c>
      <c r="G134" s="307" t="n">
        <v>40</v>
      </c>
      <c r="H134" s="307" t="n">
        <v>30</v>
      </c>
      <c r="I134" s="307" t="s">
        <v>474</v>
      </c>
      <c r="J134" s="308" t="n">
        <v>30</v>
      </c>
    </row>
    <row r="135" s="309" customFormat="true" ht="11.25" hidden="false" customHeight="true" outlineLevel="0" collapsed="false">
      <c r="A135" s="235"/>
      <c r="B135" s="236" t="s">
        <v>699</v>
      </c>
      <c r="C135" s="305" t="n">
        <v>9</v>
      </c>
      <c r="D135" s="305" t="n">
        <v>9</v>
      </c>
      <c r="E135" s="306" t="n">
        <v>44.4444444444444</v>
      </c>
      <c r="F135" s="307" t="n">
        <v>55.5555555555556</v>
      </c>
      <c r="G135" s="307" t="n">
        <v>22.2222222222222</v>
      </c>
      <c r="H135" s="307" t="n">
        <v>33.3333333333333</v>
      </c>
      <c r="I135" s="307" t="n">
        <v>11.1111111111111</v>
      </c>
      <c r="J135" s="308" t="n">
        <v>33.3333333333333</v>
      </c>
    </row>
    <row r="136" s="309" customFormat="true" ht="11.25" hidden="false" customHeight="true" outlineLevel="0" collapsed="false">
      <c r="A136" s="235"/>
      <c r="B136" s="236" t="s">
        <v>700</v>
      </c>
      <c r="C136" s="305" t="n">
        <v>6</v>
      </c>
      <c r="D136" s="305" t="n">
        <v>6</v>
      </c>
      <c r="E136" s="306" t="n">
        <v>50</v>
      </c>
      <c r="F136" s="307" t="n">
        <v>50</v>
      </c>
      <c r="G136" s="307" t="n">
        <v>66.6666666666667</v>
      </c>
      <c r="H136" s="307" t="n">
        <v>33.3333333333333</v>
      </c>
      <c r="I136" s="307" t="s">
        <v>474</v>
      </c>
      <c r="J136" s="308" t="s">
        <v>474</v>
      </c>
    </row>
    <row r="137" s="309" customFormat="true" ht="11.25" hidden="false" customHeight="true" outlineLevel="0" collapsed="false">
      <c r="A137" s="235"/>
      <c r="B137" s="236" t="s">
        <v>701</v>
      </c>
      <c r="C137" s="305" t="n">
        <v>3</v>
      </c>
      <c r="D137" s="305" t="n">
        <v>3</v>
      </c>
      <c r="E137" s="306" t="n">
        <v>66.6666666666667</v>
      </c>
      <c r="F137" s="307" t="n">
        <v>33.3333333333333</v>
      </c>
      <c r="G137" s="307" t="s">
        <v>474</v>
      </c>
      <c r="H137" s="307" t="n">
        <v>100</v>
      </c>
      <c r="I137" s="307" t="s">
        <v>474</v>
      </c>
      <c r="J137" s="308" t="s">
        <v>474</v>
      </c>
    </row>
    <row r="138" s="309" customFormat="true" ht="11.25" hidden="false" customHeight="true" outlineLevel="0" collapsed="false">
      <c r="A138" s="235"/>
      <c r="B138" s="236" t="s">
        <v>702</v>
      </c>
      <c r="C138" s="305" t="n">
        <v>6</v>
      </c>
      <c r="D138" s="305" t="n">
        <v>6</v>
      </c>
      <c r="E138" s="306" t="n">
        <v>50</v>
      </c>
      <c r="F138" s="307" t="n">
        <v>50</v>
      </c>
      <c r="G138" s="307" t="n">
        <v>33.3333333333333</v>
      </c>
      <c r="H138" s="307" t="n">
        <v>33.3333333333333</v>
      </c>
      <c r="I138" s="307" t="n">
        <v>33.3333333333333</v>
      </c>
      <c r="J138" s="308" t="s">
        <v>474</v>
      </c>
    </row>
    <row r="139" s="309" customFormat="true" ht="11.25" hidden="false" customHeight="true" outlineLevel="0" collapsed="false">
      <c r="A139" s="235"/>
      <c r="B139" s="236" t="s">
        <v>703</v>
      </c>
      <c r="C139" s="305" t="n">
        <v>41</v>
      </c>
      <c r="D139" s="305" t="n">
        <v>42</v>
      </c>
      <c r="E139" s="306" t="n">
        <v>66.6666666666667</v>
      </c>
      <c r="F139" s="307" t="n">
        <v>33.3333333333333</v>
      </c>
      <c r="G139" s="307" t="n">
        <v>28.5714285714286</v>
      </c>
      <c r="H139" s="307" t="n">
        <v>40.4761904761905</v>
      </c>
      <c r="I139" s="307" t="n">
        <v>28.5714285714286</v>
      </c>
      <c r="J139" s="308" t="n">
        <v>2.38095238095238</v>
      </c>
    </row>
    <row r="140" s="309" customFormat="true" ht="11.25" hidden="false" customHeight="true" outlineLevel="0" collapsed="false">
      <c r="A140" s="235"/>
      <c r="B140" s="236" t="s">
        <v>704</v>
      </c>
      <c r="C140" s="305" t="n">
        <v>2</v>
      </c>
      <c r="D140" s="305" t="n">
        <v>2</v>
      </c>
      <c r="E140" s="306" t="n">
        <v>50</v>
      </c>
      <c r="F140" s="307" t="n">
        <v>50</v>
      </c>
      <c r="G140" s="307" t="n">
        <v>50</v>
      </c>
      <c r="H140" s="307" t="s">
        <v>474</v>
      </c>
      <c r="I140" s="307" t="n">
        <v>50</v>
      </c>
      <c r="J140" s="308" t="s">
        <v>474</v>
      </c>
    </row>
    <row r="141" s="309" customFormat="true" ht="11.25" hidden="false" customHeight="true" outlineLevel="0" collapsed="false">
      <c r="A141" s="235"/>
      <c r="B141" s="236" t="s">
        <v>705</v>
      </c>
      <c r="C141" s="305" t="n">
        <v>47</v>
      </c>
      <c r="D141" s="305" t="n">
        <v>48</v>
      </c>
      <c r="E141" s="306" t="n">
        <v>60.4166666666667</v>
      </c>
      <c r="F141" s="307" t="n">
        <v>39.5833333333333</v>
      </c>
      <c r="G141" s="307" t="n">
        <v>14.5833333333333</v>
      </c>
      <c r="H141" s="307" t="n">
        <v>43.75</v>
      </c>
      <c r="I141" s="307" t="n">
        <v>33.3333333333333</v>
      </c>
      <c r="J141" s="308" t="n">
        <v>8.33333333333333</v>
      </c>
    </row>
    <row r="142" s="309" customFormat="true" ht="11.25" hidden="false" customHeight="true" outlineLevel="0" collapsed="false">
      <c r="A142" s="235"/>
      <c r="B142" s="236" t="s">
        <v>706</v>
      </c>
      <c r="C142" s="305" t="n">
        <v>12</v>
      </c>
      <c r="D142" s="305" t="n">
        <v>13</v>
      </c>
      <c r="E142" s="306" t="n">
        <v>76.9230769230769</v>
      </c>
      <c r="F142" s="307" t="n">
        <v>23.0769230769231</v>
      </c>
      <c r="G142" s="307" t="n">
        <v>38.4615384615385</v>
      </c>
      <c r="H142" s="307" t="n">
        <v>15.3846153846154</v>
      </c>
      <c r="I142" s="307" t="n">
        <v>38.4615384615385</v>
      </c>
      <c r="J142" s="308" t="n">
        <v>7.69230769230769</v>
      </c>
    </row>
    <row r="143" s="309" customFormat="true" ht="11.25" hidden="false" customHeight="true" outlineLevel="0" collapsed="false">
      <c r="A143" s="235"/>
      <c r="B143" s="236" t="s">
        <v>707</v>
      </c>
      <c r="C143" s="305" t="n">
        <v>35</v>
      </c>
      <c r="D143" s="305" t="n">
        <v>39</v>
      </c>
      <c r="E143" s="306" t="n">
        <v>69.2307692307692</v>
      </c>
      <c r="F143" s="307" t="n">
        <v>30.7692307692308</v>
      </c>
      <c r="G143" s="307" t="n">
        <v>12.8205128205128</v>
      </c>
      <c r="H143" s="307" t="n">
        <v>43.5897435897436</v>
      </c>
      <c r="I143" s="307" t="n">
        <v>28.2051282051282</v>
      </c>
      <c r="J143" s="308" t="n">
        <v>15.3846153846154</v>
      </c>
    </row>
    <row r="144" s="309" customFormat="true" ht="11.25" hidden="false" customHeight="true" outlineLevel="0" collapsed="false">
      <c r="A144" s="235"/>
      <c r="B144" s="236" t="s">
        <v>708</v>
      </c>
      <c r="C144" s="305" t="n">
        <v>97</v>
      </c>
      <c r="D144" s="305" t="n">
        <v>97</v>
      </c>
      <c r="E144" s="306" t="n">
        <v>73.1958762886598</v>
      </c>
      <c r="F144" s="307" t="n">
        <v>26.8041237113402</v>
      </c>
      <c r="G144" s="307" t="n">
        <v>23.7113402061856</v>
      </c>
      <c r="H144" s="307" t="n">
        <v>23.7113402061856</v>
      </c>
      <c r="I144" s="307" t="n">
        <v>38.1443298969072</v>
      </c>
      <c r="J144" s="308" t="n">
        <v>14.4329896907216</v>
      </c>
    </row>
    <row r="145" s="309" customFormat="true" ht="11.25" hidden="false" customHeight="true" outlineLevel="0" collapsed="false">
      <c r="A145" s="235"/>
      <c r="B145" s="236" t="s">
        <v>709</v>
      </c>
      <c r="C145" s="305" t="n">
        <v>29</v>
      </c>
      <c r="D145" s="305" t="n">
        <v>31</v>
      </c>
      <c r="E145" s="306" t="n">
        <v>61.2903225806452</v>
      </c>
      <c r="F145" s="307" t="n">
        <v>38.7096774193548</v>
      </c>
      <c r="G145" s="307" t="n">
        <v>22.5806451612903</v>
      </c>
      <c r="H145" s="307" t="n">
        <v>19.3548387096774</v>
      </c>
      <c r="I145" s="307" t="n">
        <v>35.4838709677419</v>
      </c>
      <c r="J145" s="308" t="n">
        <v>22.5806451612903</v>
      </c>
    </row>
    <row r="146" s="309" customFormat="true" ht="11.25" hidden="false" customHeight="true" outlineLevel="0" collapsed="false">
      <c r="A146" s="235"/>
      <c r="B146" s="236" t="s">
        <v>710</v>
      </c>
      <c r="C146" s="305" t="n">
        <v>189</v>
      </c>
      <c r="D146" s="305" t="n">
        <v>193</v>
      </c>
      <c r="E146" s="306" t="n">
        <v>68.3937823834197</v>
      </c>
      <c r="F146" s="307" t="n">
        <v>31.6062176165803</v>
      </c>
      <c r="G146" s="307" t="n">
        <v>16.0621761658031</v>
      </c>
      <c r="H146" s="307" t="n">
        <v>39.8963730569948</v>
      </c>
      <c r="I146" s="307" t="n">
        <v>35.2331606217617</v>
      </c>
      <c r="J146" s="308" t="n">
        <v>8.80829015544041</v>
      </c>
    </row>
    <row r="147" s="309" customFormat="true" ht="11.25" hidden="false" customHeight="true" outlineLevel="0" collapsed="false">
      <c r="A147" s="235"/>
      <c r="B147" s="236" t="s">
        <v>711</v>
      </c>
      <c r="C147" s="305" t="n">
        <v>3</v>
      </c>
      <c r="D147" s="305" t="n">
        <v>3</v>
      </c>
      <c r="E147" s="306" t="n">
        <v>66.6666666666667</v>
      </c>
      <c r="F147" s="307" t="n">
        <v>33.3333333333333</v>
      </c>
      <c r="G147" s="307" t="s">
        <v>474</v>
      </c>
      <c r="H147" s="307" t="n">
        <v>33.3333333333333</v>
      </c>
      <c r="I147" s="307" t="n">
        <v>33.3333333333333</v>
      </c>
      <c r="J147" s="308" t="n">
        <v>33.3333333333333</v>
      </c>
    </row>
    <row r="148" s="309" customFormat="true" ht="11.25" hidden="false" customHeight="true" outlineLevel="0" collapsed="false">
      <c r="A148" s="235"/>
      <c r="B148" s="236" t="s">
        <v>712</v>
      </c>
      <c r="C148" s="305" t="n">
        <v>0</v>
      </c>
      <c r="D148" s="305" t="n">
        <v>0</v>
      </c>
      <c r="E148" s="306" t="s">
        <v>474</v>
      </c>
      <c r="F148" s="307" t="s">
        <v>474</v>
      </c>
      <c r="G148" s="307" t="s">
        <v>474</v>
      </c>
      <c r="H148" s="307" t="s">
        <v>474</v>
      </c>
      <c r="I148" s="307" t="s">
        <v>474</v>
      </c>
      <c r="J148" s="308" t="s">
        <v>474</v>
      </c>
    </row>
    <row r="149" s="309" customFormat="true" ht="11.25" hidden="false" customHeight="true" outlineLevel="0" collapsed="false">
      <c r="A149" s="235"/>
      <c r="B149" s="236" t="s">
        <v>713</v>
      </c>
      <c r="C149" s="305" t="n">
        <v>13</v>
      </c>
      <c r="D149" s="305" t="n">
        <v>13</v>
      </c>
      <c r="E149" s="306" t="n">
        <v>38.4615384615385</v>
      </c>
      <c r="F149" s="307" t="n">
        <v>61.5384615384615</v>
      </c>
      <c r="G149" s="307" t="n">
        <v>15.3846153846154</v>
      </c>
      <c r="H149" s="307" t="n">
        <v>38.4615384615385</v>
      </c>
      <c r="I149" s="307" t="n">
        <v>30.7692307692308</v>
      </c>
      <c r="J149" s="308" t="n">
        <v>15.3846153846154</v>
      </c>
    </row>
    <row r="150" s="309" customFormat="true" ht="11.25" hidden="false" customHeight="true" outlineLevel="0" collapsed="false">
      <c r="A150" s="235"/>
      <c r="B150" s="236" t="s">
        <v>714</v>
      </c>
      <c r="C150" s="305" t="n">
        <v>5</v>
      </c>
      <c r="D150" s="305" t="n">
        <v>5</v>
      </c>
      <c r="E150" s="306" t="n">
        <v>100</v>
      </c>
      <c r="F150" s="307" t="s">
        <v>474</v>
      </c>
      <c r="G150" s="307" t="n">
        <v>60</v>
      </c>
      <c r="H150" s="307" t="s">
        <v>474</v>
      </c>
      <c r="I150" s="307" t="n">
        <v>40</v>
      </c>
      <c r="J150" s="308" t="s">
        <v>474</v>
      </c>
    </row>
    <row r="151" s="309" customFormat="true" ht="11.25" hidden="false" customHeight="true" outlineLevel="0" collapsed="false">
      <c r="A151" s="235"/>
      <c r="B151" s="236" t="s">
        <v>715</v>
      </c>
      <c r="C151" s="305" t="n">
        <v>28</v>
      </c>
      <c r="D151" s="305" t="n">
        <v>28</v>
      </c>
      <c r="E151" s="306" t="n">
        <v>71.4285714285714</v>
      </c>
      <c r="F151" s="307" t="n">
        <v>28.5714285714286</v>
      </c>
      <c r="G151" s="307" t="n">
        <v>14.2857142857143</v>
      </c>
      <c r="H151" s="307" t="n">
        <v>46.4285714285714</v>
      </c>
      <c r="I151" s="307" t="n">
        <v>39.2857142857143</v>
      </c>
      <c r="J151" s="308" t="s">
        <v>474</v>
      </c>
    </row>
    <row r="152" s="309" customFormat="true" ht="11.25" hidden="false" customHeight="true" outlineLevel="0" collapsed="false">
      <c r="A152" s="235"/>
      <c r="B152" s="236" t="s">
        <v>716</v>
      </c>
      <c r="C152" s="305" t="n">
        <v>23</v>
      </c>
      <c r="D152" s="305" t="n">
        <v>24</v>
      </c>
      <c r="E152" s="306" t="n">
        <v>50</v>
      </c>
      <c r="F152" s="307" t="n">
        <v>50</v>
      </c>
      <c r="G152" s="307" t="n">
        <v>20.8333333333333</v>
      </c>
      <c r="H152" s="307" t="n">
        <v>29.1666666666667</v>
      </c>
      <c r="I152" s="307" t="n">
        <v>33.3333333333333</v>
      </c>
      <c r="J152" s="308" t="n">
        <v>16.6666666666667</v>
      </c>
    </row>
    <row r="153" s="309" customFormat="true" ht="11.25" hidden="false" customHeight="true" outlineLevel="0" collapsed="false">
      <c r="A153" s="235"/>
      <c r="B153" s="236" t="s">
        <v>717</v>
      </c>
      <c r="C153" s="305" t="n">
        <v>3</v>
      </c>
      <c r="D153" s="305" t="n">
        <v>3</v>
      </c>
      <c r="E153" s="306" t="n">
        <v>33.3333333333333</v>
      </c>
      <c r="F153" s="307" t="n">
        <v>66.6666666666667</v>
      </c>
      <c r="G153" s="307" t="n">
        <v>33.3333333333333</v>
      </c>
      <c r="H153" s="307" t="n">
        <v>33.3333333333333</v>
      </c>
      <c r="I153" s="307" t="s">
        <v>474</v>
      </c>
      <c r="J153" s="308" t="n">
        <v>33.3333333333333</v>
      </c>
    </row>
    <row r="154" s="309" customFormat="true" ht="11.25" hidden="false" customHeight="true" outlineLevel="0" collapsed="false">
      <c r="A154" s="235"/>
      <c r="B154" s="236" t="s">
        <v>718</v>
      </c>
      <c r="C154" s="305" t="n">
        <v>1</v>
      </c>
      <c r="D154" s="305" t="n">
        <v>2</v>
      </c>
      <c r="E154" s="306" t="n">
        <v>100</v>
      </c>
      <c r="F154" s="307" t="s">
        <v>474</v>
      </c>
      <c r="G154" s="307" t="n">
        <v>100</v>
      </c>
      <c r="H154" s="307" t="s">
        <v>474</v>
      </c>
      <c r="I154" s="307" t="s">
        <v>474</v>
      </c>
      <c r="J154" s="308" t="s">
        <v>474</v>
      </c>
    </row>
    <row r="155" s="309" customFormat="true" ht="11.25" hidden="false" customHeight="true" outlineLevel="0" collapsed="false">
      <c r="A155" s="235"/>
      <c r="B155" s="236" t="s">
        <v>719</v>
      </c>
      <c r="C155" s="305" t="n">
        <v>32</v>
      </c>
      <c r="D155" s="305" t="n">
        <v>33</v>
      </c>
      <c r="E155" s="306" t="n">
        <v>72.7272727272727</v>
      </c>
      <c r="F155" s="307" t="n">
        <v>27.2727272727273</v>
      </c>
      <c r="G155" s="307" t="n">
        <v>9.09090909090909</v>
      </c>
      <c r="H155" s="307" t="n">
        <v>42.4242424242424</v>
      </c>
      <c r="I155" s="307" t="n">
        <v>30.3030303030303</v>
      </c>
      <c r="J155" s="308" t="n">
        <v>18.1818181818182</v>
      </c>
    </row>
    <row r="156" s="309" customFormat="true" ht="11.25" hidden="false" customHeight="true" outlineLevel="0" collapsed="false">
      <c r="A156" s="235"/>
      <c r="B156" s="236" t="s">
        <v>720</v>
      </c>
      <c r="C156" s="305" t="n">
        <v>10</v>
      </c>
      <c r="D156" s="305" t="n">
        <v>10</v>
      </c>
      <c r="E156" s="306" t="n">
        <v>60</v>
      </c>
      <c r="F156" s="307" t="n">
        <v>40</v>
      </c>
      <c r="G156" s="307" t="n">
        <v>10</v>
      </c>
      <c r="H156" s="307" t="n">
        <v>40</v>
      </c>
      <c r="I156" s="307" t="n">
        <v>40</v>
      </c>
      <c r="J156" s="308" t="n">
        <v>10</v>
      </c>
    </row>
    <row r="157" s="309" customFormat="true" ht="11.25" hidden="false" customHeight="true" outlineLevel="0" collapsed="false">
      <c r="A157" s="235"/>
      <c r="B157" s="236" t="s">
        <v>721</v>
      </c>
      <c r="C157" s="305" t="n">
        <v>7</v>
      </c>
      <c r="D157" s="305" t="n">
        <v>7</v>
      </c>
      <c r="E157" s="306" t="n">
        <v>71.4285714285714</v>
      </c>
      <c r="F157" s="307" t="n">
        <v>28.5714285714286</v>
      </c>
      <c r="G157" s="307" t="n">
        <v>14.2857142857143</v>
      </c>
      <c r="H157" s="307" t="n">
        <v>42.8571428571429</v>
      </c>
      <c r="I157" s="307" t="n">
        <v>42.8571428571429</v>
      </c>
      <c r="J157" s="308" t="s">
        <v>474</v>
      </c>
    </row>
    <row r="158" s="309" customFormat="true" ht="11.25" hidden="false" customHeight="true" outlineLevel="0" collapsed="false">
      <c r="A158" s="235"/>
      <c r="B158" s="236" t="s">
        <v>722</v>
      </c>
      <c r="C158" s="305" t="n">
        <v>8</v>
      </c>
      <c r="D158" s="305" t="n">
        <v>8</v>
      </c>
      <c r="E158" s="306" t="n">
        <v>75</v>
      </c>
      <c r="F158" s="307" t="n">
        <v>25</v>
      </c>
      <c r="G158" s="307" t="n">
        <v>12.5</v>
      </c>
      <c r="H158" s="307" t="n">
        <v>25</v>
      </c>
      <c r="I158" s="307" t="n">
        <v>37.5</v>
      </c>
      <c r="J158" s="308" t="n">
        <v>25</v>
      </c>
    </row>
    <row r="159" s="309" customFormat="true" ht="11.25" hidden="false" customHeight="true" outlineLevel="0" collapsed="false">
      <c r="A159" s="235"/>
      <c r="B159" s="236" t="s">
        <v>723</v>
      </c>
      <c r="C159" s="305" t="n">
        <v>1</v>
      </c>
      <c r="D159" s="305" t="n">
        <v>1</v>
      </c>
      <c r="E159" s="306" t="s">
        <v>474</v>
      </c>
      <c r="F159" s="307" t="n">
        <v>100</v>
      </c>
      <c r="G159" s="307" t="s">
        <v>474</v>
      </c>
      <c r="H159" s="307" t="n">
        <v>100</v>
      </c>
      <c r="I159" s="307" t="s">
        <v>474</v>
      </c>
      <c r="J159" s="308" t="s">
        <v>474</v>
      </c>
    </row>
    <row r="160" s="309" customFormat="true" ht="11.25" hidden="false" customHeight="true" outlineLevel="0" collapsed="false">
      <c r="A160" s="235"/>
      <c r="B160" s="236" t="s">
        <v>724</v>
      </c>
      <c r="C160" s="305" t="n">
        <v>14</v>
      </c>
      <c r="D160" s="305" t="n">
        <v>14</v>
      </c>
      <c r="E160" s="306" t="n">
        <v>50</v>
      </c>
      <c r="F160" s="307" t="n">
        <v>50</v>
      </c>
      <c r="G160" s="307" t="s">
        <v>474</v>
      </c>
      <c r="H160" s="307" t="n">
        <v>21.4285714285714</v>
      </c>
      <c r="I160" s="307" t="n">
        <v>57.1428571428571</v>
      </c>
      <c r="J160" s="308" t="n">
        <v>21.4285714285714</v>
      </c>
    </row>
    <row r="161" s="309" customFormat="true" ht="11.25" hidden="false" customHeight="true" outlineLevel="0" collapsed="false">
      <c r="A161" s="235"/>
      <c r="B161" s="236" t="s">
        <v>725</v>
      </c>
      <c r="C161" s="305" t="n">
        <v>5</v>
      </c>
      <c r="D161" s="305" t="n">
        <v>6</v>
      </c>
      <c r="E161" s="306" t="n">
        <v>83.3333333333333</v>
      </c>
      <c r="F161" s="307" t="n">
        <v>16.6666666666667</v>
      </c>
      <c r="G161" s="307" t="n">
        <v>50</v>
      </c>
      <c r="H161" s="307" t="s">
        <v>474</v>
      </c>
      <c r="I161" s="307" t="n">
        <v>50</v>
      </c>
      <c r="J161" s="308" t="s">
        <v>474</v>
      </c>
    </row>
    <row r="162" s="309" customFormat="true" ht="11.25" hidden="false" customHeight="true" outlineLevel="0" collapsed="false">
      <c r="A162" s="235"/>
      <c r="B162" s="236" t="s">
        <v>726</v>
      </c>
      <c r="C162" s="305" t="n">
        <v>2</v>
      </c>
      <c r="D162" s="305" t="n">
        <v>2</v>
      </c>
      <c r="E162" s="306" t="n">
        <v>100</v>
      </c>
      <c r="F162" s="307" t="s">
        <v>474</v>
      </c>
      <c r="G162" s="307" t="s">
        <v>474</v>
      </c>
      <c r="H162" s="307" t="s">
        <v>474</v>
      </c>
      <c r="I162" s="307" t="s">
        <v>474</v>
      </c>
      <c r="J162" s="308" t="n">
        <v>100</v>
      </c>
    </row>
    <row r="163" s="309" customFormat="true" ht="11.25" hidden="false" customHeight="true" outlineLevel="0" collapsed="false">
      <c r="A163" s="235"/>
      <c r="B163" s="236" t="s">
        <v>727</v>
      </c>
      <c r="C163" s="305" t="n">
        <v>45</v>
      </c>
      <c r="D163" s="305" t="n">
        <v>46</v>
      </c>
      <c r="E163" s="306" t="n">
        <v>65.2173913043478</v>
      </c>
      <c r="F163" s="307" t="n">
        <v>34.7826086956522</v>
      </c>
      <c r="G163" s="307" t="n">
        <v>10.8695652173913</v>
      </c>
      <c r="H163" s="307" t="n">
        <v>47.8260869565217</v>
      </c>
      <c r="I163" s="307" t="n">
        <v>34.7826086956522</v>
      </c>
      <c r="J163" s="308" t="n">
        <v>6.52173913043478</v>
      </c>
    </row>
    <row r="164" s="309" customFormat="true" ht="11.25" hidden="false" customHeight="true" outlineLevel="0" collapsed="false">
      <c r="A164" s="235"/>
      <c r="B164" s="236" t="s">
        <v>728</v>
      </c>
      <c r="C164" s="305" t="n">
        <v>8</v>
      </c>
      <c r="D164" s="305" t="n">
        <v>8</v>
      </c>
      <c r="E164" s="306" t="n">
        <v>50</v>
      </c>
      <c r="F164" s="307" t="n">
        <v>50</v>
      </c>
      <c r="G164" s="307" t="n">
        <v>12.5</v>
      </c>
      <c r="H164" s="307" t="s">
        <v>474</v>
      </c>
      <c r="I164" s="307" t="n">
        <v>87.5</v>
      </c>
      <c r="J164" s="308" t="s">
        <v>474</v>
      </c>
    </row>
    <row r="165" s="309" customFormat="true" ht="11.25" hidden="false" customHeight="true" outlineLevel="0" collapsed="false">
      <c r="A165" s="235"/>
      <c r="B165" s="236" t="s">
        <v>729</v>
      </c>
      <c r="C165" s="305" t="n">
        <v>11</v>
      </c>
      <c r="D165" s="305" t="n">
        <v>11</v>
      </c>
      <c r="E165" s="306" t="n">
        <v>63.6363636363636</v>
      </c>
      <c r="F165" s="307" t="n">
        <v>36.3636363636364</v>
      </c>
      <c r="G165" s="307" t="n">
        <v>9.09090909090909</v>
      </c>
      <c r="H165" s="307" t="n">
        <v>54.5454545454545</v>
      </c>
      <c r="I165" s="307" t="n">
        <v>9.09090909090909</v>
      </c>
      <c r="J165" s="308" t="n">
        <v>27.2727272727273</v>
      </c>
    </row>
    <row r="166" s="309" customFormat="true" ht="11.25" hidden="false" customHeight="true" outlineLevel="0" collapsed="false">
      <c r="A166" s="235"/>
      <c r="B166" s="236" t="s">
        <v>730</v>
      </c>
      <c r="C166" s="305" t="n">
        <v>43</v>
      </c>
      <c r="D166" s="305" t="n">
        <v>43</v>
      </c>
      <c r="E166" s="306" t="n">
        <v>65.1162790697674</v>
      </c>
      <c r="F166" s="307" t="n">
        <v>34.8837209302326</v>
      </c>
      <c r="G166" s="307" t="n">
        <v>16.2790697674419</v>
      </c>
      <c r="H166" s="307" t="n">
        <v>23.2558139534884</v>
      </c>
      <c r="I166" s="307" t="n">
        <v>46.5116279069767</v>
      </c>
      <c r="J166" s="308" t="n">
        <v>13.953488372093</v>
      </c>
    </row>
    <row r="167" s="309" customFormat="true" ht="11.25" hidden="false" customHeight="true" outlineLevel="0" collapsed="false">
      <c r="A167" s="235"/>
      <c r="B167" s="236" t="s">
        <v>731</v>
      </c>
      <c r="C167" s="305" t="n">
        <v>61</v>
      </c>
      <c r="D167" s="305" t="n">
        <v>61</v>
      </c>
      <c r="E167" s="306" t="n">
        <v>59.016393442623</v>
      </c>
      <c r="F167" s="307" t="n">
        <v>40.9836065573771</v>
      </c>
      <c r="G167" s="307" t="n">
        <v>19.672131147541</v>
      </c>
      <c r="H167" s="307" t="n">
        <v>44.2622950819672</v>
      </c>
      <c r="I167" s="307" t="n">
        <v>29.5081967213115</v>
      </c>
      <c r="J167" s="308" t="n">
        <v>6.55737704918033</v>
      </c>
    </row>
    <row r="168" s="309" customFormat="true" ht="11.25" hidden="false" customHeight="true" outlineLevel="0" collapsed="false">
      <c r="A168" s="235"/>
      <c r="B168" s="236"/>
      <c r="C168" s="305"/>
      <c r="D168" s="305"/>
      <c r="E168" s="306"/>
      <c r="F168" s="307"/>
      <c r="G168" s="307"/>
      <c r="H168" s="307"/>
      <c r="I168" s="307"/>
      <c r="J168" s="308"/>
    </row>
    <row r="169" s="285" customFormat="true" ht="11.25" hidden="false" customHeight="true" outlineLevel="0" collapsed="false">
      <c r="A169" s="281"/>
      <c r="B169" s="274" t="s">
        <v>74</v>
      </c>
      <c r="C169" s="321" t="n">
        <v>4272</v>
      </c>
      <c r="D169" s="321" t="n">
        <v>4426</v>
      </c>
      <c r="E169" s="328" t="n">
        <v>63.443289652056</v>
      </c>
      <c r="F169" s="272" t="n">
        <v>36.556710347944</v>
      </c>
      <c r="G169" s="272" t="n">
        <v>18.4591052869408</v>
      </c>
      <c r="H169" s="272" t="n">
        <v>37.1215544509715</v>
      </c>
      <c r="I169" s="272" t="n">
        <v>32.3994577496611</v>
      </c>
      <c r="J169" s="329" t="n">
        <v>12.0198825124266</v>
      </c>
      <c r="K169" s="288"/>
      <c r="L169" s="288"/>
      <c r="M169" s="288"/>
    </row>
    <row r="170" customFormat="false" ht="12.75" hidden="false" customHeight="false" outlineLevel="0" collapsed="false">
      <c r="A170" s="283" t="s">
        <v>571</v>
      </c>
      <c r="B170" s="283"/>
      <c r="E170" s="260"/>
    </row>
    <row r="171" customFormat="false" ht="12.75" hidden="false" customHeight="false" outlineLevel="0" collapsed="false">
      <c r="A171" s="283" t="s">
        <v>572</v>
      </c>
      <c r="B171" s="283"/>
      <c r="E171" s="260"/>
    </row>
    <row r="172" customFormat="false" ht="12.75" hidden="false" customHeight="false" outlineLevel="0" collapsed="false">
      <c r="A172" s="284" t="s">
        <v>554</v>
      </c>
    </row>
    <row r="173" customFormat="false" ht="12.75" hidden="false" customHeight="false" outlineLevel="0" collapsed="false">
      <c r="A173" s="284"/>
    </row>
    <row r="174" customFormat="false" ht="12.75" hidden="false" customHeight="false" outlineLevel="0" collapsed="false">
      <c r="A174" s="284"/>
    </row>
    <row r="175" customFormat="false" ht="12.75" hidden="false" customHeight="false" outlineLevel="0" collapsed="false">
      <c r="A175" s="284"/>
    </row>
    <row r="176" customFormat="false" ht="12.75" hidden="false" customHeight="false" outlineLevel="0" collapsed="false">
      <c r="A176" s="284"/>
    </row>
    <row r="177" customFormat="false" ht="12.75" hidden="false" customHeight="false" outlineLevel="0" collapsed="false">
      <c r="A177" s="284"/>
    </row>
    <row r="178" customFormat="false" ht="12.75" hidden="false" customHeight="false" outlineLevel="0" collapsed="false">
      <c r="A178" s="284"/>
    </row>
    <row r="179" customFormat="false" ht="12.75" hidden="false" customHeight="false" outlineLevel="0" collapsed="false">
      <c r="A179" s="284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42.7"/>
    <col collapsed="false" customWidth="true" hidden="false" outlineLevel="0" max="3" min="3" style="211" width="17.42"/>
    <col collapsed="false" customWidth="true" hidden="false" outlineLevel="0" max="7" min="4" style="211" width="14.7"/>
    <col collapsed="false" customWidth="false" hidden="false" outlineLevel="0" max="257" min="8" style="211" width="9.14"/>
  </cols>
  <sheetData>
    <row r="1" s="213" customFormat="true" ht="12.75" hidden="false" customHeight="false" outlineLevel="0" collapsed="false">
      <c r="A1" s="212" t="s">
        <v>740</v>
      </c>
      <c r="B1" s="212"/>
    </row>
    <row r="2" s="213" customFormat="true" ht="12.75" hidden="false" customHeight="false" outlineLevel="0" collapsed="false">
      <c r="A2" s="212" t="s">
        <v>451</v>
      </c>
      <c r="B2" s="212"/>
      <c r="C2" s="212"/>
    </row>
    <row r="3" s="213" customFormat="true" ht="12.75" hidden="false" customHeight="false" outlineLevel="0" collapsed="false">
      <c r="A3" s="212"/>
      <c r="B3" s="212"/>
    </row>
    <row r="4" s="20" customFormat="true" ht="12.75" hidden="false" customHeight="true" outlineLevel="0" collapsed="false">
      <c r="A4" s="214"/>
      <c r="B4" s="215"/>
      <c r="C4" s="216" t="s">
        <v>452</v>
      </c>
      <c r="D4" s="217"/>
      <c r="E4" s="217"/>
      <c r="F4" s="216" t="s">
        <v>453</v>
      </c>
      <c r="G4" s="216"/>
    </row>
    <row r="5" s="20" customFormat="true" ht="12" hidden="false" customHeight="false" outlineLevel="0" collapsed="false">
      <c r="A5" s="218"/>
      <c r="B5" s="219" t="s">
        <v>454</v>
      </c>
      <c r="C5" s="220" t="s">
        <v>74</v>
      </c>
      <c r="D5" s="221" t="s">
        <v>455</v>
      </c>
      <c r="E5" s="221"/>
      <c r="F5" s="221" t="s">
        <v>456</v>
      </c>
      <c r="G5" s="221"/>
    </row>
    <row r="6" s="20" customFormat="true" ht="12" hidden="false" customHeight="false" outlineLevel="0" collapsed="false">
      <c r="A6" s="218"/>
      <c r="B6" s="219" t="s">
        <v>457</v>
      </c>
      <c r="C6" s="220" t="s">
        <v>458</v>
      </c>
      <c r="D6" s="222"/>
      <c r="E6" s="222"/>
      <c r="F6" s="223"/>
      <c r="G6" s="216"/>
    </row>
    <row r="7" s="20" customFormat="true" ht="12.75" hidden="false" customHeight="true" outlineLevel="0" collapsed="false">
      <c r="A7" s="218"/>
      <c r="B7" s="219" t="s">
        <v>459</v>
      </c>
      <c r="C7" s="220" t="s">
        <v>460</v>
      </c>
      <c r="D7" s="222" t="s">
        <v>461</v>
      </c>
      <c r="E7" s="222" t="s">
        <v>462</v>
      </c>
      <c r="F7" s="222" t="s">
        <v>461</v>
      </c>
      <c r="G7" s="220" t="s">
        <v>462</v>
      </c>
    </row>
    <row r="8" s="227" customFormat="true" ht="12.75" hidden="false" customHeight="true" outlineLevel="0" collapsed="false">
      <c r="A8" s="224"/>
      <c r="B8" s="225"/>
      <c r="C8" s="221" t="s">
        <v>741</v>
      </c>
      <c r="D8" s="226"/>
      <c r="E8" s="226"/>
      <c r="F8" s="226"/>
      <c r="G8" s="221"/>
    </row>
    <row r="9" s="234" customFormat="true" ht="10.5" hidden="false" customHeight="true" outlineLevel="0" collapsed="false">
      <c r="A9" s="228" t="s">
        <v>464</v>
      </c>
      <c r="B9" s="229" t="s">
        <v>465</v>
      </c>
      <c r="C9" s="230" t="n">
        <v>681</v>
      </c>
      <c r="D9" s="231" t="n">
        <v>485</v>
      </c>
      <c r="E9" s="232" t="n">
        <v>71.2187958883994</v>
      </c>
      <c r="F9" s="231" t="n">
        <v>196</v>
      </c>
      <c r="G9" s="233" t="n">
        <v>28.7812041116006</v>
      </c>
      <c r="H9" s="0"/>
      <c r="I9" s="0"/>
    </row>
    <row r="10" s="4" customFormat="true" ht="10.5" hidden="false" customHeight="true" outlineLevel="0" collapsed="false">
      <c r="A10" s="235" t="s">
        <v>466</v>
      </c>
      <c r="B10" s="236" t="s">
        <v>467</v>
      </c>
      <c r="C10" s="237" t="n">
        <v>668</v>
      </c>
      <c r="D10" s="238" t="n">
        <v>475</v>
      </c>
      <c r="E10" s="239" t="n">
        <v>71.1077844311377</v>
      </c>
      <c r="F10" s="238" t="n">
        <v>193</v>
      </c>
      <c r="G10" s="240" t="n">
        <v>28.8922155688623</v>
      </c>
      <c r="H10" s="0"/>
      <c r="I10" s="0"/>
    </row>
    <row r="11" s="19" customFormat="true" ht="10.5" hidden="false" customHeight="true" outlineLevel="0" collapsed="false">
      <c r="A11" s="241" t="s">
        <v>468</v>
      </c>
      <c r="B11" s="236" t="s">
        <v>469</v>
      </c>
      <c r="C11" s="237" t="n">
        <v>13</v>
      </c>
      <c r="D11" s="238" t="n">
        <v>10</v>
      </c>
      <c r="E11" s="239" t="n">
        <v>76.9230769230769</v>
      </c>
      <c r="F11" s="238" t="n">
        <v>3</v>
      </c>
      <c r="G11" s="240" t="n">
        <v>23.0769230769231</v>
      </c>
      <c r="H11" s="0"/>
      <c r="I11" s="0"/>
    </row>
    <row r="12" s="19" customFormat="true" ht="10.5" hidden="false" customHeight="true" outlineLevel="0" collapsed="false">
      <c r="A12" s="242" t="s">
        <v>470</v>
      </c>
      <c r="B12" s="243" t="s">
        <v>471</v>
      </c>
      <c r="C12" s="244" t="n">
        <v>4</v>
      </c>
      <c r="D12" s="245" t="n">
        <v>3</v>
      </c>
      <c r="E12" s="246" t="n">
        <v>75</v>
      </c>
      <c r="F12" s="245" t="n">
        <v>1</v>
      </c>
      <c r="G12" s="247" t="n">
        <v>25</v>
      </c>
      <c r="H12" s="0"/>
      <c r="I12" s="0"/>
    </row>
    <row r="13" s="19" customFormat="true" ht="10.5" hidden="false" customHeight="true" outlineLevel="0" collapsed="false">
      <c r="A13" s="248" t="s">
        <v>472</v>
      </c>
      <c r="B13" s="249" t="s">
        <v>473</v>
      </c>
      <c r="C13" s="230" t="n">
        <v>2</v>
      </c>
      <c r="D13" s="250" t="n">
        <v>2</v>
      </c>
      <c r="E13" s="251" t="n">
        <v>100</v>
      </c>
      <c r="F13" s="250" t="n">
        <v>0</v>
      </c>
      <c r="G13" s="252" t="n">
        <v>0</v>
      </c>
      <c r="H13" s="0"/>
      <c r="I13" s="0"/>
    </row>
    <row r="14" s="19" customFormat="true" ht="10.5" hidden="false" customHeight="true" outlineLevel="0" collapsed="false">
      <c r="A14" s="235" t="s">
        <v>88</v>
      </c>
      <c r="B14" s="253" t="s">
        <v>475</v>
      </c>
      <c r="C14" s="237" t="n">
        <v>0</v>
      </c>
      <c r="D14" s="238" t="n">
        <v>0</v>
      </c>
      <c r="E14" s="239" t="s">
        <v>474</v>
      </c>
      <c r="F14" s="238" t="n">
        <v>0</v>
      </c>
      <c r="G14" s="240" t="s">
        <v>474</v>
      </c>
      <c r="H14" s="0"/>
      <c r="I14" s="0"/>
    </row>
    <row r="15" s="19" customFormat="true" ht="10.5" hidden="false" customHeight="true" outlineLevel="0" collapsed="false">
      <c r="A15" s="235" t="s">
        <v>90</v>
      </c>
      <c r="B15" s="253" t="s">
        <v>476</v>
      </c>
      <c r="C15" s="237" t="n">
        <v>0</v>
      </c>
      <c r="D15" s="238" t="n">
        <v>0</v>
      </c>
      <c r="E15" s="239" t="s">
        <v>474</v>
      </c>
      <c r="F15" s="238" t="n">
        <v>0</v>
      </c>
      <c r="G15" s="240" t="s">
        <v>474</v>
      </c>
      <c r="H15" s="0"/>
      <c r="I15" s="0"/>
    </row>
    <row r="16" s="4" customFormat="true" ht="10.5" hidden="false" customHeight="true" outlineLevel="0" collapsed="false">
      <c r="A16" s="235" t="s">
        <v>92</v>
      </c>
      <c r="B16" s="253" t="s">
        <v>477</v>
      </c>
      <c r="C16" s="237" t="n">
        <v>0</v>
      </c>
      <c r="D16" s="238" t="n">
        <v>0</v>
      </c>
      <c r="E16" s="239" t="s">
        <v>474</v>
      </c>
      <c r="F16" s="238" t="n">
        <v>0</v>
      </c>
      <c r="G16" s="240" t="s">
        <v>474</v>
      </c>
      <c r="H16" s="0"/>
      <c r="I16" s="0"/>
    </row>
    <row r="17" s="19" customFormat="true" ht="10.5" hidden="false" customHeight="true" outlineLevel="0" collapsed="false">
      <c r="A17" s="235" t="s">
        <v>94</v>
      </c>
      <c r="B17" s="253" t="s">
        <v>478</v>
      </c>
      <c r="C17" s="237" t="n">
        <v>0</v>
      </c>
      <c r="D17" s="238" t="n">
        <v>0</v>
      </c>
      <c r="E17" s="239" t="s">
        <v>474</v>
      </c>
      <c r="F17" s="238" t="n">
        <v>0</v>
      </c>
      <c r="G17" s="240" t="s">
        <v>474</v>
      </c>
      <c r="H17" s="0"/>
      <c r="I17" s="0"/>
    </row>
    <row r="18" customFormat="false" ht="12.75" hidden="false" customHeight="false" outlineLevel="0" collapsed="false">
      <c r="A18" s="254" t="s">
        <v>96</v>
      </c>
      <c r="B18" s="255" t="s">
        <v>479</v>
      </c>
      <c r="C18" s="256" t="n">
        <v>2</v>
      </c>
      <c r="D18" s="257" t="n">
        <v>2</v>
      </c>
      <c r="E18" s="258" t="n">
        <v>100</v>
      </c>
      <c r="F18" s="257" t="n">
        <v>0</v>
      </c>
      <c r="G18" s="259" t="n">
        <v>0</v>
      </c>
      <c r="H18" s="0"/>
      <c r="I18" s="0"/>
    </row>
    <row r="19" customFormat="false" ht="12.75" hidden="false" customHeight="false" outlineLevel="0" collapsed="false">
      <c r="A19" s="248" t="s">
        <v>480</v>
      </c>
      <c r="B19" s="249" t="s">
        <v>481</v>
      </c>
      <c r="C19" s="53" t="n">
        <v>492</v>
      </c>
      <c r="D19" s="116" t="n">
        <v>308</v>
      </c>
      <c r="E19" s="260" t="n">
        <v>62.6016260162602</v>
      </c>
      <c r="F19" s="116" t="n">
        <v>184</v>
      </c>
      <c r="G19" s="261" t="n">
        <v>37.3983739837398</v>
      </c>
      <c r="H19" s="0"/>
      <c r="I19" s="0"/>
    </row>
    <row r="20" customFormat="false" ht="12.75" hidden="false" customHeight="false" outlineLevel="0" collapsed="false">
      <c r="A20" s="235" t="s">
        <v>98</v>
      </c>
      <c r="B20" s="236" t="s">
        <v>99</v>
      </c>
      <c r="C20" s="32" t="n">
        <v>148</v>
      </c>
      <c r="D20" s="101" t="n">
        <v>102</v>
      </c>
      <c r="E20" s="262" t="n">
        <v>68.9189189189189</v>
      </c>
      <c r="F20" s="101" t="n">
        <v>46</v>
      </c>
      <c r="G20" s="263" t="n">
        <v>31.0810810810811</v>
      </c>
      <c r="H20" s="0"/>
      <c r="I20" s="0"/>
    </row>
    <row r="21" customFormat="false" ht="12.75" hidden="false" customHeight="false" outlineLevel="0" collapsed="false">
      <c r="A21" s="235" t="s">
        <v>100</v>
      </c>
      <c r="B21" s="236" t="s">
        <v>101</v>
      </c>
      <c r="C21" s="32" t="n">
        <v>0</v>
      </c>
      <c r="D21" s="101" t="n">
        <v>0</v>
      </c>
      <c r="E21" s="262" t="s">
        <v>474</v>
      </c>
      <c r="F21" s="101" t="n">
        <v>0</v>
      </c>
      <c r="G21" s="263" t="s">
        <v>474</v>
      </c>
      <c r="H21" s="0"/>
      <c r="I21" s="0"/>
    </row>
    <row r="22" customFormat="false" ht="12.75" hidden="false" customHeight="false" outlineLevel="0" collapsed="false">
      <c r="A22" s="235" t="s">
        <v>102</v>
      </c>
      <c r="B22" s="236" t="s">
        <v>103</v>
      </c>
      <c r="C22" s="32" t="n">
        <v>7</v>
      </c>
      <c r="D22" s="101" t="n">
        <v>5</v>
      </c>
      <c r="E22" s="262" t="n">
        <v>71.4285714285714</v>
      </c>
      <c r="F22" s="101" t="n">
        <v>2</v>
      </c>
      <c r="G22" s="263" t="n">
        <v>28.5714285714286</v>
      </c>
      <c r="H22" s="0"/>
      <c r="I22" s="0"/>
    </row>
    <row r="23" customFormat="false" ht="12.75" hidden="false" customHeight="false" outlineLevel="0" collapsed="false">
      <c r="A23" s="235" t="s">
        <v>104</v>
      </c>
      <c r="B23" s="236" t="s">
        <v>482</v>
      </c>
      <c r="C23" s="32" t="n">
        <v>35</v>
      </c>
      <c r="D23" s="101" t="n">
        <v>24</v>
      </c>
      <c r="E23" s="262" t="n">
        <v>68.5714285714286</v>
      </c>
      <c r="F23" s="101" t="n">
        <v>11</v>
      </c>
      <c r="G23" s="263" t="n">
        <v>31.4285714285714</v>
      </c>
      <c r="H23" s="0"/>
      <c r="I23" s="0"/>
    </row>
    <row r="24" customFormat="false" ht="12.75" hidden="false" customHeight="false" outlineLevel="0" collapsed="false">
      <c r="A24" s="235" t="s">
        <v>106</v>
      </c>
      <c r="B24" s="236" t="s">
        <v>483</v>
      </c>
      <c r="C24" s="32" t="n">
        <v>9</v>
      </c>
      <c r="D24" s="101" t="n">
        <v>3</v>
      </c>
      <c r="E24" s="262" t="n">
        <v>33.3333333333333</v>
      </c>
      <c r="F24" s="101" t="n">
        <v>6</v>
      </c>
      <c r="G24" s="263" t="n">
        <v>66.6666666666667</v>
      </c>
      <c r="H24" s="0"/>
      <c r="I24" s="0"/>
    </row>
    <row r="25" customFormat="false" ht="12.75" hidden="false" customHeight="false" outlineLevel="0" collapsed="false">
      <c r="A25" s="235" t="s">
        <v>108</v>
      </c>
      <c r="B25" s="236" t="s">
        <v>484</v>
      </c>
      <c r="C25" s="32" t="n">
        <v>47</v>
      </c>
      <c r="D25" s="101" t="n">
        <v>30</v>
      </c>
      <c r="E25" s="262" t="n">
        <v>63.8297872340426</v>
      </c>
      <c r="F25" s="101" t="n">
        <v>17</v>
      </c>
      <c r="G25" s="263" t="n">
        <v>36.1702127659575</v>
      </c>
      <c r="H25" s="0"/>
      <c r="I25" s="0"/>
    </row>
    <row r="26" customFormat="false" ht="12.75" hidden="false" customHeight="false" outlineLevel="0" collapsed="false">
      <c r="A26" s="235" t="s">
        <v>110</v>
      </c>
      <c r="B26" s="236" t="s">
        <v>485</v>
      </c>
      <c r="C26" s="32" t="n">
        <v>3</v>
      </c>
      <c r="D26" s="101" t="n">
        <v>0</v>
      </c>
      <c r="E26" s="262" t="n">
        <v>0</v>
      </c>
      <c r="F26" s="101" t="n">
        <v>3</v>
      </c>
      <c r="G26" s="263" t="n">
        <v>100</v>
      </c>
      <c r="H26" s="0"/>
      <c r="I26" s="0"/>
    </row>
    <row r="27" customFormat="false" ht="12.75" hidden="false" customHeight="false" outlineLevel="0" collapsed="false">
      <c r="A27" s="235" t="s">
        <v>112</v>
      </c>
      <c r="B27" s="236" t="s">
        <v>486</v>
      </c>
      <c r="C27" s="32" t="n">
        <v>27</v>
      </c>
      <c r="D27" s="101" t="n">
        <v>17</v>
      </c>
      <c r="E27" s="262" t="n">
        <v>62.962962962963</v>
      </c>
      <c r="F27" s="101" t="n">
        <v>10</v>
      </c>
      <c r="G27" s="263" t="n">
        <v>37.037037037037</v>
      </c>
      <c r="H27" s="0"/>
      <c r="I27" s="0"/>
    </row>
    <row r="28" customFormat="false" ht="12.75" hidden="false" customHeight="false" outlineLevel="0" collapsed="false">
      <c r="A28" s="235" t="s">
        <v>114</v>
      </c>
      <c r="B28" s="236" t="s">
        <v>487</v>
      </c>
      <c r="C28" s="32" t="n">
        <v>0</v>
      </c>
      <c r="D28" s="101" t="n">
        <v>0</v>
      </c>
      <c r="E28" s="262" t="s">
        <v>474</v>
      </c>
      <c r="F28" s="101" t="n">
        <v>0</v>
      </c>
      <c r="G28" s="263" t="s">
        <v>474</v>
      </c>
      <c r="H28" s="0"/>
      <c r="I28" s="0"/>
    </row>
    <row r="29" customFormat="false" ht="12.75" hidden="false" customHeight="false" outlineLevel="0" collapsed="false">
      <c r="A29" s="235" t="s">
        <v>116</v>
      </c>
      <c r="B29" s="236" t="s">
        <v>488</v>
      </c>
      <c r="C29" s="32" t="n">
        <v>4</v>
      </c>
      <c r="D29" s="101" t="n">
        <v>0</v>
      </c>
      <c r="E29" s="262" t="n">
        <v>0</v>
      </c>
      <c r="F29" s="101" t="n">
        <v>4</v>
      </c>
      <c r="G29" s="263" t="n">
        <v>100</v>
      </c>
      <c r="H29" s="0"/>
      <c r="I29" s="0"/>
    </row>
    <row r="30" customFormat="false" ht="12.75" hidden="false" customHeight="false" outlineLevel="0" collapsed="false">
      <c r="A30" s="235" t="s">
        <v>118</v>
      </c>
      <c r="B30" s="236" t="s">
        <v>489</v>
      </c>
      <c r="C30" s="32" t="n">
        <v>5</v>
      </c>
      <c r="D30" s="101" t="n">
        <v>3</v>
      </c>
      <c r="E30" s="262" t="n">
        <v>60</v>
      </c>
      <c r="F30" s="101" t="n">
        <v>2</v>
      </c>
      <c r="G30" s="263" t="n">
        <v>40</v>
      </c>
      <c r="H30" s="0"/>
      <c r="I30" s="0"/>
    </row>
    <row r="31" customFormat="false" ht="12.75" hidden="false" customHeight="false" outlineLevel="0" collapsed="false">
      <c r="A31" s="235" t="s">
        <v>120</v>
      </c>
      <c r="B31" s="236" t="s">
        <v>490</v>
      </c>
      <c r="C31" s="32" t="n">
        <v>35</v>
      </c>
      <c r="D31" s="101" t="n">
        <v>24</v>
      </c>
      <c r="E31" s="262" t="n">
        <v>68.5714285714286</v>
      </c>
      <c r="F31" s="101" t="n">
        <v>11</v>
      </c>
      <c r="G31" s="263" t="n">
        <v>31.4285714285714</v>
      </c>
      <c r="H31" s="0"/>
      <c r="I31" s="0"/>
    </row>
    <row r="32" customFormat="false" ht="12.75" hidden="false" customHeight="false" outlineLevel="0" collapsed="false">
      <c r="A32" s="235" t="s">
        <v>122</v>
      </c>
      <c r="B32" s="236" t="s">
        <v>123</v>
      </c>
      <c r="C32" s="32" t="n">
        <v>2</v>
      </c>
      <c r="D32" s="101" t="n">
        <v>2</v>
      </c>
      <c r="E32" s="262" t="n">
        <v>100</v>
      </c>
      <c r="F32" s="101" t="n">
        <v>0</v>
      </c>
      <c r="G32" s="263" t="n">
        <v>0</v>
      </c>
      <c r="H32" s="0"/>
      <c r="I32" s="0"/>
    </row>
    <row r="33" customFormat="false" ht="12.75" hidden="false" customHeight="false" outlineLevel="0" collapsed="false">
      <c r="A33" s="235" t="s">
        <v>124</v>
      </c>
      <c r="B33" s="236" t="s">
        <v>491</v>
      </c>
      <c r="C33" s="32" t="n">
        <v>71</v>
      </c>
      <c r="D33" s="101" t="n">
        <v>42</v>
      </c>
      <c r="E33" s="262" t="n">
        <v>59.1549295774648</v>
      </c>
      <c r="F33" s="101" t="n">
        <v>29</v>
      </c>
      <c r="G33" s="263" t="n">
        <v>40.8450704225352</v>
      </c>
      <c r="H33" s="0"/>
      <c r="I33" s="0"/>
    </row>
    <row r="34" customFormat="false" ht="12.75" hidden="false" customHeight="false" outlineLevel="0" collapsed="false">
      <c r="A34" s="235" t="s">
        <v>126</v>
      </c>
      <c r="B34" s="236" t="s">
        <v>492</v>
      </c>
      <c r="C34" s="32" t="n">
        <v>20</v>
      </c>
      <c r="D34" s="101" t="n">
        <v>12</v>
      </c>
      <c r="E34" s="262" t="n">
        <v>60</v>
      </c>
      <c r="F34" s="101" t="n">
        <v>8</v>
      </c>
      <c r="G34" s="263" t="n">
        <v>40</v>
      </c>
      <c r="H34" s="0"/>
      <c r="I34" s="0"/>
    </row>
    <row r="35" customFormat="false" ht="12.75" hidden="false" customHeight="false" outlineLevel="0" collapsed="false">
      <c r="A35" s="235" t="s">
        <v>128</v>
      </c>
      <c r="B35" s="236" t="s">
        <v>493</v>
      </c>
      <c r="C35" s="32" t="n">
        <v>3</v>
      </c>
      <c r="D35" s="101" t="n">
        <v>2</v>
      </c>
      <c r="E35" s="262" t="n">
        <v>66.6666666666667</v>
      </c>
      <c r="F35" s="101" t="n">
        <v>1</v>
      </c>
      <c r="G35" s="263" t="n">
        <v>33.3333333333333</v>
      </c>
      <c r="H35" s="0"/>
      <c r="I35" s="0"/>
    </row>
    <row r="36" customFormat="false" ht="12.75" hidden="false" customHeight="false" outlineLevel="0" collapsed="false">
      <c r="A36" s="235" t="s">
        <v>130</v>
      </c>
      <c r="B36" s="236" t="s">
        <v>494</v>
      </c>
      <c r="C36" s="32" t="n">
        <v>4</v>
      </c>
      <c r="D36" s="101" t="n">
        <v>4</v>
      </c>
      <c r="E36" s="262" t="n">
        <v>100</v>
      </c>
      <c r="F36" s="101" t="n">
        <v>0</v>
      </c>
      <c r="G36" s="263" t="n">
        <v>0</v>
      </c>
      <c r="H36" s="0"/>
      <c r="I36" s="0"/>
    </row>
    <row r="37" customFormat="false" ht="12.75" hidden="false" customHeight="false" outlineLevel="0" collapsed="false">
      <c r="A37" s="235" t="s">
        <v>132</v>
      </c>
      <c r="B37" s="236" t="s">
        <v>495</v>
      </c>
      <c r="C37" s="32" t="n">
        <v>4</v>
      </c>
      <c r="D37" s="101" t="n">
        <v>3</v>
      </c>
      <c r="E37" s="262" t="n">
        <v>75</v>
      </c>
      <c r="F37" s="101" t="n">
        <v>1</v>
      </c>
      <c r="G37" s="263" t="n">
        <v>25</v>
      </c>
      <c r="H37" s="0"/>
      <c r="I37" s="0"/>
    </row>
    <row r="38" customFormat="false" ht="12.75" hidden="false" customHeight="false" outlineLevel="0" collapsed="false">
      <c r="A38" s="235" t="s">
        <v>134</v>
      </c>
      <c r="B38" s="236" t="s">
        <v>496</v>
      </c>
      <c r="C38" s="32" t="n">
        <v>18</v>
      </c>
      <c r="D38" s="101" t="n">
        <v>10</v>
      </c>
      <c r="E38" s="262" t="n">
        <v>55.5555555555556</v>
      </c>
      <c r="F38" s="101" t="n">
        <v>8</v>
      </c>
      <c r="G38" s="263" t="n">
        <v>44.4444444444444</v>
      </c>
      <c r="H38" s="0"/>
      <c r="I38" s="0"/>
    </row>
    <row r="39" customFormat="false" ht="12.75" hidden="false" customHeight="false" outlineLevel="0" collapsed="false">
      <c r="A39" s="235" t="s">
        <v>136</v>
      </c>
      <c r="B39" s="236" t="s">
        <v>497</v>
      </c>
      <c r="C39" s="32" t="n">
        <v>2</v>
      </c>
      <c r="D39" s="101" t="n">
        <v>1</v>
      </c>
      <c r="E39" s="262" t="n">
        <v>50</v>
      </c>
      <c r="F39" s="101" t="n">
        <v>1</v>
      </c>
      <c r="G39" s="263" t="n">
        <v>50</v>
      </c>
      <c r="H39" s="0"/>
      <c r="I39" s="0"/>
    </row>
    <row r="40" customFormat="false" ht="12.75" hidden="false" customHeight="false" outlineLevel="0" collapsed="false">
      <c r="A40" s="235" t="s">
        <v>138</v>
      </c>
      <c r="B40" s="236" t="s">
        <v>498</v>
      </c>
      <c r="C40" s="32" t="n">
        <v>13</v>
      </c>
      <c r="D40" s="101" t="n">
        <v>4</v>
      </c>
      <c r="E40" s="262" t="n">
        <v>30.7692307692308</v>
      </c>
      <c r="F40" s="101" t="n">
        <v>9</v>
      </c>
      <c r="G40" s="263" t="n">
        <v>69.2307692307692</v>
      </c>
      <c r="H40" s="0"/>
      <c r="I40" s="0"/>
    </row>
    <row r="41" customFormat="false" ht="12.75" hidden="false" customHeight="false" outlineLevel="0" collapsed="false">
      <c r="A41" s="235" t="s">
        <v>140</v>
      </c>
      <c r="B41" s="236" t="s">
        <v>499</v>
      </c>
      <c r="C41" s="32" t="n">
        <v>34</v>
      </c>
      <c r="D41" s="101" t="n">
        <v>20</v>
      </c>
      <c r="E41" s="262" t="n">
        <v>58.8235294117647</v>
      </c>
      <c r="F41" s="101" t="n">
        <v>14</v>
      </c>
      <c r="G41" s="263" t="n">
        <v>41.1764705882353</v>
      </c>
      <c r="H41" s="0"/>
      <c r="I41" s="0"/>
    </row>
    <row r="42" customFormat="false" ht="12.75" hidden="false" customHeight="false" outlineLevel="0" collapsed="false">
      <c r="A42" s="254" t="s">
        <v>142</v>
      </c>
      <c r="B42" s="264" t="s">
        <v>500</v>
      </c>
      <c r="C42" s="36" t="n">
        <v>1</v>
      </c>
      <c r="D42" s="265" t="n">
        <v>0</v>
      </c>
      <c r="E42" s="266" t="n">
        <v>0</v>
      </c>
      <c r="F42" s="265" t="n">
        <v>1</v>
      </c>
      <c r="G42" s="267" t="n">
        <v>100</v>
      </c>
      <c r="H42" s="0"/>
      <c r="I42" s="0"/>
    </row>
    <row r="43" customFormat="false" ht="12.75" hidden="false" customHeight="false" outlineLevel="0" collapsed="false">
      <c r="A43" s="248" t="s">
        <v>501</v>
      </c>
      <c r="B43" s="268" t="s">
        <v>502</v>
      </c>
      <c r="C43" s="53" t="n">
        <v>1</v>
      </c>
      <c r="D43" s="116" t="n">
        <v>1</v>
      </c>
      <c r="E43" s="260" t="n">
        <v>100</v>
      </c>
      <c r="F43" s="116" t="n">
        <v>0</v>
      </c>
      <c r="G43" s="261" t="n">
        <v>0</v>
      </c>
      <c r="H43" s="0"/>
      <c r="I43" s="0"/>
    </row>
    <row r="44" customFormat="false" ht="12.75" hidden="false" customHeight="false" outlineLevel="0" collapsed="false">
      <c r="A44" s="235" t="s">
        <v>503</v>
      </c>
      <c r="B44" s="236" t="s">
        <v>504</v>
      </c>
      <c r="C44" s="32" t="n">
        <v>1</v>
      </c>
      <c r="D44" s="101" t="n">
        <v>1</v>
      </c>
      <c r="E44" s="262" t="n">
        <v>100</v>
      </c>
      <c r="F44" s="101" t="n">
        <v>0</v>
      </c>
      <c r="G44" s="263" t="n">
        <v>0</v>
      </c>
      <c r="H44" s="0"/>
      <c r="I44" s="0"/>
    </row>
    <row r="45" customFormat="false" ht="12.75" hidden="false" customHeight="false" outlineLevel="0" collapsed="false">
      <c r="A45" s="254" t="s">
        <v>505</v>
      </c>
      <c r="B45" s="264" t="s">
        <v>506</v>
      </c>
      <c r="C45" s="36" t="n">
        <v>0</v>
      </c>
      <c r="D45" s="265" t="n">
        <v>0</v>
      </c>
      <c r="E45" s="266" t="s">
        <v>474</v>
      </c>
      <c r="F45" s="265" t="n">
        <v>0</v>
      </c>
      <c r="G45" s="267" t="s">
        <v>474</v>
      </c>
      <c r="H45" s="0"/>
      <c r="I45" s="0"/>
    </row>
    <row r="46" customFormat="false" ht="12.75" hidden="false" customHeight="false" outlineLevel="0" collapsed="false">
      <c r="A46" s="269" t="s">
        <v>148</v>
      </c>
      <c r="B46" s="243" t="s">
        <v>149</v>
      </c>
      <c r="C46" s="270" t="n">
        <v>753</v>
      </c>
      <c r="D46" s="271" t="n">
        <v>428</v>
      </c>
      <c r="E46" s="272" t="n">
        <v>56.8393094289509</v>
      </c>
      <c r="F46" s="271" t="n">
        <v>325</v>
      </c>
      <c r="G46" s="273" t="n">
        <v>43.1606905710491</v>
      </c>
      <c r="H46" s="0"/>
      <c r="I46" s="0"/>
    </row>
    <row r="47" customFormat="false" ht="12.75" hidden="false" customHeight="false" outlineLevel="0" collapsed="false">
      <c r="A47" s="248" t="s">
        <v>507</v>
      </c>
      <c r="B47" s="268" t="s">
        <v>508</v>
      </c>
      <c r="C47" s="53" t="n">
        <v>2447</v>
      </c>
      <c r="D47" s="116" t="n">
        <v>1721</v>
      </c>
      <c r="E47" s="260" t="n">
        <v>70.3310175725378</v>
      </c>
      <c r="F47" s="116" t="n">
        <v>726</v>
      </c>
      <c r="G47" s="261" t="n">
        <v>29.6689824274622</v>
      </c>
      <c r="H47" s="0"/>
      <c r="I47" s="0"/>
    </row>
    <row r="48" customFormat="false" ht="12.75" hidden="false" customHeight="false" outlineLevel="0" collapsed="false">
      <c r="A48" s="235" t="s">
        <v>509</v>
      </c>
      <c r="B48" s="236" t="s">
        <v>510</v>
      </c>
      <c r="C48" s="32" t="n">
        <v>160</v>
      </c>
      <c r="D48" s="101" t="n">
        <v>88</v>
      </c>
      <c r="E48" s="262" t="n">
        <v>55</v>
      </c>
      <c r="F48" s="101" t="n">
        <v>72</v>
      </c>
      <c r="G48" s="263" t="n">
        <v>45</v>
      </c>
      <c r="H48" s="0"/>
      <c r="I48" s="0"/>
    </row>
    <row r="49" customFormat="false" ht="12.75" hidden="false" customHeight="false" outlineLevel="0" collapsed="false">
      <c r="A49" s="235" t="s">
        <v>511</v>
      </c>
      <c r="B49" s="236" t="s">
        <v>512</v>
      </c>
      <c r="C49" s="32" t="n">
        <v>537</v>
      </c>
      <c r="D49" s="101" t="n">
        <v>305</v>
      </c>
      <c r="E49" s="262" t="n">
        <v>56.7970204841713</v>
      </c>
      <c r="F49" s="101" t="n">
        <v>232</v>
      </c>
      <c r="G49" s="263" t="n">
        <v>43.2029795158287</v>
      </c>
      <c r="H49" s="0"/>
      <c r="I49" s="0"/>
    </row>
    <row r="50" customFormat="false" ht="12.75" hidden="false" customHeight="false" outlineLevel="0" collapsed="false">
      <c r="A50" s="254" t="s">
        <v>513</v>
      </c>
      <c r="B50" s="264" t="s">
        <v>514</v>
      </c>
      <c r="C50" s="36" t="n">
        <v>1750</v>
      </c>
      <c r="D50" s="265" t="n">
        <v>1328</v>
      </c>
      <c r="E50" s="266" t="n">
        <v>75.8857142857143</v>
      </c>
      <c r="F50" s="265" t="n">
        <v>422</v>
      </c>
      <c r="G50" s="267" t="n">
        <v>24.1142857142857</v>
      </c>
      <c r="H50" s="0"/>
      <c r="I50" s="0"/>
    </row>
    <row r="51" customFormat="false" ht="12.75" hidden="false" customHeight="false" outlineLevel="0" collapsed="false">
      <c r="A51" s="269" t="s">
        <v>156</v>
      </c>
      <c r="B51" s="274" t="s">
        <v>157</v>
      </c>
      <c r="C51" s="270" t="n">
        <v>360</v>
      </c>
      <c r="D51" s="271" t="n">
        <v>215</v>
      </c>
      <c r="E51" s="272" t="n">
        <v>59.7222222222222</v>
      </c>
      <c r="F51" s="271" t="n">
        <v>145</v>
      </c>
      <c r="G51" s="273" t="n">
        <v>40.2777777777778</v>
      </c>
      <c r="H51" s="0"/>
      <c r="I51" s="0"/>
    </row>
    <row r="52" customFormat="false" ht="12.75" hidden="false" customHeight="false" outlineLevel="0" collapsed="false">
      <c r="A52" s="248" t="s">
        <v>515</v>
      </c>
      <c r="B52" s="268" t="s">
        <v>516</v>
      </c>
      <c r="C52" s="53" t="n">
        <v>209</v>
      </c>
      <c r="D52" s="116" t="n">
        <v>124</v>
      </c>
      <c r="E52" s="260" t="n">
        <v>59.3301435406699</v>
      </c>
      <c r="F52" s="116" t="n">
        <v>85</v>
      </c>
      <c r="G52" s="261" t="n">
        <v>40.6698564593302</v>
      </c>
      <c r="H52" s="0"/>
      <c r="I52" s="0"/>
    </row>
    <row r="53" customFormat="false" ht="12.75" hidden="false" customHeight="false" outlineLevel="0" collapsed="false">
      <c r="A53" s="235" t="s">
        <v>517</v>
      </c>
      <c r="B53" s="236" t="s">
        <v>518</v>
      </c>
      <c r="C53" s="32" t="n">
        <v>142</v>
      </c>
      <c r="D53" s="101" t="n">
        <v>75</v>
      </c>
      <c r="E53" s="262" t="n">
        <v>52.8169014084507</v>
      </c>
      <c r="F53" s="101" t="n">
        <v>67</v>
      </c>
      <c r="G53" s="263" t="n">
        <v>47.1830985915493</v>
      </c>
      <c r="H53" s="0"/>
      <c r="I53" s="0"/>
    </row>
    <row r="54" customFormat="false" ht="12.75" hidden="false" customHeight="false" outlineLevel="0" collapsed="false">
      <c r="A54" s="235" t="s">
        <v>519</v>
      </c>
      <c r="B54" s="236" t="s">
        <v>161</v>
      </c>
      <c r="C54" s="32" t="n">
        <v>0</v>
      </c>
      <c r="D54" s="101" t="n">
        <v>0</v>
      </c>
      <c r="E54" s="262" t="s">
        <v>474</v>
      </c>
      <c r="F54" s="101" t="n">
        <v>0</v>
      </c>
      <c r="G54" s="263" t="s">
        <v>474</v>
      </c>
      <c r="H54" s="0"/>
      <c r="I54" s="0"/>
    </row>
    <row r="55" customFormat="false" ht="12.75" hidden="false" customHeight="false" outlineLevel="0" collapsed="false">
      <c r="A55" s="235" t="s">
        <v>520</v>
      </c>
      <c r="B55" s="236" t="s">
        <v>163</v>
      </c>
      <c r="C55" s="32" t="n">
        <v>0</v>
      </c>
      <c r="D55" s="101" t="n">
        <v>0</v>
      </c>
      <c r="E55" s="262" t="s">
        <v>474</v>
      </c>
      <c r="F55" s="101" t="n">
        <v>0</v>
      </c>
      <c r="G55" s="263" t="s">
        <v>474</v>
      </c>
      <c r="H55" s="0"/>
      <c r="I55" s="0"/>
    </row>
    <row r="56" customFormat="false" ht="12.75" hidden="false" customHeight="false" outlineLevel="0" collapsed="false">
      <c r="A56" s="235" t="s">
        <v>521</v>
      </c>
      <c r="B56" s="236" t="s">
        <v>522</v>
      </c>
      <c r="C56" s="32" t="n">
        <v>37</v>
      </c>
      <c r="D56" s="101" t="n">
        <v>25</v>
      </c>
      <c r="E56" s="262" t="n">
        <v>67.5675675675676</v>
      </c>
      <c r="F56" s="101" t="n">
        <v>12</v>
      </c>
      <c r="G56" s="263" t="n">
        <v>32.4324324324324</v>
      </c>
      <c r="H56" s="0"/>
      <c r="I56" s="0"/>
    </row>
    <row r="57" customFormat="false" ht="12.75" hidden="false" customHeight="false" outlineLevel="0" collapsed="false">
      <c r="A57" s="254" t="s">
        <v>523</v>
      </c>
      <c r="B57" s="264" t="s">
        <v>167</v>
      </c>
      <c r="C57" s="36" t="n">
        <v>30</v>
      </c>
      <c r="D57" s="265" t="n">
        <v>24</v>
      </c>
      <c r="E57" s="266" t="n">
        <v>80</v>
      </c>
      <c r="F57" s="265" t="n">
        <v>6</v>
      </c>
      <c r="G57" s="267" t="n">
        <v>20</v>
      </c>
      <c r="H57" s="0"/>
      <c r="I57" s="0"/>
    </row>
    <row r="58" customFormat="false" ht="12.75" hidden="false" customHeight="false" outlineLevel="0" collapsed="false">
      <c r="A58" s="248" t="s">
        <v>524</v>
      </c>
      <c r="B58" s="268" t="s">
        <v>525</v>
      </c>
      <c r="C58" s="53" t="n">
        <v>143</v>
      </c>
      <c r="D58" s="116" t="n">
        <v>95</v>
      </c>
      <c r="E58" s="260" t="n">
        <v>66.4335664335664</v>
      </c>
      <c r="F58" s="116" t="n">
        <v>48</v>
      </c>
      <c r="G58" s="261" t="n">
        <v>33.5664335664336</v>
      </c>
      <c r="H58" s="0"/>
      <c r="I58" s="0"/>
    </row>
    <row r="59" customFormat="false" ht="12.75" hidden="false" customHeight="false" outlineLevel="0" collapsed="false">
      <c r="A59" s="235" t="s">
        <v>526</v>
      </c>
      <c r="B59" s="236" t="s">
        <v>527</v>
      </c>
      <c r="C59" s="32" t="n">
        <v>0</v>
      </c>
      <c r="D59" s="101" t="n">
        <v>0</v>
      </c>
      <c r="E59" s="262" t="s">
        <v>474</v>
      </c>
      <c r="F59" s="101" t="n">
        <v>0</v>
      </c>
      <c r="G59" s="263" t="s">
        <v>474</v>
      </c>
      <c r="H59" s="0"/>
      <c r="I59" s="0"/>
    </row>
    <row r="60" customFormat="false" ht="12.75" hidden="false" customHeight="false" outlineLevel="0" collapsed="false">
      <c r="A60" s="235" t="s">
        <v>528</v>
      </c>
      <c r="B60" s="236" t="s">
        <v>529</v>
      </c>
      <c r="C60" s="32" t="n">
        <v>0</v>
      </c>
      <c r="D60" s="101" t="n">
        <v>0</v>
      </c>
      <c r="E60" s="262" t="s">
        <v>474</v>
      </c>
      <c r="F60" s="101" t="n">
        <v>0</v>
      </c>
      <c r="G60" s="263" t="s">
        <v>474</v>
      </c>
      <c r="H60" s="0"/>
      <c r="I60" s="0"/>
    </row>
    <row r="61" customFormat="false" ht="12.75" hidden="false" customHeight="false" outlineLevel="0" collapsed="false">
      <c r="A61" s="254" t="s">
        <v>530</v>
      </c>
      <c r="B61" s="264" t="s">
        <v>531</v>
      </c>
      <c r="C61" s="36" t="n">
        <v>143</v>
      </c>
      <c r="D61" s="265" t="n">
        <v>95</v>
      </c>
      <c r="E61" s="266" t="n">
        <v>66.4335664335664</v>
      </c>
      <c r="F61" s="265" t="n">
        <v>48</v>
      </c>
      <c r="G61" s="267" t="n">
        <v>33.5664335664336</v>
      </c>
      <c r="H61" s="0"/>
      <c r="I61" s="0"/>
    </row>
    <row r="62" customFormat="false" ht="12.75" hidden="false" customHeight="false" outlineLevel="0" collapsed="false">
      <c r="A62" s="248" t="s">
        <v>532</v>
      </c>
      <c r="B62" s="268" t="s">
        <v>533</v>
      </c>
      <c r="C62" s="53" t="n">
        <v>464</v>
      </c>
      <c r="D62" s="116" t="n">
        <v>259</v>
      </c>
      <c r="E62" s="260" t="n">
        <v>55.8189655172414</v>
      </c>
      <c r="F62" s="116" t="n">
        <v>205</v>
      </c>
      <c r="G62" s="261" t="n">
        <v>44.1810344827586</v>
      </c>
      <c r="H62" s="0"/>
      <c r="I62" s="0"/>
    </row>
    <row r="63" customFormat="false" ht="12.75" hidden="false" customHeight="false" outlineLevel="0" collapsed="false">
      <c r="A63" s="235" t="s">
        <v>534</v>
      </c>
      <c r="B63" s="236" t="s">
        <v>535</v>
      </c>
      <c r="C63" s="32" t="n">
        <v>70</v>
      </c>
      <c r="D63" s="101" t="n">
        <v>31</v>
      </c>
      <c r="E63" s="262" t="n">
        <v>44.2857142857143</v>
      </c>
      <c r="F63" s="101" t="n">
        <v>39</v>
      </c>
      <c r="G63" s="263" t="n">
        <v>55.7142857142857</v>
      </c>
      <c r="H63" s="0"/>
      <c r="I63" s="0"/>
    </row>
    <row r="64" customFormat="false" ht="12.75" hidden="false" customHeight="false" outlineLevel="0" collapsed="false">
      <c r="A64" s="235" t="s">
        <v>536</v>
      </c>
      <c r="B64" s="236" t="s">
        <v>537</v>
      </c>
      <c r="C64" s="32" t="n">
        <v>57</v>
      </c>
      <c r="D64" s="101" t="n">
        <v>37</v>
      </c>
      <c r="E64" s="262" t="n">
        <v>64.9122807017544</v>
      </c>
      <c r="F64" s="101" t="n">
        <v>20</v>
      </c>
      <c r="G64" s="263" t="n">
        <v>35.0877192982456</v>
      </c>
      <c r="H64" s="0"/>
      <c r="I64" s="0"/>
    </row>
    <row r="65" customFormat="false" ht="12.75" hidden="false" customHeight="false" outlineLevel="0" collapsed="false">
      <c r="A65" s="235" t="s">
        <v>538</v>
      </c>
      <c r="B65" s="236" t="s">
        <v>539</v>
      </c>
      <c r="C65" s="32" t="n">
        <v>116</v>
      </c>
      <c r="D65" s="101" t="n">
        <v>75</v>
      </c>
      <c r="E65" s="262" t="n">
        <v>64.6551724137931</v>
      </c>
      <c r="F65" s="101" t="n">
        <v>41</v>
      </c>
      <c r="G65" s="263" t="n">
        <v>35.3448275862069</v>
      </c>
      <c r="H65" s="0"/>
      <c r="I65" s="0"/>
    </row>
    <row r="66" customFormat="false" ht="12.75" hidden="false" customHeight="false" outlineLevel="0" collapsed="false">
      <c r="A66" s="235" t="s">
        <v>540</v>
      </c>
      <c r="B66" s="236" t="s">
        <v>181</v>
      </c>
      <c r="C66" s="32" t="n">
        <v>1</v>
      </c>
      <c r="D66" s="101" t="n">
        <v>0</v>
      </c>
      <c r="E66" s="262" t="n">
        <v>0</v>
      </c>
      <c r="F66" s="101" t="n">
        <v>1</v>
      </c>
      <c r="G66" s="263" t="n">
        <v>100</v>
      </c>
      <c r="H66" s="0"/>
      <c r="I66" s="0"/>
    </row>
    <row r="67" customFormat="false" ht="12.75" hidden="false" customHeight="false" outlineLevel="0" collapsed="false">
      <c r="A67" s="254" t="s">
        <v>541</v>
      </c>
      <c r="B67" s="264" t="s">
        <v>542</v>
      </c>
      <c r="C67" s="36" t="n">
        <v>220</v>
      </c>
      <c r="D67" s="265" t="n">
        <v>116</v>
      </c>
      <c r="E67" s="266" t="n">
        <v>52.7272727272727</v>
      </c>
      <c r="F67" s="265" t="n">
        <v>104</v>
      </c>
      <c r="G67" s="267" t="n">
        <v>47.2727272727273</v>
      </c>
      <c r="H67" s="0"/>
      <c r="I67" s="0"/>
    </row>
    <row r="68" customFormat="false" ht="12.75" hidden="false" customHeight="false" outlineLevel="0" collapsed="false">
      <c r="A68" s="275" t="s">
        <v>184</v>
      </c>
      <c r="B68" s="276" t="s">
        <v>185</v>
      </c>
      <c r="C68" s="270" t="n">
        <v>28</v>
      </c>
      <c r="D68" s="271" t="n">
        <v>17</v>
      </c>
      <c r="E68" s="272" t="n">
        <v>60.7142857142857</v>
      </c>
      <c r="F68" s="271" t="n">
        <v>11</v>
      </c>
      <c r="G68" s="273" t="n">
        <v>39.2857142857143</v>
      </c>
      <c r="H68" s="0"/>
      <c r="I68" s="0"/>
    </row>
    <row r="69" customFormat="false" ht="12.75" hidden="false" customHeight="false" outlineLevel="0" collapsed="false">
      <c r="A69" s="275" t="s">
        <v>186</v>
      </c>
      <c r="B69" s="276" t="s">
        <v>543</v>
      </c>
      <c r="C69" s="270" t="n">
        <v>14</v>
      </c>
      <c r="D69" s="271" t="n">
        <v>12</v>
      </c>
      <c r="E69" s="272" t="n">
        <v>85.7142857142857</v>
      </c>
      <c r="F69" s="271" t="n">
        <v>2</v>
      </c>
      <c r="G69" s="273" t="n">
        <v>14.2857142857143</v>
      </c>
      <c r="H69" s="0"/>
      <c r="I69" s="0"/>
    </row>
    <row r="70" customFormat="false" ht="12.75" hidden="false" customHeight="false" outlineLevel="0" collapsed="false">
      <c r="A70" s="248" t="s">
        <v>544</v>
      </c>
      <c r="B70" s="268" t="s">
        <v>545</v>
      </c>
      <c r="C70" s="53" t="n">
        <v>277</v>
      </c>
      <c r="D70" s="116" t="n">
        <v>210</v>
      </c>
      <c r="E70" s="260" t="n">
        <v>75.812274368231</v>
      </c>
      <c r="F70" s="116" t="n">
        <v>67</v>
      </c>
      <c r="G70" s="261" t="n">
        <v>24.187725631769</v>
      </c>
      <c r="H70" s="0"/>
      <c r="I70" s="0"/>
    </row>
    <row r="71" customFormat="false" ht="12.75" hidden="false" customHeight="false" outlineLevel="0" collapsed="false">
      <c r="A71" s="235" t="s">
        <v>546</v>
      </c>
      <c r="B71" s="236" t="s">
        <v>547</v>
      </c>
      <c r="C71" s="32" t="n">
        <v>1</v>
      </c>
      <c r="D71" s="101" t="n">
        <v>0</v>
      </c>
      <c r="E71" s="262" t="n">
        <v>0</v>
      </c>
      <c r="F71" s="101" t="n">
        <v>1</v>
      </c>
      <c r="G71" s="263" t="n">
        <v>100</v>
      </c>
      <c r="H71" s="0"/>
      <c r="I71" s="0"/>
    </row>
    <row r="72" customFormat="false" ht="12.75" hidden="false" customHeight="false" outlineLevel="0" collapsed="false">
      <c r="A72" s="235" t="s">
        <v>548</v>
      </c>
      <c r="B72" s="236" t="s">
        <v>549</v>
      </c>
      <c r="C72" s="32" t="n">
        <v>102</v>
      </c>
      <c r="D72" s="101" t="n">
        <v>79</v>
      </c>
      <c r="E72" s="262" t="n">
        <v>77.4509803921569</v>
      </c>
      <c r="F72" s="101" t="n">
        <v>23</v>
      </c>
      <c r="G72" s="263" t="n">
        <v>22.5490196078431</v>
      </c>
      <c r="H72" s="0"/>
      <c r="I72" s="0"/>
    </row>
    <row r="73" customFormat="false" ht="12.75" hidden="false" customHeight="false" outlineLevel="0" collapsed="false">
      <c r="A73" s="254" t="s">
        <v>550</v>
      </c>
      <c r="B73" s="264" t="s">
        <v>551</v>
      </c>
      <c r="C73" s="36" t="n">
        <v>174</v>
      </c>
      <c r="D73" s="265" t="n">
        <v>131</v>
      </c>
      <c r="E73" s="266" t="n">
        <v>75.2873563218391</v>
      </c>
      <c r="F73" s="265" t="n">
        <v>43</v>
      </c>
      <c r="G73" s="267" t="n">
        <v>24.7126436781609</v>
      </c>
      <c r="H73" s="0"/>
      <c r="I73" s="0"/>
    </row>
    <row r="74" customFormat="false" ht="12.75" hidden="false" customHeight="false" outlineLevel="0" collapsed="false">
      <c r="A74" s="269" t="s">
        <v>194</v>
      </c>
      <c r="B74" s="243" t="s">
        <v>552</v>
      </c>
      <c r="C74" s="270" t="n">
        <v>0</v>
      </c>
      <c r="D74" s="271" t="n">
        <v>0</v>
      </c>
      <c r="E74" s="272" t="s">
        <v>474</v>
      </c>
      <c r="F74" s="271" t="n">
        <v>0</v>
      </c>
      <c r="G74" s="273" t="s">
        <v>474</v>
      </c>
      <c r="H74" s="0"/>
      <c r="I74" s="0"/>
    </row>
    <row r="75" customFormat="false" ht="12.75" hidden="false" customHeight="false" outlineLevel="0" collapsed="false">
      <c r="A75" s="269" t="s">
        <v>196</v>
      </c>
      <c r="B75" s="243" t="s">
        <v>197</v>
      </c>
      <c r="C75" s="270" t="n">
        <v>1865</v>
      </c>
      <c r="D75" s="271" t="n">
        <v>777</v>
      </c>
      <c r="E75" s="272" t="n">
        <v>41.6621983914209</v>
      </c>
      <c r="F75" s="271" t="n">
        <v>1088</v>
      </c>
      <c r="G75" s="273" t="n">
        <v>58.3378016085791</v>
      </c>
      <c r="H75" s="0"/>
      <c r="I75" s="0"/>
    </row>
    <row r="76" customFormat="false" ht="12.75" hidden="false" customHeight="false" outlineLevel="0" collapsed="false">
      <c r="A76" s="277"/>
      <c r="B76" s="278"/>
      <c r="C76" s="27"/>
      <c r="D76" s="28"/>
      <c r="E76" s="279"/>
      <c r="F76" s="28"/>
      <c r="G76" s="280"/>
      <c r="H76" s="0"/>
      <c r="I76" s="0"/>
    </row>
    <row r="77" customFormat="false" ht="12.75" hidden="false" customHeight="false" outlineLevel="0" collapsed="false">
      <c r="A77" s="281" t="s">
        <v>74</v>
      </c>
      <c r="B77" s="274"/>
      <c r="C77" s="270" t="n">
        <v>7740</v>
      </c>
      <c r="D77" s="271" t="n">
        <v>4657</v>
      </c>
      <c r="E77" s="282" t="n">
        <v>60.1679586563308</v>
      </c>
      <c r="F77" s="271" t="n">
        <v>3083</v>
      </c>
      <c r="G77" s="273" t="n">
        <v>39.8320413436693</v>
      </c>
      <c r="H77" s="0"/>
      <c r="I77" s="0"/>
    </row>
    <row r="78" customFormat="false" ht="12.75" hidden="false" customHeight="false" outlineLevel="0" collapsed="false">
      <c r="A78" s="283" t="s">
        <v>742</v>
      </c>
      <c r="B78" s="283"/>
      <c r="H78" s="0"/>
      <c r="I78" s="0"/>
    </row>
    <row r="79" customFormat="false" ht="12.75" hidden="false" customHeight="false" outlineLevel="0" collapsed="false">
      <c r="A79" s="283"/>
      <c r="B79" s="283"/>
      <c r="H79" s="0"/>
      <c r="I79" s="0"/>
    </row>
    <row r="80" customFormat="false" ht="12.75" hidden="false" customHeight="false" outlineLevel="0" collapsed="false">
      <c r="A80" s="284" t="s">
        <v>554</v>
      </c>
      <c r="B80" s="283"/>
      <c r="H80" s="0"/>
      <c r="I80" s="0"/>
    </row>
    <row r="81" s="285" customFormat="true" ht="12.75" hidden="false" customHeight="false" outlineLevel="0" collapsed="false">
      <c r="B81" s="286"/>
      <c r="C81" s="287"/>
      <c r="D81" s="287"/>
      <c r="E81" s="287"/>
      <c r="F81" s="287"/>
      <c r="G81" s="287"/>
      <c r="H81" s="288"/>
      <c r="I81" s="288"/>
    </row>
    <row r="82" s="285" customFormat="true" ht="12.75" hidden="false" customHeight="false" outlineLevel="0" collapsed="false">
      <c r="A82" s="289"/>
      <c r="B82" s="289"/>
      <c r="C82" s="290"/>
      <c r="D82" s="290"/>
      <c r="E82" s="290"/>
      <c r="F82" s="290"/>
      <c r="G82" s="290"/>
      <c r="H82" s="288"/>
      <c r="I82" s="288"/>
    </row>
    <row r="83" s="285" customFormat="true" ht="12.75" hidden="false" customHeight="false" outlineLevel="0" collapsed="false">
      <c r="A83" s="286"/>
      <c r="B83" s="286"/>
      <c r="C83" s="287"/>
      <c r="D83" s="287"/>
      <c r="E83" s="287"/>
      <c r="F83" s="287"/>
      <c r="G83" s="287"/>
      <c r="H83" s="288"/>
      <c r="I83" s="288"/>
    </row>
    <row r="84" s="285" customFormat="true" ht="12.75" hidden="false" customHeight="false" outlineLevel="0" collapsed="false">
      <c r="A84" s="286"/>
      <c r="B84" s="286"/>
      <c r="C84" s="287"/>
      <c r="D84" s="287"/>
      <c r="E84" s="287"/>
      <c r="F84" s="287"/>
      <c r="G84" s="287"/>
      <c r="H84" s="288"/>
      <c r="I84" s="288"/>
    </row>
    <row r="85" s="285" customFormat="true" ht="12.75" hidden="false" customHeight="false" outlineLevel="0" collapsed="false">
      <c r="A85" s="289"/>
      <c r="B85" s="289"/>
      <c r="C85" s="290"/>
      <c r="D85" s="290"/>
      <c r="E85" s="290"/>
      <c r="F85" s="290"/>
      <c r="G85" s="290"/>
      <c r="H85" s="288"/>
      <c r="I85" s="288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4.99"/>
    <col collapsed="false" customWidth="true" hidden="false" outlineLevel="0" max="2" min="2" style="211" width="42.7"/>
    <col collapsed="false" customWidth="true" hidden="false" outlineLevel="0" max="3" min="3" style="211" width="15.13"/>
    <col collapsed="false" customWidth="true" hidden="false" outlineLevel="0" max="4" min="4" style="211" width="12.85"/>
    <col collapsed="false" customWidth="true" hidden="false" outlineLevel="0" max="5" min="5" style="291" width="10.71"/>
    <col collapsed="false" customWidth="true" hidden="false" outlineLevel="0" max="7" min="6" style="211" width="10.71"/>
    <col collapsed="false" customWidth="true" hidden="false" outlineLevel="0" max="10" min="8" style="291" width="10.71"/>
    <col collapsed="false" customWidth="false" hidden="false" outlineLevel="0" max="257" min="11" style="211" width="9.14"/>
  </cols>
  <sheetData>
    <row r="1" s="213" customFormat="true" ht="12.75" hidden="false" customHeight="false" outlineLevel="0" collapsed="false">
      <c r="A1" s="212" t="s">
        <v>743</v>
      </c>
      <c r="E1" s="292"/>
      <c r="H1" s="292"/>
      <c r="I1" s="292"/>
      <c r="J1" s="292"/>
    </row>
    <row r="2" s="213" customFormat="true" ht="12.75" hidden="false" customHeight="false" outlineLevel="0" collapsed="false">
      <c r="A2" s="212" t="s">
        <v>451</v>
      </c>
      <c r="E2" s="292"/>
      <c r="H2" s="292"/>
      <c r="I2" s="292"/>
      <c r="J2" s="292"/>
    </row>
    <row r="3" s="213" customFormat="true" ht="12.75" hidden="false" customHeight="false" outlineLevel="0" collapsed="false">
      <c r="A3" s="212"/>
      <c r="C3" s="212"/>
      <c r="D3" s="212"/>
      <c r="E3" s="292"/>
      <c r="H3" s="292"/>
      <c r="I3" s="292"/>
      <c r="J3" s="292"/>
    </row>
    <row r="4" s="213" customFormat="true" ht="12.75" hidden="false" customHeight="true" outlineLevel="0" collapsed="false">
      <c r="A4" s="293"/>
      <c r="B4" s="293"/>
      <c r="C4" s="294"/>
      <c r="D4" s="295"/>
      <c r="E4" s="296"/>
      <c r="F4" s="297"/>
      <c r="G4" s="297"/>
      <c r="H4" s="297"/>
      <c r="I4" s="297"/>
      <c r="J4" s="297"/>
      <c r="K4" s="20"/>
      <c r="L4" s="20"/>
    </row>
    <row r="5" s="20" customFormat="true" ht="12" hidden="false" customHeight="false" outlineLevel="0" collapsed="false">
      <c r="A5" s="218"/>
      <c r="B5" s="219" t="s">
        <v>454</v>
      </c>
      <c r="C5" s="220" t="s">
        <v>556</v>
      </c>
      <c r="D5" s="222" t="s">
        <v>557</v>
      </c>
      <c r="E5" s="221" t="s">
        <v>558</v>
      </c>
      <c r="F5" s="221"/>
      <c r="G5" s="226"/>
      <c r="H5" s="298" t="s">
        <v>559</v>
      </c>
      <c r="I5" s="298"/>
      <c r="J5" s="299"/>
    </row>
    <row r="6" s="20" customFormat="true" ht="12" hidden="false" customHeight="false" outlineLevel="0" collapsed="false">
      <c r="A6" s="218"/>
      <c r="B6" s="219" t="s">
        <v>457</v>
      </c>
      <c r="C6" s="220" t="s">
        <v>560</v>
      </c>
      <c r="D6" s="220" t="s">
        <v>561</v>
      </c>
      <c r="E6" s="216"/>
      <c r="F6" s="216"/>
      <c r="G6" s="300"/>
      <c r="H6" s="223"/>
      <c r="I6" s="216"/>
      <c r="J6" s="301"/>
    </row>
    <row r="7" s="20" customFormat="true" ht="12.75" hidden="false" customHeight="true" outlineLevel="0" collapsed="false">
      <c r="A7" s="218"/>
      <c r="B7" s="219" t="s">
        <v>459</v>
      </c>
      <c r="C7" s="220" t="s">
        <v>458</v>
      </c>
      <c r="D7" s="220" t="s">
        <v>562</v>
      </c>
      <c r="E7" s="220" t="s">
        <v>563</v>
      </c>
      <c r="F7" s="220" t="s">
        <v>564</v>
      </c>
      <c r="G7" s="300" t="s">
        <v>565</v>
      </c>
      <c r="H7" s="222" t="s">
        <v>566</v>
      </c>
      <c r="I7" s="220" t="s">
        <v>567</v>
      </c>
      <c r="J7" s="301" t="s">
        <v>568</v>
      </c>
    </row>
    <row r="8" s="227" customFormat="true" ht="12.75" hidden="false" customHeight="true" outlineLevel="0" collapsed="false">
      <c r="A8" s="224"/>
      <c r="B8" s="225"/>
      <c r="C8" s="221" t="s">
        <v>744</v>
      </c>
      <c r="D8" s="221" t="s">
        <v>570</v>
      </c>
      <c r="E8" s="221"/>
      <c r="F8" s="221"/>
      <c r="G8" s="298"/>
      <c r="H8" s="226"/>
      <c r="I8" s="221"/>
      <c r="J8" s="299"/>
    </row>
    <row r="9" s="19" customFormat="true" ht="11.25" hidden="false" customHeight="true" outlineLevel="0" collapsed="false">
      <c r="A9" s="228" t="s">
        <v>464</v>
      </c>
      <c r="B9" s="229" t="s">
        <v>465</v>
      </c>
      <c r="C9" s="302" t="n">
        <v>485</v>
      </c>
      <c r="D9" s="302" t="n">
        <v>486</v>
      </c>
      <c r="E9" s="303" t="n">
        <v>55.9670781893004</v>
      </c>
      <c r="F9" s="251" t="n">
        <v>44.0329218106996</v>
      </c>
      <c r="G9" s="251" t="n">
        <v>11.522633744856</v>
      </c>
      <c r="H9" s="251" t="n">
        <v>20.7818930041152</v>
      </c>
      <c r="I9" s="251" t="n">
        <v>37.4485596707819</v>
      </c>
      <c r="J9" s="304" t="n">
        <v>30.2469135802469</v>
      </c>
    </row>
    <row r="10" s="309" customFormat="true" ht="11.25" hidden="false" customHeight="true" outlineLevel="0" collapsed="false">
      <c r="A10" s="235" t="s">
        <v>466</v>
      </c>
      <c r="B10" s="236" t="s">
        <v>467</v>
      </c>
      <c r="C10" s="305" t="n">
        <v>475</v>
      </c>
      <c r="D10" s="305" t="n">
        <v>476</v>
      </c>
      <c r="E10" s="306" t="n">
        <v>55.8823529411765</v>
      </c>
      <c r="F10" s="307" t="n">
        <v>44.1176470588235</v>
      </c>
      <c r="G10" s="307" t="n">
        <v>11.5546218487395</v>
      </c>
      <c r="H10" s="307" t="n">
        <v>21.0084033613445</v>
      </c>
      <c r="I10" s="307" t="n">
        <v>36.9747899159664</v>
      </c>
      <c r="J10" s="308" t="n">
        <v>30.4621848739496</v>
      </c>
    </row>
    <row r="11" s="309" customFormat="true" ht="11.25" hidden="false" customHeight="true" outlineLevel="0" collapsed="false">
      <c r="A11" s="241" t="s">
        <v>468</v>
      </c>
      <c r="B11" s="236" t="s">
        <v>469</v>
      </c>
      <c r="C11" s="305" t="n">
        <v>10</v>
      </c>
      <c r="D11" s="305" t="n">
        <v>10</v>
      </c>
      <c r="E11" s="306" t="n">
        <v>60</v>
      </c>
      <c r="F11" s="307" t="n">
        <v>40</v>
      </c>
      <c r="G11" s="307" t="n">
        <v>10</v>
      </c>
      <c r="H11" s="307" t="n">
        <v>10</v>
      </c>
      <c r="I11" s="307" t="n">
        <v>60</v>
      </c>
      <c r="J11" s="308" t="n">
        <v>20</v>
      </c>
    </row>
    <row r="12" s="313" customFormat="true" ht="11.25" hidden="false" customHeight="true" outlineLevel="0" collapsed="false">
      <c r="A12" s="242" t="s">
        <v>470</v>
      </c>
      <c r="B12" s="243" t="s">
        <v>471</v>
      </c>
      <c r="C12" s="310" t="n">
        <v>3</v>
      </c>
      <c r="D12" s="310" t="n">
        <v>3</v>
      </c>
      <c r="E12" s="311" t="n">
        <v>100</v>
      </c>
      <c r="F12" s="246" t="s">
        <v>474</v>
      </c>
      <c r="G12" s="246" t="n">
        <v>33.3333333333333</v>
      </c>
      <c r="H12" s="246" t="s">
        <v>474</v>
      </c>
      <c r="I12" s="246" t="n">
        <v>33.3333333333333</v>
      </c>
      <c r="J12" s="312" t="n">
        <v>33.3333333333333</v>
      </c>
    </row>
    <row r="13" s="4" customFormat="true" ht="11.25" hidden="false" customHeight="true" outlineLevel="0" collapsed="false">
      <c r="A13" s="248" t="s">
        <v>472</v>
      </c>
      <c r="B13" s="249" t="s">
        <v>473</v>
      </c>
      <c r="C13" s="302" t="n">
        <v>2</v>
      </c>
      <c r="D13" s="302" t="n">
        <v>2</v>
      </c>
      <c r="E13" s="303" t="n">
        <v>100</v>
      </c>
      <c r="F13" s="251" t="s">
        <v>474</v>
      </c>
      <c r="G13" s="251" t="s">
        <v>474</v>
      </c>
      <c r="H13" s="251" t="n">
        <v>100</v>
      </c>
      <c r="I13" s="251" t="s">
        <v>474</v>
      </c>
      <c r="J13" s="304" t="s">
        <v>474</v>
      </c>
      <c r="K13" s="139"/>
      <c r="L13" s="139"/>
      <c r="M13" s="139"/>
    </row>
    <row r="14" s="19" customFormat="true" ht="11.25" hidden="false" customHeight="true" outlineLevel="0" collapsed="false">
      <c r="A14" s="235" t="s">
        <v>88</v>
      </c>
      <c r="B14" s="253" t="s">
        <v>475</v>
      </c>
      <c r="C14" s="305" t="n">
        <v>0</v>
      </c>
      <c r="D14" s="305" t="n">
        <v>0</v>
      </c>
      <c r="E14" s="306" t="s">
        <v>474</v>
      </c>
      <c r="F14" s="307" t="s">
        <v>474</v>
      </c>
      <c r="G14" s="307" t="s">
        <v>474</v>
      </c>
      <c r="H14" s="307" t="s">
        <v>474</v>
      </c>
      <c r="I14" s="307" t="s">
        <v>474</v>
      </c>
      <c r="J14" s="308" t="s">
        <v>474</v>
      </c>
      <c r="K14" s="0"/>
      <c r="L14" s="0"/>
      <c r="M14" s="0"/>
    </row>
    <row r="15" s="19" customFormat="true" ht="11.25" hidden="false" customHeight="true" outlineLevel="0" collapsed="false">
      <c r="A15" s="235" t="s">
        <v>90</v>
      </c>
      <c r="B15" s="253" t="s">
        <v>476</v>
      </c>
      <c r="C15" s="305" t="n">
        <v>0</v>
      </c>
      <c r="D15" s="305" t="n">
        <v>0</v>
      </c>
      <c r="E15" s="306" t="s">
        <v>474</v>
      </c>
      <c r="F15" s="307" t="s">
        <v>474</v>
      </c>
      <c r="G15" s="307" t="s">
        <v>474</v>
      </c>
      <c r="H15" s="307" t="s">
        <v>474</v>
      </c>
      <c r="I15" s="307" t="s">
        <v>474</v>
      </c>
      <c r="J15" s="308" t="s">
        <v>474</v>
      </c>
      <c r="K15" s="0"/>
      <c r="L15" s="0"/>
      <c r="M15" s="0"/>
    </row>
    <row r="16" s="19" customFormat="true" ht="11.25" hidden="false" customHeight="true" outlineLevel="0" collapsed="false">
      <c r="A16" s="235" t="s">
        <v>92</v>
      </c>
      <c r="B16" s="253" t="s">
        <v>477</v>
      </c>
      <c r="C16" s="305" t="n">
        <v>0</v>
      </c>
      <c r="D16" s="305" t="n">
        <v>0</v>
      </c>
      <c r="E16" s="306" t="s">
        <v>474</v>
      </c>
      <c r="F16" s="307" t="s">
        <v>474</v>
      </c>
      <c r="G16" s="307" t="s">
        <v>474</v>
      </c>
      <c r="H16" s="307" t="s">
        <v>474</v>
      </c>
      <c r="I16" s="307" t="s">
        <v>474</v>
      </c>
      <c r="J16" s="308" t="s">
        <v>474</v>
      </c>
      <c r="K16" s="0"/>
      <c r="L16" s="0"/>
      <c r="M16" s="0"/>
    </row>
    <row r="17" s="19" customFormat="true" ht="11.25" hidden="false" customHeight="true" outlineLevel="0" collapsed="false">
      <c r="A17" s="235" t="s">
        <v>94</v>
      </c>
      <c r="B17" s="253" t="s">
        <v>478</v>
      </c>
      <c r="C17" s="305" t="n">
        <v>0</v>
      </c>
      <c r="D17" s="305" t="n">
        <v>0</v>
      </c>
      <c r="E17" s="306" t="s">
        <v>474</v>
      </c>
      <c r="F17" s="307" t="s">
        <v>474</v>
      </c>
      <c r="G17" s="307" t="s">
        <v>474</v>
      </c>
      <c r="H17" s="307" t="s">
        <v>474</v>
      </c>
      <c r="I17" s="307" t="s">
        <v>474</v>
      </c>
      <c r="J17" s="308" t="s">
        <v>474</v>
      </c>
      <c r="K17" s="0"/>
      <c r="L17" s="0"/>
      <c r="M17" s="0"/>
    </row>
    <row r="18" s="19" customFormat="true" ht="11.25" hidden="false" customHeight="true" outlineLevel="0" collapsed="false">
      <c r="A18" s="254" t="s">
        <v>96</v>
      </c>
      <c r="B18" s="255" t="s">
        <v>479</v>
      </c>
      <c r="C18" s="314" t="n">
        <v>2</v>
      </c>
      <c r="D18" s="314" t="n">
        <v>2</v>
      </c>
      <c r="E18" s="315" t="n">
        <v>100</v>
      </c>
      <c r="F18" s="258" t="s">
        <v>474</v>
      </c>
      <c r="G18" s="258" t="s">
        <v>474</v>
      </c>
      <c r="H18" s="258" t="n">
        <v>100</v>
      </c>
      <c r="I18" s="258" t="s">
        <v>474</v>
      </c>
      <c r="J18" s="316" t="s">
        <v>474</v>
      </c>
      <c r="K18" s="0"/>
      <c r="L18" s="0"/>
      <c r="M18" s="0"/>
    </row>
    <row r="19" customFormat="false" ht="11.25" hidden="false" customHeight="true" outlineLevel="0" collapsed="false">
      <c r="A19" s="248" t="s">
        <v>480</v>
      </c>
      <c r="B19" s="249" t="s">
        <v>481</v>
      </c>
      <c r="C19" s="317" t="n">
        <v>308</v>
      </c>
      <c r="D19" s="317" t="n">
        <v>324</v>
      </c>
      <c r="E19" s="318" t="n">
        <v>71.6049382716049</v>
      </c>
      <c r="F19" s="319" t="n">
        <v>28.3950617283951</v>
      </c>
      <c r="G19" s="319" t="n">
        <v>20.679012345679</v>
      </c>
      <c r="H19" s="319" t="n">
        <v>43.5185185185185</v>
      </c>
      <c r="I19" s="319" t="n">
        <v>30.5555555555556</v>
      </c>
      <c r="J19" s="320" t="n">
        <v>5.24691358024691</v>
      </c>
      <c r="K19" s="0"/>
      <c r="L19" s="0"/>
      <c r="M19" s="0"/>
    </row>
    <row r="20" customFormat="false" ht="11.25" hidden="false" customHeight="true" outlineLevel="0" collapsed="false">
      <c r="A20" s="235" t="s">
        <v>98</v>
      </c>
      <c r="B20" s="236" t="s">
        <v>99</v>
      </c>
      <c r="C20" s="117" t="n">
        <v>102</v>
      </c>
      <c r="D20" s="117" t="n">
        <v>106</v>
      </c>
      <c r="E20" s="306" t="n">
        <v>63.2075471698113</v>
      </c>
      <c r="F20" s="307" t="n">
        <v>36.7924528301887</v>
      </c>
      <c r="G20" s="307" t="n">
        <v>20.7547169811321</v>
      </c>
      <c r="H20" s="307" t="n">
        <v>50.9433962264151</v>
      </c>
      <c r="I20" s="307" t="n">
        <v>24.5283018867925</v>
      </c>
      <c r="J20" s="308" t="n">
        <v>3.77358490566038</v>
      </c>
      <c r="K20" s="0"/>
      <c r="L20" s="0"/>
      <c r="M20" s="0"/>
    </row>
    <row r="21" customFormat="false" ht="11.25" hidden="false" customHeight="true" outlineLevel="0" collapsed="false">
      <c r="A21" s="235" t="s">
        <v>100</v>
      </c>
      <c r="B21" s="236" t="s">
        <v>101</v>
      </c>
      <c r="C21" s="117" t="n">
        <v>0</v>
      </c>
      <c r="D21" s="117" t="n">
        <v>0</v>
      </c>
      <c r="E21" s="306" t="s">
        <v>474</v>
      </c>
      <c r="F21" s="307" t="s">
        <v>474</v>
      </c>
      <c r="G21" s="307" t="s">
        <v>474</v>
      </c>
      <c r="H21" s="307" t="s">
        <v>474</v>
      </c>
      <c r="I21" s="307" t="s">
        <v>474</v>
      </c>
      <c r="J21" s="308" t="s">
        <v>474</v>
      </c>
      <c r="K21" s="0"/>
      <c r="L21" s="0"/>
      <c r="M21" s="0"/>
    </row>
    <row r="22" customFormat="false" ht="11.25" hidden="false" customHeight="true" outlineLevel="0" collapsed="false">
      <c r="A22" s="235" t="s">
        <v>102</v>
      </c>
      <c r="B22" s="236" t="s">
        <v>103</v>
      </c>
      <c r="C22" s="117" t="n">
        <v>5</v>
      </c>
      <c r="D22" s="117" t="n">
        <v>5</v>
      </c>
      <c r="E22" s="306" t="n">
        <v>40</v>
      </c>
      <c r="F22" s="307" t="n">
        <v>60</v>
      </c>
      <c r="G22" s="307" t="s">
        <v>474</v>
      </c>
      <c r="H22" s="307" t="n">
        <v>60</v>
      </c>
      <c r="I22" s="307" t="n">
        <v>40</v>
      </c>
      <c r="J22" s="308" t="s">
        <v>474</v>
      </c>
      <c r="K22" s="0"/>
      <c r="L22" s="0"/>
      <c r="M22" s="0"/>
    </row>
    <row r="23" customFormat="false" ht="11.25" hidden="false" customHeight="true" outlineLevel="0" collapsed="false">
      <c r="A23" s="235" t="s">
        <v>104</v>
      </c>
      <c r="B23" s="236" t="s">
        <v>482</v>
      </c>
      <c r="C23" s="117" t="n">
        <v>24</v>
      </c>
      <c r="D23" s="117" t="n">
        <v>25</v>
      </c>
      <c r="E23" s="306" t="n">
        <v>36</v>
      </c>
      <c r="F23" s="307" t="n">
        <v>64</v>
      </c>
      <c r="G23" s="307" t="n">
        <v>12</v>
      </c>
      <c r="H23" s="307" t="n">
        <v>12</v>
      </c>
      <c r="I23" s="307" t="n">
        <v>68</v>
      </c>
      <c r="J23" s="308" t="n">
        <v>8</v>
      </c>
      <c r="K23" s="0"/>
      <c r="L23" s="0"/>
      <c r="M23" s="0"/>
    </row>
    <row r="24" customFormat="false" ht="11.25" hidden="false" customHeight="true" outlineLevel="0" collapsed="false">
      <c r="A24" s="235" t="s">
        <v>106</v>
      </c>
      <c r="B24" s="236" t="s">
        <v>483</v>
      </c>
      <c r="C24" s="117" t="n">
        <v>3</v>
      </c>
      <c r="D24" s="117" t="n">
        <v>3</v>
      </c>
      <c r="E24" s="306" t="n">
        <v>66.6666666666667</v>
      </c>
      <c r="F24" s="307" t="n">
        <v>33.3333333333333</v>
      </c>
      <c r="G24" s="307" t="n">
        <v>33.3333333333333</v>
      </c>
      <c r="H24" s="307" t="n">
        <v>33.3333333333333</v>
      </c>
      <c r="I24" s="307" t="s">
        <v>474</v>
      </c>
      <c r="J24" s="308" t="n">
        <v>33.3333333333333</v>
      </c>
      <c r="K24" s="0"/>
      <c r="L24" s="0"/>
      <c r="M24" s="0"/>
    </row>
    <row r="25" customFormat="false" ht="11.25" hidden="false" customHeight="true" outlineLevel="0" collapsed="false">
      <c r="A25" s="235" t="s">
        <v>108</v>
      </c>
      <c r="B25" s="236" t="s">
        <v>484</v>
      </c>
      <c r="C25" s="117" t="n">
        <v>30</v>
      </c>
      <c r="D25" s="117" t="n">
        <v>31</v>
      </c>
      <c r="E25" s="306" t="n">
        <v>100</v>
      </c>
      <c r="F25" s="307" t="s">
        <v>474</v>
      </c>
      <c r="G25" s="307" t="n">
        <v>19.3548387096774</v>
      </c>
      <c r="H25" s="307" t="n">
        <v>48.3870967741936</v>
      </c>
      <c r="I25" s="307" t="n">
        <v>25.8064516129032</v>
      </c>
      <c r="J25" s="308" t="n">
        <v>6.45161290322581</v>
      </c>
      <c r="K25" s="0"/>
      <c r="L25" s="0"/>
      <c r="M25" s="0"/>
    </row>
    <row r="26" customFormat="false" ht="11.25" hidden="false" customHeight="true" outlineLevel="0" collapsed="false">
      <c r="A26" s="235" t="s">
        <v>110</v>
      </c>
      <c r="B26" s="236" t="s">
        <v>485</v>
      </c>
      <c r="C26" s="117" t="n">
        <v>0</v>
      </c>
      <c r="D26" s="117" t="n">
        <v>0</v>
      </c>
      <c r="E26" s="306" t="s">
        <v>474</v>
      </c>
      <c r="F26" s="307" t="s">
        <v>474</v>
      </c>
      <c r="G26" s="307" t="s">
        <v>474</v>
      </c>
      <c r="H26" s="307" t="s">
        <v>474</v>
      </c>
      <c r="I26" s="307" t="s">
        <v>474</v>
      </c>
      <c r="J26" s="308" t="s">
        <v>474</v>
      </c>
      <c r="K26" s="0"/>
      <c r="L26" s="0"/>
      <c r="M26" s="0"/>
    </row>
    <row r="27" customFormat="false" ht="11.25" hidden="false" customHeight="true" outlineLevel="0" collapsed="false">
      <c r="A27" s="235" t="s">
        <v>112</v>
      </c>
      <c r="B27" s="236" t="s">
        <v>486</v>
      </c>
      <c r="C27" s="117" t="n">
        <v>17</v>
      </c>
      <c r="D27" s="117" t="n">
        <v>19</v>
      </c>
      <c r="E27" s="306" t="n">
        <v>78.9473684210526</v>
      </c>
      <c r="F27" s="307" t="n">
        <v>21.0526315789474</v>
      </c>
      <c r="G27" s="307" t="n">
        <v>26.3157894736842</v>
      </c>
      <c r="H27" s="307" t="n">
        <v>52.6315789473684</v>
      </c>
      <c r="I27" s="307" t="n">
        <v>10.5263157894737</v>
      </c>
      <c r="J27" s="308" t="n">
        <v>10.5263157894737</v>
      </c>
      <c r="K27" s="0"/>
      <c r="L27" s="0"/>
      <c r="M27" s="0"/>
    </row>
    <row r="28" customFormat="false" ht="11.25" hidden="false" customHeight="true" outlineLevel="0" collapsed="false">
      <c r="A28" s="235" t="s">
        <v>114</v>
      </c>
      <c r="B28" s="236" t="s">
        <v>487</v>
      </c>
      <c r="C28" s="117" t="n">
        <v>0</v>
      </c>
      <c r="D28" s="117" t="n">
        <v>0</v>
      </c>
      <c r="E28" s="306" t="s">
        <v>474</v>
      </c>
      <c r="F28" s="307" t="s">
        <v>474</v>
      </c>
      <c r="G28" s="307" t="s">
        <v>474</v>
      </c>
      <c r="H28" s="307" t="s">
        <v>474</v>
      </c>
      <c r="I28" s="307" t="s">
        <v>474</v>
      </c>
      <c r="J28" s="308" t="s">
        <v>474</v>
      </c>
      <c r="K28" s="0"/>
      <c r="L28" s="0"/>
      <c r="M28" s="0"/>
    </row>
    <row r="29" customFormat="false" ht="11.25" hidden="false" customHeight="true" outlineLevel="0" collapsed="false">
      <c r="A29" s="235" t="s">
        <v>116</v>
      </c>
      <c r="B29" s="236" t="s">
        <v>488</v>
      </c>
      <c r="C29" s="117" t="n">
        <v>0</v>
      </c>
      <c r="D29" s="117" t="n">
        <v>0</v>
      </c>
      <c r="E29" s="306" t="s">
        <v>474</v>
      </c>
      <c r="F29" s="307" t="s">
        <v>474</v>
      </c>
      <c r="G29" s="307" t="s">
        <v>474</v>
      </c>
      <c r="H29" s="307" t="s">
        <v>474</v>
      </c>
      <c r="I29" s="307" t="s">
        <v>474</v>
      </c>
      <c r="J29" s="308" t="s">
        <v>474</v>
      </c>
      <c r="K29" s="0"/>
      <c r="L29" s="0"/>
      <c r="M29" s="0"/>
    </row>
    <row r="30" customFormat="false" ht="11.25" hidden="false" customHeight="true" outlineLevel="0" collapsed="false">
      <c r="A30" s="235" t="s">
        <v>118</v>
      </c>
      <c r="B30" s="236" t="s">
        <v>489</v>
      </c>
      <c r="C30" s="117" t="n">
        <v>3</v>
      </c>
      <c r="D30" s="117" t="n">
        <v>7</v>
      </c>
      <c r="E30" s="306" t="n">
        <v>85.7142857142857</v>
      </c>
      <c r="F30" s="307" t="n">
        <v>14.2857142857143</v>
      </c>
      <c r="G30" s="307" t="n">
        <v>14.2857142857143</v>
      </c>
      <c r="H30" s="307" t="n">
        <v>57.1428571428571</v>
      </c>
      <c r="I30" s="307" t="n">
        <v>28.5714285714286</v>
      </c>
      <c r="J30" s="308" t="s">
        <v>474</v>
      </c>
      <c r="K30" s="0"/>
      <c r="L30" s="0"/>
      <c r="M30" s="0"/>
    </row>
    <row r="31" customFormat="false" ht="11.25" hidden="false" customHeight="true" outlineLevel="0" collapsed="false">
      <c r="A31" s="235" t="s">
        <v>120</v>
      </c>
      <c r="B31" s="236" t="s">
        <v>490</v>
      </c>
      <c r="C31" s="117" t="n">
        <v>24</v>
      </c>
      <c r="D31" s="117" t="n">
        <v>25</v>
      </c>
      <c r="E31" s="306" t="n">
        <v>72</v>
      </c>
      <c r="F31" s="307" t="n">
        <v>28</v>
      </c>
      <c r="G31" s="307" t="n">
        <v>16</v>
      </c>
      <c r="H31" s="307" t="n">
        <v>40</v>
      </c>
      <c r="I31" s="307" t="n">
        <v>36</v>
      </c>
      <c r="J31" s="308" t="n">
        <v>8</v>
      </c>
      <c r="K31" s="0"/>
      <c r="L31" s="0"/>
      <c r="M31" s="0"/>
    </row>
    <row r="32" customFormat="false" ht="11.25" hidden="false" customHeight="true" outlineLevel="0" collapsed="false">
      <c r="A32" s="235" t="s">
        <v>122</v>
      </c>
      <c r="B32" s="236" t="s">
        <v>123</v>
      </c>
      <c r="C32" s="117" t="n">
        <v>2</v>
      </c>
      <c r="D32" s="117" t="n">
        <v>2</v>
      </c>
      <c r="E32" s="306" t="n">
        <v>50</v>
      </c>
      <c r="F32" s="307" t="n">
        <v>50</v>
      </c>
      <c r="G32" s="307" t="s">
        <v>474</v>
      </c>
      <c r="H32" s="307" t="n">
        <v>100</v>
      </c>
      <c r="I32" s="307" t="s">
        <v>474</v>
      </c>
      <c r="J32" s="308" t="s">
        <v>474</v>
      </c>
      <c r="K32" s="0"/>
      <c r="L32" s="0"/>
      <c r="M32" s="0"/>
    </row>
    <row r="33" customFormat="false" ht="11.25" hidden="false" customHeight="true" outlineLevel="0" collapsed="false">
      <c r="A33" s="235" t="s">
        <v>124</v>
      </c>
      <c r="B33" s="236" t="s">
        <v>491</v>
      </c>
      <c r="C33" s="117" t="n">
        <v>42</v>
      </c>
      <c r="D33" s="117" t="n">
        <v>44</v>
      </c>
      <c r="E33" s="306" t="n">
        <v>88.6363636363636</v>
      </c>
      <c r="F33" s="307" t="n">
        <v>11.3636363636364</v>
      </c>
      <c r="G33" s="307" t="n">
        <v>18.1818181818182</v>
      </c>
      <c r="H33" s="307" t="n">
        <v>50</v>
      </c>
      <c r="I33" s="307" t="n">
        <v>29.5454545454545</v>
      </c>
      <c r="J33" s="308" t="n">
        <v>2.27272727272727</v>
      </c>
      <c r="K33" s="0"/>
      <c r="L33" s="0"/>
      <c r="M33" s="0"/>
    </row>
    <row r="34" customFormat="false" ht="11.25" hidden="false" customHeight="true" outlineLevel="0" collapsed="false">
      <c r="A34" s="235" t="s">
        <v>126</v>
      </c>
      <c r="B34" s="236" t="s">
        <v>492</v>
      </c>
      <c r="C34" s="117" t="n">
        <v>12</v>
      </c>
      <c r="D34" s="117" t="n">
        <v>12</v>
      </c>
      <c r="E34" s="306" t="n">
        <v>100</v>
      </c>
      <c r="F34" s="307" t="s">
        <v>474</v>
      </c>
      <c r="G34" s="307" t="n">
        <v>41.6666666666667</v>
      </c>
      <c r="H34" s="307" t="n">
        <v>33.3333333333333</v>
      </c>
      <c r="I34" s="307" t="n">
        <v>16.6666666666667</v>
      </c>
      <c r="J34" s="308" t="n">
        <v>8.33333333333333</v>
      </c>
      <c r="K34" s="0"/>
      <c r="L34" s="0"/>
      <c r="M34" s="0"/>
    </row>
    <row r="35" customFormat="false" ht="11.25" hidden="false" customHeight="true" outlineLevel="0" collapsed="false">
      <c r="A35" s="235" t="s">
        <v>128</v>
      </c>
      <c r="B35" s="236" t="s">
        <v>493</v>
      </c>
      <c r="C35" s="117" t="n">
        <v>2</v>
      </c>
      <c r="D35" s="117" t="n">
        <v>2</v>
      </c>
      <c r="E35" s="306" t="n">
        <v>100</v>
      </c>
      <c r="F35" s="307" t="s">
        <v>474</v>
      </c>
      <c r="G35" s="307" t="s">
        <v>474</v>
      </c>
      <c r="H35" s="307" t="s">
        <v>474</v>
      </c>
      <c r="I35" s="307" t="n">
        <v>100</v>
      </c>
      <c r="J35" s="308" t="s">
        <v>474</v>
      </c>
      <c r="K35" s="0"/>
      <c r="L35" s="0"/>
      <c r="M35" s="0"/>
    </row>
    <row r="36" customFormat="false" ht="11.25" hidden="false" customHeight="true" outlineLevel="0" collapsed="false">
      <c r="A36" s="235" t="s">
        <v>130</v>
      </c>
      <c r="B36" s="236" t="s">
        <v>494</v>
      </c>
      <c r="C36" s="117" t="n">
        <v>4</v>
      </c>
      <c r="D36" s="117" t="n">
        <v>4</v>
      </c>
      <c r="E36" s="306" t="n">
        <v>50</v>
      </c>
      <c r="F36" s="307" t="n">
        <v>50</v>
      </c>
      <c r="G36" s="307" t="s">
        <v>474</v>
      </c>
      <c r="H36" s="307" t="n">
        <v>50</v>
      </c>
      <c r="I36" s="307" t="n">
        <v>25</v>
      </c>
      <c r="J36" s="308" t="n">
        <v>25</v>
      </c>
      <c r="K36" s="0"/>
      <c r="L36" s="0"/>
      <c r="M36" s="0"/>
    </row>
    <row r="37" customFormat="false" ht="11.25" hidden="false" customHeight="true" outlineLevel="0" collapsed="false">
      <c r="A37" s="235" t="s">
        <v>132</v>
      </c>
      <c r="B37" s="236" t="s">
        <v>495</v>
      </c>
      <c r="C37" s="117" t="n">
        <v>3</v>
      </c>
      <c r="D37" s="117" t="n">
        <v>3</v>
      </c>
      <c r="E37" s="306" t="n">
        <v>33.3333333333333</v>
      </c>
      <c r="F37" s="307" t="n">
        <v>66.6666666666667</v>
      </c>
      <c r="G37" s="307" t="n">
        <v>33.3333333333333</v>
      </c>
      <c r="H37" s="307" t="s">
        <v>474</v>
      </c>
      <c r="I37" s="307" t="n">
        <v>66.6666666666667</v>
      </c>
      <c r="J37" s="308" t="s">
        <v>474</v>
      </c>
      <c r="K37" s="0"/>
      <c r="L37" s="0"/>
      <c r="M37" s="0"/>
    </row>
    <row r="38" customFormat="false" ht="11.25" hidden="false" customHeight="true" outlineLevel="0" collapsed="false">
      <c r="A38" s="235" t="s">
        <v>134</v>
      </c>
      <c r="B38" s="236" t="s">
        <v>496</v>
      </c>
      <c r="C38" s="117" t="n">
        <v>10</v>
      </c>
      <c r="D38" s="117" t="n">
        <v>10</v>
      </c>
      <c r="E38" s="306" t="n">
        <v>90</v>
      </c>
      <c r="F38" s="307" t="n">
        <v>10</v>
      </c>
      <c r="G38" s="307" t="n">
        <v>10</v>
      </c>
      <c r="H38" s="307" t="n">
        <v>50</v>
      </c>
      <c r="I38" s="307" t="n">
        <v>40</v>
      </c>
      <c r="J38" s="308" t="s">
        <v>474</v>
      </c>
      <c r="K38" s="0"/>
      <c r="L38" s="0"/>
      <c r="M38" s="0"/>
    </row>
    <row r="39" customFormat="false" ht="11.25" hidden="false" customHeight="true" outlineLevel="0" collapsed="false">
      <c r="A39" s="235" t="s">
        <v>136</v>
      </c>
      <c r="B39" s="236" t="s">
        <v>497</v>
      </c>
      <c r="C39" s="117" t="n">
        <v>1</v>
      </c>
      <c r="D39" s="117" t="n">
        <v>1</v>
      </c>
      <c r="E39" s="306" t="n">
        <v>100</v>
      </c>
      <c r="F39" s="307" t="s">
        <v>474</v>
      </c>
      <c r="G39" s="307" t="s">
        <v>474</v>
      </c>
      <c r="H39" s="307" t="s">
        <v>474</v>
      </c>
      <c r="I39" s="307" t="s">
        <v>474</v>
      </c>
      <c r="J39" s="308" t="n">
        <v>100</v>
      </c>
      <c r="K39" s="0"/>
      <c r="L39" s="0"/>
      <c r="M39" s="0"/>
    </row>
    <row r="40" customFormat="false" ht="11.25" hidden="false" customHeight="true" outlineLevel="0" collapsed="false">
      <c r="A40" s="235" t="s">
        <v>138</v>
      </c>
      <c r="B40" s="236" t="s">
        <v>498</v>
      </c>
      <c r="C40" s="117" t="n">
        <v>4</v>
      </c>
      <c r="D40" s="117" t="n">
        <v>4</v>
      </c>
      <c r="E40" s="306" t="n">
        <v>75</v>
      </c>
      <c r="F40" s="307" t="n">
        <v>25</v>
      </c>
      <c r="G40" s="307" t="n">
        <v>100</v>
      </c>
      <c r="H40" s="307" t="s">
        <v>474</v>
      </c>
      <c r="I40" s="307" t="s">
        <v>474</v>
      </c>
      <c r="J40" s="308" t="s">
        <v>474</v>
      </c>
      <c r="K40" s="0"/>
      <c r="L40" s="0"/>
      <c r="M40" s="0"/>
    </row>
    <row r="41" customFormat="false" ht="11.25" hidden="false" customHeight="true" outlineLevel="0" collapsed="false">
      <c r="A41" s="235" t="s">
        <v>140</v>
      </c>
      <c r="B41" s="236" t="s">
        <v>499</v>
      </c>
      <c r="C41" s="117" t="n">
        <v>20</v>
      </c>
      <c r="D41" s="117" t="n">
        <v>21</v>
      </c>
      <c r="E41" s="306" t="n">
        <v>57.1428571428571</v>
      </c>
      <c r="F41" s="307" t="n">
        <v>42.8571428571429</v>
      </c>
      <c r="G41" s="307" t="n">
        <v>28.5714285714286</v>
      </c>
      <c r="H41" s="307" t="n">
        <v>28.5714285714286</v>
      </c>
      <c r="I41" s="307" t="n">
        <v>42.8571428571429</v>
      </c>
      <c r="J41" s="308" t="s">
        <v>474</v>
      </c>
      <c r="K41" s="0"/>
      <c r="L41" s="0"/>
      <c r="M41" s="0"/>
    </row>
    <row r="42" customFormat="false" ht="11.25" hidden="false" customHeight="true" outlineLevel="0" collapsed="false">
      <c r="A42" s="254" t="s">
        <v>142</v>
      </c>
      <c r="B42" s="264" t="s">
        <v>500</v>
      </c>
      <c r="C42" s="181" t="n">
        <v>0</v>
      </c>
      <c r="D42" s="181" t="n">
        <v>0</v>
      </c>
      <c r="E42" s="315" t="s">
        <v>474</v>
      </c>
      <c r="F42" s="258" t="s">
        <v>474</v>
      </c>
      <c r="G42" s="258" t="s">
        <v>474</v>
      </c>
      <c r="H42" s="258" t="s">
        <v>474</v>
      </c>
      <c r="I42" s="258" t="s">
        <v>474</v>
      </c>
      <c r="J42" s="316" t="s">
        <v>474</v>
      </c>
      <c r="K42" s="0"/>
      <c r="L42" s="0"/>
      <c r="M42" s="0"/>
    </row>
    <row r="43" customFormat="false" ht="11.25" hidden="false" customHeight="true" outlineLevel="0" collapsed="false">
      <c r="A43" s="248" t="s">
        <v>501</v>
      </c>
      <c r="B43" s="268" t="s">
        <v>502</v>
      </c>
      <c r="C43" s="317" t="n">
        <v>1</v>
      </c>
      <c r="D43" s="317" t="n">
        <v>1</v>
      </c>
      <c r="E43" s="318" t="n">
        <v>100</v>
      </c>
      <c r="F43" s="319" t="s">
        <v>474</v>
      </c>
      <c r="G43" s="319" t="n">
        <v>100</v>
      </c>
      <c r="H43" s="319" t="s">
        <v>474</v>
      </c>
      <c r="I43" s="319" t="s">
        <v>474</v>
      </c>
      <c r="J43" s="320" t="s">
        <v>474</v>
      </c>
      <c r="K43" s="0"/>
      <c r="L43" s="0"/>
      <c r="M43" s="0"/>
    </row>
    <row r="44" customFormat="false" ht="11.25" hidden="false" customHeight="true" outlineLevel="0" collapsed="false">
      <c r="A44" s="235" t="s">
        <v>503</v>
      </c>
      <c r="B44" s="236" t="s">
        <v>504</v>
      </c>
      <c r="C44" s="117" t="n">
        <v>1</v>
      </c>
      <c r="D44" s="117" t="n">
        <v>1</v>
      </c>
      <c r="E44" s="306" t="n">
        <v>100</v>
      </c>
      <c r="F44" s="307" t="s">
        <v>474</v>
      </c>
      <c r="G44" s="307" t="n">
        <v>100</v>
      </c>
      <c r="H44" s="307" t="s">
        <v>474</v>
      </c>
      <c r="I44" s="307" t="s">
        <v>474</v>
      </c>
      <c r="J44" s="308" t="s">
        <v>474</v>
      </c>
      <c r="K44" s="0"/>
      <c r="L44" s="0"/>
      <c r="M44" s="0"/>
    </row>
    <row r="45" customFormat="false" ht="11.25" hidden="false" customHeight="true" outlineLevel="0" collapsed="false">
      <c r="A45" s="254" t="s">
        <v>505</v>
      </c>
      <c r="B45" s="264" t="s">
        <v>506</v>
      </c>
      <c r="C45" s="181" t="n">
        <v>0</v>
      </c>
      <c r="D45" s="181" t="n">
        <v>0</v>
      </c>
      <c r="E45" s="315" t="s">
        <v>474</v>
      </c>
      <c r="F45" s="258" t="s">
        <v>474</v>
      </c>
      <c r="G45" s="258" t="s">
        <v>474</v>
      </c>
      <c r="H45" s="258" t="s">
        <v>474</v>
      </c>
      <c r="I45" s="258" t="s">
        <v>474</v>
      </c>
      <c r="J45" s="316" t="s">
        <v>474</v>
      </c>
      <c r="K45" s="0"/>
      <c r="L45" s="0"/>
      <c r="M45" s="0"/>
    </row>
    <row r="46" customFormat="false" ht="11.25" hidden="false" customHeight="true" outlineLevel="0" collapsed="false">
      <c r="A46" s="269" t="s">
        <v>148</v>
      </c>
      <c r="B46" s="243" t="s">
        <v>149</v>
      </c>
      <c r="C46" s="321" t="n">
        <v>428</v>
      </c>
      <c r="D46" s="321" t="n">
        <v>436</v>
      </c>
      <c r="E46" s="322" t="n">
        <v>91.9724770642202</v>
      </c>
      <c r="F46" s="323" t="n">
        <v>8.02752293577982</v>
      </c>
      <c r="G46" s="323" t="n">
        <v>17.8899082568807</v>
      </c>
      <c r="H46" s="323" t="n">
        <v>39.6788990825688</v>
      </c>
      <c r="I46" s="323" t="n">
        <v>36.2385321100917</v>
      </c>
      <c r="J46" s="324" t="n">
        <v>6.19266055045872</v>
      </c>
      <c r="K46" s="0"/>
      <c r="L46" s="0"/>
      <c r="M46" s="0"/>
    </row>
    <row r="47" customFormat="false" ht="11.25" hidden="false" customHeight="true" outlineLevel="0" collapsed="false">
      <c r="A47" s="248" t="s">
        <v>507</v>
      </c>
      <c r="B47" s="268" t="s">
        <v>508</v>
      </c>
      <c r="C47" s="317" t="n">
        <v>1721</v>
      </c>
      <c r="D47" s="317" t="n">
        <v>1744</v>
      </c>
      <c r="E47" s="318" t="n">
        <v>64.8509174311927</v>
      </c>
      <c r="F47" s="319" t="n">
        <v>35.1490825688073</v>
      </c>
      <c r="G47" s="319" t="n">
        <v>21.8463302752294</v>
      </c>
      <c r="H47" s="319" t="n">
        <v>38.1880733944954</v>
      </c>
      <c r="I47" s="319" t="n">
        <v>35.0917431192661</v>
      </c>
      <c r="J47" s="320" t="n">
        <v>4.87385321100917</v>
      </c>
      <c r="K47" s="0"/>
      <c r="L47" s="0"/>
      <c r="M47" s="0"/>
    </row>
    <row r="48" customFormat="false" ht="11.25" hidden="false" customHeight="true" outlineLevel="0" collapsed="false">
      <c r="A48" s="235" t="s">
        <v>509</v>
      </c>
      <c r="B48" s="236" t="s">
        <v>510</v>
      </c>
      <c r="C48" s="117" t="n">
        <v>88</v>
      </c>
      <c r="D48" s="117" t="n">
        <v>93</v>
      </c>
      <c r="E48" s="306" t="n">
        <v>86.0215053763441</v>
      </c>
      <c r="F48" s="307" t="n">
        <v>13.9784946236559</v>
      </c>
      <c r="G48" s="307" t="n">
        <v>21.505376344086</v>
      </c>
      <c r="H48" s="307" t="n">
        <v>36.5591397849462</v>
      </c>
      <c r="I48" s="307" t="n">
        <v>37.6344086021505</v>
      </c>
      <c r="J48" s="308" t="n">
        <v>4.30107526881721</v>
      </c>
      <c r="K48" s="0"/>
      <c r="L48" s="0"/>
      <c r="M48" s="0"/>
    </row>
    <row r="49" customFormat="false" ht="11.25" hidden="false" customHeight="true" outlineLevel="0" collapsed="false">
      <c r="A49" s="235" t="s">
        <v>511</v>
      </c>
      <c r="B49" s="236" t="s">
        <v>512</v>
      </c>
      <c r="C49" s="117" t="n">
        <v>305</v>
      </c>
      <c r="D49" s="117" t="n">
        <v>308</v>
      </c>
      <c r="E49" s="306" t="n">
        <v>85.3896103896104</v>
      </c>
      <c r="F49" s="307" t="n">
        <v>14.6103896103896</v>
      </c>
      <c r="G49" s="307" t="n">
        <v>16.2337662337662</v>
      </c>
      <c r="H49" s="307" t="n">
        <v>40.2597402597403</v>
      </c>
      <c r="I49" s="307" t="n">
        <v>37.987012987013</v>
      </c>
      <c r="J49" s="308" t="n">
        <v>5.51948051948052</v>
      </c>
      <c r="K49" s="0"/>
      <c r="L49" s="0"/>
      <c r="M49" s="0"/>
    </row>
    <row r="50" customFormat="false" ht="11.25" hidden="false" customHeight="true" outlineLevel="0" collapsed="false">
      <c r="A50" s="254" t="s">
        <v>513</v>
      </c>
      <c r="B50" s="264" t="s">
        <v>514</v>
      </c>
      <c r="C50" s="181" t="n">
        <v>1328</v>
      </c>
      <c r="D50" s="181" t="n">
        <v>1343</v>
      </c>
      <c r="E50" s="315" t="n">
        <v>58.67460908414</v>
      </c>
      <c r="F50" s="258" t="n">
        <v>41.32539091586</v>
      </c>
      <c r="G50" s="258" t="n">
        <v>23.1571109456441</v>
      </c>
      <c r="H50" s="258" t="n">
        <v>37.8257632166791</v>
      </c>
      <c r="I50" s="258" t="n">
        <v>34.2516753536858</v>
      </c>
      <c r="J50" s="316" t="n">
        <v>4.76545048399106</v>
      </c>
      <c r="K50" s="0"/>
      <c r="L50" s="0"/>
      <c r="M50" s="0"/>
    </row>
    <row r="51" customFormat="false" ht="11.25" hidden="false" customHeight="true" outlineLevel="0" collapsed="false">
      <c r="A51" s="269" t="s">
        <v>156</v>
      </c>
      <c r="B51" s="274" t="s">
        <v>157</v>
      </c>
      <c r="C51" s="321" t="n">
        <v>215</v>
      </c>
      <c r="D51" s="321" t="n">
        <v>225</v>
      </c>
      <c r="E51" s="322" t="n">
        <v>64</v>
      </c>
      <c r="F51" s="323" t="n">
        <v>36</v>
      </c>
      <c r="G51" s="323" t="n">
        <v>24</v>
      </c>
      <c r="H51" s="323" t="n">
        <v>36.4444444444444</v>
      </c>
      <c r="I51" s="323" t="n">
        <v>32.4444444444444</v>
      </c>
      <c r="J51" s="324" t="n">
        <v>7.11111111111111</v>
      </c>
      <c r="K51" s="0"/>
      <c r="L51" s="0"/>
      <c r="M51" s="0"/>
    </row>
    <row r="52" customFormat="false" ht="11.25" hidden="false" customHeight="true" outlineLevel="0" collapsed="false">
      <c r="A52" s="248" t="s">
        <v>515</v>
      </c>
      <c r="B52" s="268" t="s">
        <v>516</v>
      </c>
      <c r="C52" s="317" t="n">
        <v>124</v>
      </c>
      <c r="D52" s="317" t="n">
        <v>127</v>
      </c>
      <c r="E52" s="318" t="n">
        <v>74.8031496062992</v>
      </c>
      <c r="F52" s="319" t="n">
        <v>25.1968503937008</v>
      </c>
      <c r="G52" s="319" t="n">
        <v>14.1732283464567</v>
      </c>
      <c r="H52" s="319" t="n">
        <v>37.7952755905512</v>
      </c>
      <c r="I52" s="319" t="n">
        <v>44.0944881889764</v>
      </c>
      <c r="J52" s="320" t="n">
        <v>3.93700787401575</v>
      </c>
      <c r="K52" s="0"/>
      <c r="L52" s="0"/>
      <c r="M52" s="0"/>
    </row>
    <row r="53" customFormat="false" ht="11.25" hidden="false" customHeight="true" outlineLevel="0" collapsed="false">
      <c r="A53" s="235" t="s">
        <v>517</v>
      </c>
      <c r="B53" s="236" t="s">
        <v>518</v>
      </c>
      <c r="C53" s="117" t="n">
        <v>75</v>
      </c>
      <c r="D53" s="117" t="n">
        <v>78</v>
      </c>
      <c r="E53" s="306" t="n">
        <v>75.6410256410256</v>
      </c>
      <c r="F53" s="307" t="n">
        <v>24.3589743589744</v>
      </c>
      <c r="G53" s="307" t="n">
        <v>11.5384615384615</v>
      </c>
      <c r="H53" s="307" t="n">
        <v>37.1794871794872</v>
      </c>
      <c r="I53" s="307" t="n">
        <v>47.4358974358974</v>
      </c>
      <c r="J53" s="308" t="n">
        <v>3.84615384615385</v>
      </c>
      <c r="K53" s="0"/>
      <c r="L53" s="0"/>
      <c r="M53" s="0"/>
    </row>
    <row r="54" customFormat="false" ht="11.25" hidden="false" customHeight="true" outlineLevel="0" collapsed="false">
      <c r="A54" s="235" t="s">
        <v>519</v>
      </c>
      <c r="B54" s="236" t="s">
        <v>161</v>
      </c>
      <c r="C54" s="117" t="n">
        <v>0</v>
      </c>
      <c r="D54" s="117" t="n">
        <v>0</v>
      </c>
      <c r="E54" s="306" t="s">
        <v>474</v>
      </c>
      <c r="F54" s="307" t="s">
        <v>474</v>
      </c>
      <c r="G54" s="307" t="s">
        <v>474</v>
      </c>
      <c r="H54" s="307" t="s">
        <v>474</v>
      </c>
      <c r="I54" s="307" t="s">
        <v>474</v>
      </c>
      <c r="J54" s="308" t="s">
        <v>474</v>
      </c>
      <c r="K54" s="0"/>
      <c r="L54" s="0"/>
      <c r="M54" s="0"/>
    </row>
    <row r="55" customFormat="false" ht="11.25" hidden="false" customHeight="true" outlineLevel="0" collapsed="false">
      <c r="A55" s="235" t="s">
        <v>520</v>
      </c>
      <c r="B55" s="236" t="s">
        <v>163</v>
      </c>
      <c r="C55" s="117" t="n">
        <v>0</v>
      </c>
      <c r="D55" s="117" t="n">
        <v>0</v>
      </c>
      <c r="E55" s="306" t="s">
        <v>474</v>
      </c>
      <c r="F55" s="307" t="s">
        <v>474</v>
      </c>
      <c r="G55" s="307" t="s">
        <v>474</v>
      </c>
      <c r="H55" s="307" t="s">
        <v>474</v>
      </c>
      <c r="I55" s="307" t="s">
        <v>474</v>
      </c>
      <c r="J55" s="308" t="s">
        <v>474</v>
      </c>
      <c r="K55" s="0"/>
      <c r="L55" s="0"/>
      <c r="M55" s="0"/>
    </row>
    <row r="56" customFormat="false" ht="11.25" hidden="false" customHeight="true" outlineLevel="0" collapsed="false">
      <c r="A56" s="235" t="s">
        <v>521</v>
      </c>
      <c r="B56" s="236" t="s">
        <v>522</v>
      </c>
      <c r="C56" s="117" t="n">
        <v>25</v>
      </c>
      <c r="D56" s="117" t="n">
        <v>25</v>
      </c>
      <c r="E56" s="306" t="n">
        <v>60</v>
      </c>
      <c r="F56" s="307" t="n">
        <v>40</v>
      </c>
      <c r="G56" s="307" t="n">
        <v>8</v>
      </c>
      <c r="H56" s="307" t="n">
        <v>48</v>
      </c>
      <c r="I56" s="307" t="n">
        <v>40</v>
      </c>
      <c r="J56" s="308" t="n">
        <v>4</v>
      </c>
      <c r="K56" s="0"/>
      <c r="L56" s="0"/>
      <c r="M56" s="0"/>
    </row>
    <row r="57" customFormat="false" ht="11.25" hidden="false" customHeight="true" outlineLevel="0" collapsed="false">
      <c r="A57" s="254" t="s">
        <v>523</v>
      </c>
      <c r="B57" s="264" t="s">
        <v>167</v>
      </c>
      <c r="C57" s="181" t="n">
        <v>24</v>
      </c>
      <c r="D57" s="181" t="n">
        <v>24</v>
      </c>
      <c r="E57" s="315" t="n">
        <v>87.5</v>
      </c>
      <c r="F57" s="258" t="n">
        <v>12.5</v>
      </c>
      <c r="G57" s="258" t="n">
        <v>29.1666666666667</v>
      </c>
      <c r="H57" s="258" t="n">
        <v>29.1666666666667</v>
      </c>
      <c r="I57" s="258" t="n">
        <v>37.5</v>
      </c>
      <c r="J57" s="316" t="n">
        <v>4.16666666666667</v>
      </c>
      <c r="K57" s="0"/>
      <c r="L57" s="0"/>
      <c r="M57" s="0"/>
    </row>
    <row r="58" customFormat="false" ht="11.25" hidden="false" customHeight="true" outlineLevel="0" collapsed="false">
      <c r="A58" s="248" t="s">
        <v>524</v>
      </c>
      <c r="B58" s="268" t="s">
        <v>525</v>
      </c>
      <c r="C58" s="317" t="n">
        <v>95</v>
      </c>
      <c r="D58" s="317" t="n">
        <v>96</v>
      </c>
      <c r="E58" s="318" t="n">
        <v>66.6666666666667</v>
      </c>
      <c r="F58" s="319" t="n">
        <v>33.3333333333333</v>
      </c>
      <c r="G58" s="319" t="n">
        <v>15.625</v>
      </c>
      <c r="H58" s="319" t="n">
        <v>40.625</v>
      </c>
      <c r="I58" s="319" t="n">
        <v>35.4166666666667</v>
      </c>
      <c r="J58" s="320" t="n">
        <v>8.33333333333333</v>
      </c>
      <c r="K58" s="0"/>
      <c r="L58" s="0"/>
      <c r="M58" s="0"/>
    </row>
    <row r="59" customFormat="false" ht="11.25" hidden="false" customHeight="true" outlineLevel="0" collapsed="false">
      <c r="A59" s="235" t="s">
        <v>526</v>
      </c>
      <c r="B59" s="236" t="s">
        <v>527</v>
      </c>
      <c r="C59" s="117" t="n">
        <v>0</v>
      </c>
      <c r="D59" s="117" t="n">
        <v>0</v>
      </c>
      <c r="E59" s="306" t="s">
        <v>474</v>
      </c>
      <c r="F59" s="307" t="s">
        <v>474</v>
      </c>
      <c r="G59" s="307" t="s">
        <v>474</v>
      </c>
      <c r="H59" s="307" t="s">
        <v>474</v>
      </c>
      <c r="I59" s="307" t="s">
        <v>474</v>
      </c>
      <c r="J59" s="308" t="s">
        <v>474</v>
      </c>
      <c r="K59" s="0"/>
      <c r="L59" s="0"/>
      <c r="M59" s="0"/>
    </row>
    <row r="60" customFormat="false" ht="11.25" hidden="false" customHeight="true" outlineLevel="0" collapsed="false">
      <c r="A60" s="235" t="s">
        <v>528</v>
      </c>
      <c r="B60" s="236" t="s">
        <v>529</v>
      </c>
      <c r="C60" s="117" t="n">
        <v>0</v>
      </c>
      <c r="D60" s="117" t="n">
        <v>0</v>
      </c>
      <c r="E60" s="306" t="s">
        <v>474</v>
      </c>
      <c r="F60" s="307" t="s">
        <v>474</v>
      </c>
      <c r="G60" s="307" t="s">
        <v>474</v>
      </c>
      <c r="H60" s="307" t="s">
        <v>474</v>
      </c>
      <c r="I60" s="307" t="s">
        <v>474</v>
      </c>
      <c r="J60" s="308" t="s">
        <v>474</v>
      </c>
      <c r="K60" s="0"/>
      <c r="L60" s="0"/>
      <c r="M60" s="0"/>
    </row>
    <row r="61" customFormat="false" ht="11.25" hidden="false" customHeight="true" outlineLevel="0" collapsed="false">
      <c r="A61" s="254" t="s">
        <v>530</v>
      </c>
      <c r="B61" s="264" t="s">
        <v>531</v>
      </c>
      <c r="C61" s="181" t="n">
        <v>95</v>
      </c>
      <c r="D61" s="181" t="n">
        <v>96</v>
      </c>
      <c r="E61" s="315" t="n">
        <v>66.6666666666667</v>
      </c>
      <c r="F61" s="258" t="n">
        <v>33.3333333333333</v>
      </c>
      <c r="G61" s="258" t="n">
        <v>15.625</v>
      </c>
      <c r="H61" s="258" t="n">
        <v>40.625</v>
      </c>
      <c r="I61" s="258" t="n">
        <v>35.4166666666667</v>
      </c>
      <c r="J61" s="316" t="n">
        <v>8.33333333333333</v>
      </c>
      <c r="K61" s="0"/>
      <c r="L61" s="0"/>
      <c r="M61" s="0"/>
    </row>
    <row r="62" customFormat="false" ht="11.25" hidden="false" customHeight="true" outlineLevel="0" collapsed="false">
      <c r="A62" s="248" t="s">
        <v>532</v>
      </c>
      <c r="B62" s="268" t="s">
        <v>533</v>
      </c>
      <c r="C62" s="317" t="n">
        <v>259</v>
      </c>
      <c r="D62" s="317" t="n">
        <v>267</v>
      </c>
      <c r="E62" s="318" t="n">
        <v>70.4119850187266</v>
      </c>
      <c r="F62" s="319" t="n">
        <v>29.5880149812734</v>
      </c>
      <c r="G62" s="319" t="n">
        <v>18.7265917602996</v>
      </c>
      <c r="H62" s="319" t="n">
        <v>35.2059925093633</v>
      </c>
      <c r="I62" s="319" t="n">
        <v>37.4531835205993</v>
      </c>
      <c r="J62" s="320" t="n">
        <v>8.61423220973783</v>
      </c>
      <c r="K62" s="0"/>
      <c r="L62" s="0"/>
      <c r="M62" s="0"/>
    </row>
    <row r="63" customFormat="false" ht="11.25" hidden="false" customHeight="true" outlineLevel="0" collapsed="false">
      <c r="A63" s="235" t="s">
        <v>534</v>
      </c>
      <c r="B63" s="236" t="s">
        <v>535</v>
      </c>
      <c r="C63" s="117" t="n">
        <v>31</v>
      </c>
      <c r="D63" s="117" t="n">
        <v>31</v>
      </c>
      <c r="E63" s="306" t="n">
        <v>58.0645161290323</v>
      </c>
      <c r="F63" s="307" t="n">
        <v>41.9354838709677</v>
      </c>
      <c r="G63" s="307" t="n">
        <v>16.1290322580645</v>
      </c>
      <c r="H63" s="307" t="n">
        <v>38.7096774193548</v>
      </c>
      <c r="I63" s="307" t="n">
        <v>35.4838709677419</v>
      </c>
      <c r="J63" s="308" t="n">
        <v>9.67741935483871</v>
      </c>
      <c r="K63" s="0"/>
      <c r="L63" s="0"/>
      <c r="M63" s="0"/>
    </row>
    <row r="64" customFormat="false" ht="11.25" hidden="false" customHeight="true" outlineLevel="0" collapsed="false">
      <c r="A64" s="235" t="s">
        <v>536</v>
      </c>
      <c r="B64" s="236" t="s">
        <v>537</v>
      </c>
      <c r="C64" s="117" t="n">
        <v>37</v>
      </c>
      <c r="D64" s="117" t="n">
        <v>37</v>
      </c>
      <c r="E64" s="306" t="n">
        <v>70.2702702702703</v>
      </c>
      <c r="F64" s="307" t="n">
        <v>29.7297297297297</v>
      </c>
      <c r="G64" s="307" t="n">
        <v>24.3243243243243</v>
      </c>
      <c r="H64" s="307" t="n">
        <v>32.4324324324324</v>
      </c>
      <c r="I64" s="307" t="n">
        <v>35.1351351351351</v>
      </c>
      <c r="J64" s="308" t="n">
        <v>8.10810810810811</v>
      </c>
      <c r="K64" s="0"/>
      <c r="L64" s="0"/>
      <c r="M64" s="0"/>
    </row>
    <row r="65" customFormat="false" ht="11.25" hidden="false" customHeight="true" outlineLevel="0" collapsed="false">
      <c r="A65" s="235" t="s">
        <v>538</v>
      </c>
      <c r="B65" s="236" t="s">
        <v>539</v>
      </c>
      <c r="C65" s="117" t="n">
        <v>75</v>
      </c>
      <c r="D65" s="117" t="n">
        <v>78</v>
      </c>
      <c r="E65" s="306" t="n">
        <v>78.2051282051282</v>
      </c>
      <c r="F65" s="307" t="n">
        <v>21.7948717948718</v>
      </c>
      <c r="G65" s="307" t="n">
        <v>21.7948717948718</v>
      </c>
      <c r="H65" s="307" t="n">
        <v>42.3076923076923</v>
      </c>
      <c r="I65" s="307" t="n">
        <v>32.0512820512821</v>
      </c>
      <c r="J65" s="308" t="n">
        <v>3.84615384615385</v>
      </c>
      <c r="K65" s="0"/>
      <c r="L65" s="0"/>
      <c r="M65" s="0"/>
    </row>
    <row r="66" customFormat="false" ht="11.25" hidden="false" customHeight="true" outlineLevel="0" collapsed="false">
      <c r="A66" s="235" t="s">
        <v>540</v>
      </c>
      <c r="B66" s="236" t="s">
        <v>181</v>
      </c>
      <c r="C66" s="117" t="n">
        <v>0</v>
      </c>
      <c r="D66" s="117" t="n">
        <v>0</v>
      </c>
      <c r="E66" s="306" t="s">
        <v>474</v>
      </c>
      <c r="F66" s="307" t="s">
        <v>474</v>
      </c>
      <c r="G66" s="307" t="s">
        <v>474</v>
      </c>
      <c r="H66" s="307" t="s">
        <v>474</v>
      </c>
      <c r="I66" s="307" t="s">
        <v>474</v>
      </c>
      <c r="J66" s="308" t="s">
        <v>474</v>
      </c>
      <c r="K66" s="0"/>
      <c r="L66" s="0"/>
      <c r="M66" s="0"/>
    </row>
    <row r="67" customFormat="false" ht="11.25" hidden="false" customHeight="true" outlineLevel="0" collapsed="false">
      <c r="A67" s="254" t="s">
        <v>541</v>
      </c>
      <c r="B67" s="264" t="s">
        <v>542</v>
      </c>
      <c r="C67" s="181" t="n">
        <v>116</v>
      </c>
      <c r="D67" s="181" t="n">
        <v>121</v>
      </c>
      <c r="E67" s="315" t="n">
        <v>68.5950413223141</v>
      </c>
      <c r="F67" s="258" t="n">
        <v>31.404958677686</v>
      </c>
      <c r="G67" s="258" t="n">
        <v>15.702479338843</v>
      </c>
      <c r="H67" s="258" t="n">
        <v>30.5785123966942</v>
      </c>
      <c r="I67" s="258" t="n">
        <v>42.1487603305785</v>
      </c>
      <c r="J67" s="316" t="n">
        <v>11.5702479338843</v>
      </c>
      <c r="K67" s="0"/>
      <c r="L67" s="0"/>
      <c r="M67" s="0"/>
    </row>
    <row r="68" customFormat="false" ht="11.25" hidden="false" customHeight="true" outlineLevel="0" collapsed="false">
      <c r="A68" s="275" t="s">
        <v>184</v>
      </c>
      <c r="B68" s="276" t="s">
        <v>185</v>
      </c>
      <c r="C68" s="321" t="n">
        <v>17</v>
      </c>
      <c r="D68" s="321" t="n">
        <v>21</v>
      </c>
      <c r="E68" s="322" t="n">
        <v>47.6190476190476</v>
      </c>
      <c r="F68" s="323" t="n">
        <v>52.3809523809524</v>
      </c>
      <c r="G68" s="323" t="n">
        <v>4.76190476190476</v>
      </c>
      <c r="H68" s="323" t="n">
        <v>42.8571428571429</v>
      </c>
      <c r="I68" s="323" t="n">
        <v>38.0952380952381</v>
      </c>
      <c r="J68" s="324" t="n">
        <v>14.2857142857143</v>
      </c>
      <c r="K68" s="0"/>
      <c r="L68" s="0"/>
      <c r="M68" s="0"/>
    </row>
    <row r="69" customFormat="false" ht="11.25" hidden="false" customHeight="true" outlineLevel="0" collapsed="false">
      <c r="A69" s="275" t="s">
        <v>186</v>
      </c>
      <c r="B69" s="276" t="s">
        <v>543</v>
      </c>
      <c r="C69" s="321" t="n">
        <v>12</v>
      </c>
      <c r="D69" s="321" t="n">
        <v>13</v>
      </c>
      <c r="E69" s="322" t="n">
        <v>46.1538461538462</v>
      </c>
      <c r="F69" s="323" t="n">
        <v>53.8461538461539</v>
      </c>
      <c r="G69" s="323" t="n">
        <v>7.69230769230769</v>
      </c>
      <c r="H69" s="323" t="n">
        <v>23.0769230769231</v>
      </c>
      <c r="I69" s="323" t="n">
        <v>30.7692307692308</v>
      </c>
      <c r="J69" s="324" t="n">
        <v>38.4615384615385</v>
      </c>
      <c r="K69" s="0"/>
      <c r="L69" s="0"/>
      <c r="M69" s="0"/>
    </row>
    <row r="70" customFormat="false" ht="11.25" hidden="false" customHeight="true" outlineLevel="0" collapsed="false">
      <c r="A70" s="248" t="s">
        <v>544</v>
      </c>
      <c r="B70" s="268" t="s">
        <v>545</v>
      </c>
      <c r="C70" s="317" t="n">
        <v>210</v>
      </c>
      <c r="D70" s="317" t="n">
        <v>216</v>
      </c>
      <c r="E70" s="318" t="n">
        <v>53.2407407407408</v>
      </c>
      <c r="F70" s="319" t="n">
        <v>46.7592592592593</v>
      </c>
      <c r="G70" s="319" t="n">
        <v>24.0740740740741</v>
      </c>
      <c r="H70" s="319" t="n">
        <v>46.7592592592593</v>
      </c>
      <c r="I70" s="319" t="n">
        <v>25.462962962963</v>
      </c>
      <c r="J70" s="320" t="n">
        <v>3.7037037037037</v>
      </c>
      <c r="K70" s="0"/>
      <c r="L70" s="0"/>
      <c r="M70" s="0"/>
    </row>
    <row r="71" customFormat="false" ht="11.25" hidden="false" customHeight="true" outlineLevel="0" collapsed="false">
      <c r="A71" s="235" t="s">
        <v>546</v>
      </c>
      <c r="B71" s="236" t="s">
        <v>547</v>
      </c>
      <c r="C71" s="117" t="n">
        <v>0</v>
      </c>
      <c r="D71" s="117" t="n">
        <v>0</v>
      </c>
      <c r="E71" s="306" t="s">
        <v>474</v>
      </c>
      <c r="F71" s="307" t="s">
        <v>474</v>
      </c>
      <c r="G71" s="307" t="s">
        <v>474</v>
      </c>
      <c r="H71" s="307" t="s">
        <v>474</v>
      </c>
      <c r="I71" s="307" t="s">
        <v>474</v>
      </c>
      <c r="J71" s="308" t="s">
        <v>474</v>
      </c>
      <c r="K71" s="0"/>
      <c r="L71" s="0"/>
      <c r="M71" s="0"/>
    </row>
    <row r="72" customFormat="false" ht="11.25" hidden="false" customHeight="true" outlineLevel="0" collapsed="false">
      <c r="A72" s="235" t="s">
        <v>548</v>
      </c>
      <c r="B72" s="236" t="s">
        <v>549</v>
      </c>
      <c r="C72" s="117" t="n">
        <v>79</v>
      </c>
      <c r="D72" s="117" t="n">
        <v>80</v>
      </c>
      <c r="E72" s="306" t="n">
        <v>68.75</v>
      </c>
      <c r="F72" s="307" t="n">
        <v>31.25</v>
      </c>
      <c r="G72" s="307" t="n">
        <v>16.25</v>
      </c>
      <c r="H72" s="307" t="n">
        <v>37.5</v>
      </c>
      <c r="I72" s="307" t="n">
        <v>38.75</v>
      </c>
      <c r="J72" s="308" t="n">
        <v>7.5</v>
      </c>
      <c r="K72" s="0"/>
      <c r="L72" s="0"/>
      <c r="M72" s="0"/>
    </row>
    <row r="73" customFormat="false" ht="11.25" hidden="false" customHeight="true" outlineLevel="0" collapsed="false">
      <c r="A73" s="254" t="s">
        <v>550</v>
      </c>
      <c r="B73" s="264" t="s">
        <v>551</v>
      </c>
      <c r="C73" s="181" t="n">
        <v>131</v>
      </c>
      <c r="D73" s="181" t="n">
        <v>136</v>
      </c>
      <c r="E73" s="315" t="n">
        <v>44.1176470588235</v>
      </c>
      <c r="F73" s="258" t="n">
        <v>55.8823529411765</v>
      </c>
      <c r="G73" s="258" t="n">
        <v>28.6764705882353</v>
      </c>
      <c r="H73" s="258" t="n">
        <v>52.2058823529412</v>
      </c>
      <c r="I73" s="258" t="n">
        <v>17.6470588235294</v>
      </c>
      <c r="J73" s="316" t="n">
        <v>1.47058823529412</v>
      </c>
      <c r="K73" s="0"/>
      <c r="L73" s="0"/>
      <c r="M73" s="0"/>
    </row>
    <row r="74" customFormat="false" ht="11.25" hidden="false" customHeight="true" outlineLevel="0" collapsed="false">
      <c r="A74" s="269" t="s">
        <v>194</v>
      </c>
      <c r="B74" s="243" t="s">
        <v>552</v>
      </c>
      <c r="C74" s="321" t="n">
        <v>0</v>
      </c>
      <c r="D74" s="321" t="n">
        <v>0</v>
      </c>
      <c r="E74" s="322" t="s">
        <v>474</v>
      </c>
      <c r="F74" s="323" t="s">
        <v>474</v>
      </c>
      <c r="G74" s="323" t="s">
        <v>474</v>
      </c>
      <c r="H74" s="323" t="s">
        <v>474</v>
      </c>
      <c r="I74" s="323" t="s">
        <v>474</v>
      </c>
      <c r="J74" s="324" t="s">
        <v>474</v>
      </c>
      <c r="K74" s="0"/>
      <c r="L74" s="0"/>
      <c r="M74" s="0"/>
    </row>
    <row r="75" customFormat="false" ht="11.25" hidden="false" customHeight="true" outlineLevel="0" collapsed="false">
      <c r="A75" s="269" t="s">
        <v>196</v>
      </c>
      <c r="B75" s="243" t="s">
        <v>197</v>
      </c>
      <c r="C75" s="321" t="n">
        <v>777</v>
      </c>
      <c r="D75" s="321" t="n">
        <v>948</v>
      </c>
      <c r="E75" s="322" t="n">
        <v>60.337552742616</v>
      </c>
      <c r="F75" s="323" t="n">
        <v>39.662447257384</v>
      </c>
      <c r="G75" s="323" t="n">
        <v>23.5232067510549</v>
      </c>
      <c r="H75" s="323" t="n">
        <v>37.2362869198312</v>
      </c>
      <c r="I75" s="323" t="n">
        <v>28.6919831223629</v>
      </c>
      <c r="J75" s="324" t="n">
        <v>10.5485232067511</v>
      </c>
      <c r="K75" s="0"/>
      <c r="L75" s="0"/>
      <c r="M75" s="0"/>
    </row>
    <row r="76" s="285" customFormat="true" ht="11.25" hidden="false" customHeight="true" outlineLevel="0" collapsed="false">
      <c r="A76" s="277"/>
      <c r="B76" s="278"/>
      <c r="C76" s="325"/>
      <c r="D76" s="325"/>
      <c r="E76" s="326"/>
      <c r="F76" s="327"/>
      <c r="G76" s="327"/>
      <c r="H76" s="327"/>
      <c r="I76" s="327"/>
      <c r="J76" s="80"/>
      <c r="K76" s="288"/>
      <c r="L76" s="288"/>
      <c r="M76" s="288"/>
    </row>
    <row r="77" s="285" customFormat="true" ht="11.25" hidden="false" customHeight="true" outlineLevel="0" collapsed="false">
      <c r="A77" s="281" t="s">
        <v>74</v>
      </c>
      <c r="B77" s="274"/>
      <c r="C77" s="321" t="n">
        <v>4657</v>
      </c>
      <c r="D77" s="321" t="n">
        <v>4909</v>
      </c>
      <c r="E77" s="328" t="n">
        <v>65.9197392544306</v>
      </c>
      <c r="F77" s="272" t="n">
        <v>34.0802607455694</v>
      </c>
      <c r="G77" s="272" t="n">
        <v>20.3300061112243</v>
      </c>
      <c r="H77" s="272" t="n">
        <v>36.9117946628641</v>
      </c>
      <c r="I77" s="272" t="n">
        <v>33.6932165410471</v>
      </c>
      <c r="J77" s="329" t="n">
        <v>9.06498268486454</v>
      </c>
      <c r="K77" s="288"/>
      <c r="L77" s="288"/>
      <c r="M77" s="288"/>
    </row>
    <row r="78" customFormat="false" ht="12.75" hidden="false" customHeight="false" outlineLevel="0" collapsed="false">
      <c r="A78" s="283" t="s">
        <v>571</v>
      </c>
      <c r="B78" s="283"/>
      <c r="E78" s="260"/>
    </row>
    <row r="79" customFormat="false" ht="12.75" hidden="false" customHeight="false" outlineLevel="0" collapsed="false">
      <c r="A79" s="283" t="s">
        <v>572</v>
      </c>
      <c r="B79" s="283"/>
      <c r="E79" s="260"/>
    </row>
    <row r="80" customFormat="false" ht="12.75" hidden="false" customHeight="false" outlineLevel="0" collapsed="false">
      <c r="A80" s="284" t="s">
        <v>554</v>
      </c>
      <c r="B80" s="283"/>
      <c r="E80" s="260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28"/>
    <col collapsed="false" customWidth="true" hidden="false" outlineLevel="0" max="2" min="2" style="211" width="42.7"/>
    <col collapsed="false" customWidth="true" hidden="false" outlineLevel="0" max="3" min="3" style="211" width="17.42"/>
    <col collapsed="false" customWidth="true" hidden="false" outlineLevel="0" max="7" min="4" style="211" width="14.7"/>
    <col collapsed="false" customWidth="false" hidden="false" outlineLevel="0" max="257" min="8" style="211" width="9.14"/>
  </cols>
  <sheetData>
    <row r="1" s="213" customFormat="true" ht="12.75" hidden="false" customHeight="false" outlineLevel="0" collapsed="false">
      <c r="A1" s="212" t="s">
        <v>745</v>
      </c>
      <c r="B1" s="212"/>
    </row>
    <row r="2" s="213" customFormat="true" ht="12.75" hidden="false" customHeight="false" outlineLevel="0" collapsed="false">
      <c r="A2" s="212" t="s">
        <v>451</v>
      </c>
      <c r="B2" s="212"/>
      <c r="C2" s="212"/>
    </row>
    <row r="3" s="213" customFormat="true" ht="12.75" hidden="false" customHeight="false" outlineLevel="0" collapsed="false">
      <c r="A3" s="212"/>
      <c r="B3" s="212"/>
      <c r="C3" s="212"/>
    </row>
    <row r="4" s="213" customFormat="true" ht="12.75" hidden="false" customHeight="false" outlineLevel="0" collapsed="false">
      <c r="A4" s="212"/>
      <c r="B4" s="212"/>
    </row>
    <row r="5" s="20" customFormat="true" ht="12.75" hidden="false" customHeight="true" outlineLevel="0" collapsed="false">
      <c r="A5" s="214"/>
      <c r="B5" s="215"/>
      <c r="C5" s="216" t="s">
        <v>452</v>
      </c>
      <c r="D5" s="217"/>
      <c r="E5" s="217"/>
      <c r="F5" s="216" t="s">
        <v>453</v>
      </c>
      <c r="G5" s="216"/>
    </row>
    <row r="6" s="20" customFormat="true" ht="12" hidden="false" customHeight="false" outlineLevel="0" collapsed="false">
      <c r="A6" s="218"/>
      <c r="B6" s="219" t="s">
        <v>574</v>
      </c>
      <c r="C6" s="220" t="s">
        <v>74</v>
      </c>
      <c r="D6" s="221" t="s">
        <v>455</v>
      </c>
      <c r="E6" s="221"/>
      <c r="F6" s="221" t="s">
        <v>456</v>
      </c>
      <c r="G6" s="221"/>
    </row>
    <row r="7" s="20" customFormat="true" ht="12" hidden="false" customHeight="false" outlineLevel="0" collapsed="false">
      <c r="A7" s="218"/>
      <c r="B7" s="219"/>
      <c r="C7" s="220" t="s">
        <v>458</v>
      </c>
      <c r="D7" s="222"/>
      <c r="E7" s="222"/>
      <c r="F7" s="223"/>
      <c r="G7" s="216"/>
    </row>
    <row r="8" s="20" customFormat="true" ht="12.75" hidden="false" customHeight="true" outlineLevel="0" collapsed="false">
      <c r="A8" s="218"/>
      <c r="B8" s="219"/>
      <c r="C8" s="220" t="s">
        <v>460</v>
      </c>
      <c r="D8" s="222" t="s">
        <v>461</v>
      </c>
      <c r="E8" s="222" t="s">
        <v>462</v>
      </c>
      <c r="F8" s="222" t="s">
        <v>461</v>
      </c>
      <c r="G8" s="220" t="s">
        <v>462</v>
      </c>
    </row>
    <row r="9" s="227" customFormat="true" ht="12.75" hidden="false" customHeight="true" outlineLevel="0" collapsed="false">
      <c r="A9" s="224"/>
      <c r="B9" s="225"/>
      <c r="C9" s="221" t="s">
        <v>741</v>
      </c>
      <c r="D9" s="226"/>
      <c r="E9" s="226"/>
      <c r="F9" s="226"/>
      <c r="G9" s="221"/>
    </row>
    <row r="10" s="4" customFormat="true" ht="10.5" hidden="false" customHeight="true" outlineLevel="0" collapsed="false">
      <c r="A10" s="235"/>
      <c r="B10" s="236" t="s">
        <v>575</v>
      </c>
      <c r="C10" s="237" t="n">
        <v>20</v>
      </c>
      <c r="D10" s="238" t="n">
        <v>16</v>
      </c>
      <c r="E10" s="330" t="n">
        <v>80</v>
      </c>
      <c r="F10" s="238" t="n">
        <v>4</v>
      </c>
      <c r="G10" s="240" t="n">
        <v>20</v>
      </c>
      <c r="H10" s="0"/>
      <c r="I10" s="0"/>
    </row>
    <row r="11" s="4" customFormat="true" ht="10.5" hidden="false" customHeight="true" outlineLevel="0" collapsed="false">
      <c r="A11" s="235"/>
      <c r="B11" s="236" t="s">
        <v>576</v>
      </c>
      <c r="C11" s="237" t="n">
        <v>140</v>
      </c>
      <c r="D11" s="238" t="n">
        <v>80</v>
      </c>
      <c r="E11" s="330" t="n">
        <v>57.1428571428571</v>
      </c>
      <c r="F11" s="238" t="n">
        <v>60</v>
      </c>
      <c r="G11" s="240" t="n">
        <v>42.8571428571429</v>
      </c>
      <c r="H11" s="0"/>
      <c r="I11" s="0"/>
    </row>
    <row r="12" s="4" customFormat="true" ht="10.5" hidden="false" customHeight="true" outlineLevel="0" collapsed="false">
      <c r="A12" s="235"/>
      <c r="B12" s="236" t="s">
        <v>577</v>
      </c>
      <c r="C12" s="237" t="n">
        <v>58</v>
      </c>
      <c r="D12" s="238" t="n">
        <v>36</v>
      </c>
      <c r="E12" s="330" t="n">
        <v>62.0689655172414</v>
      </c>
      <c r="F12" s="238" t="n">
        <v>22</v>
      </c>
      <c r="G12" s="240" t="n">
        <v>37.9310344827586</v>
      </c>
      <c r="H12" s="0"/>
      <c r="I12" s="0"/>
    </row>
    <row r="13" s="4" customFormat="true" ht="10.5" hidden="false" customHeight="true" outlineLevel="0" collapsed="false">
      <c r="A13" s="235"/>
      <c r="B13" s="236" t="s">
        <v>578</v>
      </c>
      <c r="C13" s="237" t="n">
        <v>3</v>
      </c>
      <c r="D13" s="238" t="n">
        <v>2</v>
      </c>
      <c r="E13" s="330" t="n">
        <v>66.6666666666667</v>
      </c>
      <c r="F13" s="238" t="n">
        <v>1</v>
      </c>
      <c r="G13" s="240" t="n">
        <v>33.3333333333333</v>
      </c>
      <c r="H13" s="0"/>
      <c r="I13" s="0"/>
    </row>
    <row r="14" s="4" customFormat="true" ht="10.5" hidden="false" customHeight="true" outlineLevel="0" collapsed="false">
      <c r="A14" s="235"/>
      <c r="B14" s="236" t="s">
        <v>579</v>
      </c>
      <c r="C14" s="237" t="n">
        <v>41</v>
      </c>
      <c r="D14" s="238" t="n">
        <v>25</v>
      </c>
      <c r="E14" s="330" t="n">
        <v>60.9756097560976</v>
      </c>
      <c r="F14" s="238" t="n">
        <v>16</v>
      </c>
      <c r="G14" s="240" t="n">
        <v>39.0243902439024</v>
      </c>
      <c r="H14" s="0"/>
      <c r="I14" s="0"/>
    </row>
    <row r="15" s="4" customFormat="true" ht="10.5" hidden="false" customHeight="true" outlineLevel="0" collapsed="false">
      <c r="A15" s="235"/>
      <c r="B15" s="236" t="s">
        <v>580</v>
      </c>
      <c r="C15" s="237" t="n">
        <v>27</v>
      </c>
      <c r="D15" s="238" t="n">
        <v>15</v>
      </c>
      <c r="E15" s="330" t="n">
        <v>55.5555555555556</v>
      </c>
      <c r="F15" s="238" t="n">
        <v>12</v>
      </c>
      <c r="G15" s="240" t="n">
        <v>44.4444444444444</v>
      </c>
      <c r="H15" s="0"/>
      <c r="I15" s="0"/>
    </row>
    <row r="16" s="4" customFormat="true" ht="10.5" hidden="false" customHeight="true" outlineLevel="0" collapsed="false">
      <c r="A16" s="235"/>
      <c r="B16" s="236" t="s">
        <v>581</v>
      </c>
      <c r="C16" s="237" t="n">
        <v>216</v>
      </c>
      <c r="D16" s="238" t="n">
        <v>125</v>
      </c>
      <c r="E16" s="330" t="n">
        <v>57.8703703703704</v>
      </c>
      <c r="F16" s="238" t="n">
        <v>91</v>
      </c>
      <c r="G16" s="240" t="n">
        <v>42.1296296296296</v>
      </c>
      <c r="H16" s="0"/>
      <c r="I16" s="0"/>
    </row>
    <row r="17" s="4" customFormat="true" ht="10.5" hidden="false" customHeight="true" outlineLevel="0" collapsed="false">
      <c r="A17" s="235"/>
      <c r="B17" s="236" t="s">
        <v>582</v>
      </c>
      <c r="C17" s="237" t="n">
        <v>6</v>
      </c>
      <c r="D17" s="238" t="n">
        <v>5</v>
      </c>
      <c r="E17" s="330" t="n">
        <v>83.3333333333333</v>
      </c>
      <c r="F17" s="238" t="n">
        <v>1</v>
      </c>
      <c r="G17" s="240" t="n">
        <v>16.6666666666667</v>
      </c>
      <c r="H17" s="0"/>
      <c r="I17" s="0"/>
    </row>
    <row r="18" s="4" customFormat="true" ht="10.5" hidden="false" customHeight="true" outlineLevel="0" collapsed="false">
      <c r="A18" s="235"/>
      <c r="B18" s="236" t="s">
        <v>583</v>
      </c>
      <c r="C18" s="237" t="n">
        <v>48</v>
      </c>
      <c r="D18" s="238" t="n">
        <v>31</v>
      </c>
      <c r="E18" s="330" t="n">
        <v>64.5833333333333</v>
      </c>
      <c r="F18" s="238" t="n">
        <v>17</v>
      </c>
      <c r="G18" s="240" t="n">
        <v>35.4166666666667</v>
      </c>
      <c r="H18" s="0"/>
      <c r="I18" s="0"/>
    </row>
    <row r="19" s="4" customFormat="true" ht="10.5" hidden="false" customHeight="true" outlineLevel="0" collapsed="false">
      <c r="A19" s="235"/>
      <c r="B19" s="236" t="s">
        <v>584</v>
      </c>
      <c r="C19" s="237" t="n">
        <v>28</v>
      </c>
      <c r="D19" s="238" t="n">
        <v>12</v>
      </c>
      <c r="E19" s="330" t="n">
        <v>42.8571428571429</v>
      </c>
      <c r="F19" s="238" t="n">
        <v>16</v>
      </c>
      <c r="G19" s="240" t="n">
        <v>57.1428571428571</v>
      </c>
      <c r="H19" s="0"/>
      <c r="I19" s="0"/>
    </row>
    <row r="20" s="4" customFormat="true" ht="10.5" hidden="false" customHeight="true" outlineLevel="0" collapsed="false">
      <c r="A20" s="235"/>
      <c r="B20" s="236" t="s">
        <v>585</v>
      </c>
      <c r="C20" s="237" t="n">
        <v>4</v>
      </c>
      <c r="D20" s="238" t="n">
        <v>3</v>
      </c>
      <c r="E20" s="330" t="n">
        <v>75</v>
      </c>
      <c r="F20" s="238" t="n">
        <v>1</v>
      </c>
      <c r="G20" s="240" t="n">
        <v>25</v>
      </c>
      <c r="H20" s="0"/>
      <c r="I20" s="0"/>
    </row>
    <row r="21" s="4" customFormat="true" ht="10.5" hidden="false" customHeight="true" outlineLevel="0" collapsed="false">
      <c r="A21" s="235"/>
      <c r="B21" s="236" t="s">
        <v>586</v>
      </c>
      <c r="C21" s="237" t="n">
        <v>16</v>
      </c>
      <c r="D21" s="238" t="n">
        <v>12</v>
      </c>
      <c r="E21" s="330" t="n">
        <v>75</v>
      </c>
      <c r="F21" s="238" t="n">
        <v>4</v>
      </c>
      <c r="G21" s="240" t="n">
        <v>25</v>
      </c>
      <c r="H21" s="0"/>
      <c r="I21" s="0"/>
    </row>
    <row r="22" s="4" customFormat="true" ht="10.5" hidden="false" customHeight="true" outlineLevel="0" collapsed="false">
      <c r="A22" s="235"/>
      <c r="B22" s="236" t="s">
        <v>587</v>
      </c>
      <c r="C22" s="237" t="n">
        <v>77</v>
      </c>
      <c r="D22" s="238" t="n">
        <v>40</v>
      </c>
      <c r="E22" s="330" t="n">
        <v>51.9480519480519</v>
      </c>
      <c r="F22" s="238" t="n">
        <v>37</v>
      </c>
      <c r="G22" s="240" t="n">
        <v>48.0519480519481</v>
      </c>
      <c r="H22" s="0"/>
      <c r="I22" s="0"/>
    </row>
    <row r="23" s="4" customFormat="true" ht="10.5" hidden="false" customHeight="true" outlineLevel="0" collapsed="false">
      <c r="A23" s="235"/>
      <c r="B23" s="236" t="s">
        <v>588</v>
      </c>
      <c r="C23" s="237" t="n">
        <v>429</v>
      </c>
      <c r="D23" s="238" t="n">
        <v>240</v>
      </c>
      <c r="E23" s="330" t="n">
        <v>55.944055944056</v>
      </c>
      <c r="F23" s="238" t="n">
        <v>189</v>
      </c>
      <c r="G23" s="240" t="n">
        <v>44.0559440559441</v>
      </c>
      <c r="H23" s="0"/>
      <c r="I23" s="0"/>
    </row>
    <row r="24" s="4" customFormat="true" ht="10.5" hidden="false" customHeight="true" outlineLevel="0" collapsed="false">
      <c r="A24" s="235"/>
      <c r="B24" s="236" t="s">
        <v>589</v>
      </c>
      <c r="C24" s="237" t="n">
        <v>6</v>
      </c>
      <c r="D24" s="238" t="n">
        <v>2</v>
      </c>
      <c r="E24" s="330" t="n">
        <v>33.3333333333333</v>
      </c>
      <c r="F24" s="238" t="n">
        <v>4</v>
      </c>
      <c r="G24" s="240" t="n">
        <v>66.6666666666667</v>
      </c>
      <c r="H24" s="0"/>
      <c r="I24" s="0"/>
    </row>
    <row r="25" s="4" customFormat="true" ht="10.5" hidden="false" customHeight="true" outlineLevel="0" collapsed="false">
      <c r="A25" s="235"/>
      <c r="B25" s="236" t="s">
        <v>590</v>
      </c>
      <c r="C25" s="237" t="n">
        <v>28</v>
      </c>
      <c r="D25" s="238" t="n">
        <v>22</v>
      </c>
      <c r="E25" s="330" t="n">
        <v>78.5714285714286</v>
      </c>
      <c r="F25" s="238" t="n">
        <v>6</v>
      </c>
      <c r="G25" s="240" t="n">
        <v>21.4285714285714</v>
      </c>
      <c r="H25" s="0"/>
      <c r="I25" s="0"/>
    </row>
    <row r="26" s="4" customFormat="true" ht="10.5" hidden="false" customHeight="true" outlineLevel="0" collapsed="false">
      <c r="A26" s="235"/>
      <c r="B26" s="236" t="s">
        <v>591</v>
      </c>
      <c r="C26" s="237" t="n">
        <v>26</v>
      </c>
      <c r="D26" s="238" t="n">
        <v>16</v>
      </c>
      <c r="E26" s="330" t="n">
        <v>61.5384615384615</v>
      </c>
      <c r="F26" s="238" t="n">
        <v>10</v>
      </c>
      <c r="G26" s="240" t="n">
        <v>38.4615384615385</v>
      </c>
      <c r="H26" s="0"/>
      <c r="I26" s="0"/>
    </row>
    <row r="27" s="4" customFormat="true" ht="10.5" hidden="false" customHeight="true" outlineLevel="0" collapsed="false">
      <c r="A27" s="235"/>
      <c r="B27" s="236" t="s">
        <v>592</v>
      </c>
      <c r="C27" s="237" t="n">
        <v>18</v>
      </c>
      <c r="D27" s="238" t="n">
        <v>12</v>
      </c>
      <c r="E27" s="330" t="n">
        <v>66.6666666666667</v>
      </c>
      <c r="F27" s="238" t="n">
        <v>6</v>
      </c>
      <c r="G27" s="240" t="n">
        <v>33.3333333333333</v>
      </c>
      <c r="H27" s="0"/>
      <c r="I27" s="0"/>
    </row>
    <row r="28" s="4" customFormat="true" ht="10.5" hidden="false" customHeight="true" outlineLevel="0" collapsed="false">
      <c r="A28" s="235"/>
      <c r="B28" s="236" t="s">
        <v>593</v>
      </c>
      <c r="C28" s="237" t="n">
        <v>23</v>
      </c>
      <c r="D28" s="238" t="n">
        <v>14</v>
      </c>
      <c r="E28" s="330" t="n">
        <v>60.8695652173913</v>
      </c>
      <c r="F28" s="238" t="n">
        <v>9</v>
      </c>
      <c r="G28" s="240" t="n">
        <v>39.1304347826087</v>
      </c>
      <c r="H28" s="0"/>
      <c r="I28" s="0"/>
    </row>
    <row r="29" s="4" customFormat="true" ht="10.5" hidden="false" customHeight="true" outlineLevel="0" collapsed="false">
      <c r="A29" s="235"/>
      <c r="B29" s="236" t="s">
        <v>594</v>
      </c>
      <c r="C29" s="237" t="n">
        <v>5</v>
      </c>
      <c r="D29" s="238" t="n">
        <v>5</v>
      </c>
      <c r="E29" s="330" t="n">
        <v>100</v>
      </c>
      <c r="F29" s="238" t="n">
        <v>0</v>
      </c>
      <c r="G29" s="240" t="n">
        <v>0</v>
      </c>
      <c r="H29" s="0"/>
      <c r="I29" s="0"/>
    </row>
    <row r="30" s="4" customFormat="true" ht="10.5" hidden="false" customHeight="true" outlineLevel="0" collapsed="false">
      <c r="A30" s="235"/>
      <c r="B30" s="236" t="s">
        <v>595</v>
      </c>
      <c r="C30" s="237" t="n">
        <v>52</v>
      </c>
      <c r="D30" s="238" t="n">
        <v>35</v>
      </c>
      <c r="E30" s="330" t="n">
        <v>67.3076923076923</v>
      </c>
      <c r="F30" s="238" t="n">
        <v>17</v>
      </c>
      <c r="G30" s="240" t="n">
        <v>32.6923076923077</v>
      </c>
      <c r="H30" s="0"/>
      <c r="I30" s="0"/>
    </row>
    <row r="31" s="4" customFormat="true" ht="10.5" hidden="false" customHeight="true" outlineLevel="0" collapsed="false">
      <c r="A31" s="235"/>
      <c r="B31" s="236" t="s">
        <v>596</v>
      </c>
      <c r="C31" s="237" t="n">
        <v>121</v>
      </c>
      <c r="D31" s="238" t="n">
        <v>79</v>
      </c>
      <c r="E31" s="330" t="n">
        <v>65.2892561983471</v>
      </c>
      <c r="F31" s="238" t="n">
        <v>42</v>
      </c>
      <c r="G31" s="240" t="n">
        <v>34.7107438016529</v>
      </c>
      <c r="H31" s="0"/>
      <c r="I31" s="0"/>
    </row>
    <row r="32" s="4" customFormat="true" ht="10.5" hidden="false" customHeight="true" outlineLevel="0" collapsed="false">
      <c r="A32" s="235"/>
      <c r="B32" s="236" t="s">
        <v>597</v>
      </c>
      <c r="C32" s="237" t="n">
        <v>1</v>
      </c>
      <c r="D32" s="238" t="n">
        <v>1</v>
      </c>
      <c r="E32" s="330" t="n">
        <v>100</v>
      </c>
      <c r="F32" s="238" t="n">
        <v>0</v>
      </c>
      <c r="G32" s="240" t="n">
        <v>0</v>
      </c>
      <c r="H32" s="0"/>
      <c r="I32" s="0"/>
    </row>
    <row r="33" s="4" customFormat="true" ht="10.5" hidden="false" customHeight="true" outlineLevel="0" collapsed="false">
      <c r="A33" s="235"/>
      <c r="B33" s="236" t="s">
        <v>598</v>
      </c>
      <c r="C33" s="237" t="n">
        <v>7</v>
      </c>
      <c r="D33" s="238" t="n">
        <v>6</v>
      </c>
      <c r="E33" s="330" t="n">
        <v>85.7142857142857</v>
      </c>
      <c r="F33" s="238" t="n">
        <v>1</v>
      </c>
      <c r="G33" s="240" t="n">
        <v>14.2857142857143</v>
      </c>
      <c r="H33" s="0"/>
      <c r="I33" s="0"/>
    </row>
    <row r="34" s="4" customFormat="true" ht="10.5" hidden="false" customHeight="true" outlineLevel="0" collapsed="false">
      <c r="A34" s="235"/>
      <c r="B34" s="236" t="s">
        <v>599</v>
      </c>
      <c r="C34" s="237" t="n">
        <v>248</v>
      </c>
      <c r="D34" s="238" t="n">
        <v>144</v>
      </c>
      <c r="E34" s="330" t="n">
        <v>58.0645161290323</v>
      </c>
      <c r="F34" s="238" t="n">
        <v>104</v>
      </c>
      <c r="G34" s="240" t="n">
        <v>41.9354838709677</v>
      </c>
      <c r="H34" s="0"/>
      <c r="I34" s="0"/>
    </row>
    <row r="35" s="4" customFormat="true" ht="10.5" hidden="false" customHeight="true" outlineLevel="0" collapsed="false">
      <c r="A35" s="235"/>
      <c r="B35" s="236" t="s">
        <v>600</v>
      </c>
      <c r="C35" s="237" t="n">
        <v>2</v>
      </c>
      <c r="D35" s="238" t="n">
        <v>2</v>
      </c>
      <c r="E35" s="330" t="n">
        <v>100</v>
      </c>
      <c r="F35" s="238" t="n">
        <v>0</v>
      </c>
      <c r="G35" s="240" t="n">
        <v>0</v>
      </c>
      <c r="H35" s="0"/>
      <c r="I35" s="0"/>
    </row>
    <row r="36" s="4" customFormat="true" ht="10.5" hidden="false" customHeight="true" outlineLevel="0" collapsed="false">
      <c r="A36" s="235"/>
      <c r="B36" s="236" t="s">
        <v>601</v>
      </c>
      <c r="C36" s="237" t="n">
        <v>10</v>
      </c>
      <c r="D36" s="238" t="n">
        <v>8</v>
      </c>
      <c r="E36" s="330" t="n">
        <v>80</v>
      </c>
      <c r="F36" s="238" t="n">
        <v>2</v>
      </c>
      <c r="G36" s="240" t="n">
        <v>20</v>
      </c>
      <c r="H36" s="0"/>
      <c r="I36" s="0"/>
    </row>
    <row r="37" s="4" customFormat="true" ht="10.5" hidden="false" customHeight="true" outlineLevel="0" collapsed="false">
      <c r="A37" s="235"/>
      <c r="B37" s="236" t="s">
        <v>602</v>
      </c>
      <c r="C37" s="237" t="n">
        <v>41</v>
      </c>
      <c r="D37" s="238" t="n">
        <v>31</v>
      </c>
      <c r="E37" s="330" t="n">
        <v>75.609756097561</v>
      </c>
      <c r="F37" s="238" t="n">
        <v>10</v>
      </c>
      <c r="G37" s="240" t="n">
        <v>24.390243902439</v>
      </c>
      <c r="H37" s="0"/>
      <c r="I37" s="0"/>
    </row>
    <row r="38" s="4" customFormat="true" ht="10.5" hidden="false" customHeight="true" outlineLevel="0" collapsed="false">
      <c r="A38" s="235"/>
      <c r="B38" s="236" t="s">
        <v>603</v>
      </c>
      <c r="C38" s="237" t="n">
        <v>15</v>
      </c>
      <c r="D38" s="238" t="n">
        <v>13</v>
      </c>
      <c r="E38" s="330" t="n">
        <v>86.6666666666667</v>
      </c>
      <c r="F38" s="238" t="n">
        <v>2</v>
      </c>
      <c r="G38" s="240" t="n">
        <v>13.3333333333333</v>
      </c>
      <c r="H38" s="0"/>
      <c r="I38" s="0"/>
    </row>
    <row r="39" s="4" customFormat="true" ht="10.5" hidden="false" customHeight="true" outlineLevel="0" collapsed="false">
      <c r="A39" s="235"/>
      <c r="B39" s="236" t="s">
        <v>604</v>
      </c>
      <c r="C39" s="237" t="n">
        <v>12</v>
      </c>
      <c r="D39" s="238" t="n">
        <v>11</v>
      </c>
      <c r="E39" s="330" t="n">
        <v>91.6666666666667</v>
      </c>
      <c r="F39" s="238" t="n">
        <v>1</v>
      </c>
      <c r="G39" s="240" t="n">
        <v>8.33333333333333</v>
      </c>
      <c r="H39" s="0"/>
      <c r="I39" s="0"/>
    </row>
    <row r="40" s="4" customFormat="true" ht="10.5" hidden="false" customHeight="true" outlineLevel="0" collapsed="false">
      <c r="A40" s="235"/>
      <c r="B40" s="236" t="s">
        <v>605</v>
      </c>
      <c r="C40" s="237" t="n">
        <v>57</v>
      </c>
      <c r="D40" s="238" t="n">
        <v>36</v>
      </c>
      <c r="E40" s="330" t="n">
        <v>63.1578947368421</v>
      </c>
      <c r="F40" s="238" t="n">
        <v>21</v>
      </c>
      <c r="G40" s="240" t="n">
        <v>36.8421052631579</v>
      </c>
      <c r="H40" s="0"/>
      <c r="I40" s="0"/>
    </row>
    <row r="41" s="4" customFormat="true" ht="10.5" hidden="false" customHeight="true" outlineLevel="0" collapsed="false">
      <c r="A41" s="235"/>
      <c r="B41" s="236" t="s">
        <v>606</v>
      </c>
      <c r="C41" s="237" t="n">
        <v>32</v>
      </c>
      <c r="D41" s="238" t="n">
        <v>18</v>
      </c>
      <c r="E41" s="330" t="n">
        <v>56.25</v>
      </c>
      <c r="F41" s="238" t="n">
        <v>14</v>
      </c>
      <c r="G41" s="240" t="n">
        <v>43.75</v>
      </c>
      <c r="H41" s="0"/>
      <c r="I41" s="0"/>
    </row>
    <row r="42" s="4" customFormat="true" ht="10.5" hidden="false" customHeight="true" outlineLevel="0" collapsed="false">
      <c r="A42" s="235"/>
      <c r="B42" s="236" t="s">
        <v>607</v>
      </c>
      <c r="C42" s="237" t="n">
        <v>0</v>
      </c>
      <c r="D42" s="238" t="n">
        <v>0</v>
      </c>
      <c r="E42" s="330" t="s">
        <v>474</v>
      </c>
      <c r="F42" s="238" t="n">
        <v>0</v>
      </c>
      <c r="G42" s="240" t="s">
        <v>474</v>
      </c>
      <c r="H42" s="0"/>
      <c r="I42" s="0"/>
    </row>
    <row r="43" s="4" customFormat="true" ht="10.5" hidden="false" customHeight="true" outlineLevel="0" collapsed="false">
      <c r="A43" s="235"/>
      <c r="B43" s="236" t="s">
        <v>608</v>
      </c>
      <c r="C43" s="237" t="n">
        <v>103</v>
      </c>
      <c r="D43" s="238" t="n">
        <v>64</v>
      </c>
      <c r="E43" s="330" t="n">
        <v>62.1359223300971</v>
      </c>
      <c r="F43" s="238" t="n">
        <v>39</v>
      </c>
      <c r="G43" s="240" t="n">
        <v>37.8640776699029</v>
      </c>
      <c r="H43" s="0"/>
      <c r="I43" s="0"/>
    </row>
    <row r="44" s="4" customFormat="true" ht="10.5" hidden="false" customHeight="true" outlineLevel="0" collapsed="false">
      <c r="A44" s="235"/>
      <c r="B44" s="236" t="s">
        <v>609</v>
      </c>
      <c r="C44" s="237" t="n">
        <v>6</v>
      </c>
      <c r="D44" s="238" t="n">
        <v>4</v>
      </c>
      <c r="E44" s="330" t="n">
        <v>66.6666666666667</v>
      </c>
      <c r="F44" s="238" t="n">
        <v>2</v>
      </c>
      <c r="G44" s="240" t="n">
        <v>33.3333333333333</v>
      </c>
      <c r="H44" s="0"/>
      <c r="I44" s="0"/>
    </row>
    <row r="45" s="4" customFormat="true" ht="10.5" hidden="false" customHeight="true" outlineLevel="0" collapsed="false">
      <c r="A45" s="235"/>
      <c r="B45" s="236" t="s">
        <v>610</v>
      </c>
      <c r="C45" s="237" t="n">
        <v>7</v>
      </c>
      <c r="D45" s="238" t="n">
        <v>4</v>
      </c>
      <c r="E45" s="330" t="n">
        <v>57.1428571428571</v>
      </c>
      <c r="F45" s="238" t="n">
        <v>3</v>
      </c>
      <c r="G45" s="240" t="n">
        <v>42.8571428571429</v>
      </c>
      <c r="H45" s="0"/>
      <c r="I45" s="0"/>
    </row>
    <row r="46" s="4" customFormat="true" ht="10.5" hidden="false" customHeight="true" outlineLevel="0" collapsed="false">
      <c r="A46" s="235"/>
      <c r="B46" s="236" t="s">
        <v>611</v>
      </c>
      <c r="C46" s="237" t="n">
        <v>313</v>
      </c>
      <c r="D46" s="238" t="n">
        <v>172</v>
      </c>
      <c r="E46" s="330" t="n">
        <v>54.9520766773163</v>
      </c>
      <c r="F46" s="238" t="n">
        <v>141</v>
      </c>
      <c r="G46" s="240" t="n">
        <v>45.0479233226837</v>
      </c>
      <c r="H46" s="0"/>
      <c r="I46" s="0"/>
    </row>
    <row r="47" s="4" customFormat="true" ht="10.5" hidden="false" customHeight="true" outlineLevel="0" collapsed="false">
      <c r="A47" s="235"/>
      <c r="B47" s="236" t="s">
        <v>612</v>
      </c>
      <c r="C47" s="237" t="n">
        <v>10</v>
      </c>
      <c r="D47" s="238" t="n">
        <v>7</v>
      </c>
      <c r="E47" s="330" t="n">
        <v>70</v>
      </c>
      <c r="F47" s="238" t="n">
        <v>3</v>
      </c>
      <c r="G47" s="240" t="n">
        <v>30</v>
      </c>
      <c r="H47" s="0"/>
      <c r="I47" s="0"/>
    </row>
    <row r="48" s="4" customFormat="true" ht="10.5" hidden="false" customHeight="true" outlineLevel="0" collapsed="false">
      <c r="A48" s="235"/>
      <c r="B48" s="236" t="s">
        <v>613</v>
      </c>
      <c r="C48" s="237" t="n">
        <v>46</v>
      </c>
      <c r="D48" s="238" t="n">
        <v>34</v>
      </c>
      <c r="E48" s="330" t="n">
        <v>73.9130434782609</v>
      </c>
      <c r="F48" s="238" t="n">
        <v>12</v>
      </c>
      <c r="G48" s="240" t="n">
        <v>26.0869565217391</v>
      </c>
      <c r="H48" s="0"/>
      <c r="I48" s="0"/>
    </row>
    <row r="49" s="4" customFormat="true" ht="10.5" hidden="false" customHeight="true" outlineLevel="0" collapsed="false">
      <c r="A49" s="235"/>
      <c r="B49" s="236" t="s">
        <v>614</v>
      </c>
      <c r="C49" s="237" t="n">
        <v>16</v>
      </c>
      <c r="D49" s="238" t="n">
        <v>11</v>
      </c>
      <c r="E49" s="330" t="n">
        <v>68.75</v>
      </c>
      <c r="F49" s="238" t="n">
        <v>5</v>
      </c>
      <c r="G49" s="240" t="n">
        <v>31.25</v>
      </c>
      <c r="H49" s="0"/>
      <c r="I49" s="0"/>
    </row>
    <row r="50" s="4" customFormat="true" ht="10.5" hidden="false" customHeight="true" outlineLevel="0" collapsed="false">
      <c r="A50" s="235"/>
      <c r="B50" s="236" t="s">
        <v>615</v>
      </c>
      <c r="C50" s="237" t="n">
        <v>12</v>
      </c>
      <c r="D50" s="238" t="n">
        <v>6</v>
      </c>
      <c r="E50" s="330" t="n">
        <v>50</v>
      </c>
      <c r="F50" s="238" t="n">
        <v>6</v>
      </c>
      <c r="G50" s="240" t="n">
        <v>50</v>
      </c>
      <c r="H50" s="0"/>
      <c r="I50" s="0"/>
    </row>
    <row r="51" s="4" customFormat="true" ht="10.5" hidden="false" customHeight="true" outlineLevel="0" collapsed="false">
      <c r="A51" s="235"/>
      <c r="B51" s="236" t="s">
        <v>616</v>
      </c>
      <c r="C51" s="237" t="n">
        <v>15</v>
      </c>
      <c r="D51" s="238" t="n">
        <v>10</v>
      </c>
      <c r="E51" s="330" t="n">
        <v>66.6666666666667</v>
      </c>
      <c r="F51" s="238" t="n">
        <v>5</v>
      </c>
      <c r="G51" s="240" t="n">
        <v>33.3333333333333</v>
      </c>
      <c r="H51" s="0"/>
      <c r="I51" s="0"/>
    </row>
    <row r="52" s="4" customFormat="true" ht="10.5" hidden="false" customHeight="true" outlineLevel="0" collapsed="false">
      <c r="A52" s="235"/>
      <c r="B52" s="236" t="s">
        <v>617</v>
      </c>
      <c r="C52" s="237" t="n">
        <v>21</v>
      </c>
      <c r="D52" s="238" t="n">
        <v>13</v>
      </c>
      <c r="E52" s="330" t="n">
        <v>61.9047619047619</v>
      </c>
      <c r="F52" s="238" t="n">
        <v>8</v>
      </c>
      <c r="G52" s="240" t="n">
        <v>38.0952380952381</v>
      </c>
      <c r="H52" s="0"/>
      <c r="I52" s="0"/>
    </row>
    <row r="53" s="4" customFormat="true" ht="10.5" hidden="false" customHeight="true" outlineLevel="0" collapsed="false">
      <c r="A53" s="235"/>
      <c r="B53" s="236" t="s">
        <v>618</v>
      </c>
      <c r="C53" s="237" t="n">
        <v>2</v>
      </c>
      <c r="D53" s="238" t="n">
        <v>2</v>
      </c>
      <c r="E53" s="330" t="n">
        <v>100</v>
      </c>
      <c r="F53" s="238" t="n">
        <v>0</v>
      </c>
      <c r="G53" s="240" t="n">
        <v>0</v>
      </c>
      <c r="H53" s="0"/>
      <c r="I53" s="0"/>
    </row>
    <row r="54" s="4" customFormat="true" ht="10.5" hidden="false" customHeight="true" outlineLevel="0" collapsed="false">
      <c r="A54" s="235"/>
      <c r="B54" s="236" t="s">
        <v>619</v>
      </c>
      <c r="C54" s="237" t="n">
        <v>6</v>
      </c>
      <c r="D54" s="238" t="n">
        <v>4</v>
      </c>
      <c r="E54" s="330" t="n">
        <v>66.6666666666667</v>
      </c>
      <c r="F54" s="238" t="n">
        <v>2</v>
      </c>
      <c r="G54" s="240" t="n">
        <v>33.3333333333333</v>
      </c>
      <c r="H54" s="0"/>
      <c r="I54" s="0"/>
    </row>
    <row r="55" s="4" customFormat="true" ht="10.5" hidden="false" customHeight="true" outlineLevel="0" collapsed="false">
      <c r="A55" s="235"/>
      <c r="B55" s="236" t="s">
        <v>620</v>
      </c>
      <c r="C55" s="237" t="n">
        <v>16</v>
      </c>
      <c r="D55" s="238" t="n">
        <v>9</v>
      </c>
      <c r="E55" s="330" t="n">
        <v>56.25</v>
      </c>
      <c r="F55" s="238" t="n">
        <v>7</v>
      </c>
      <c r="G55" s="240" t="n">
        <v>43.75</v>
      </c>
      <c r="H55" s="0"/>
      <c r="I55" s="0"/>
    </row>
    <row r="56" s="4" customFormat="true" ht="10.5" hidden="false" customHeight="true" outlineLevel="0" collapsed="false">
      <c r="A56" s="235"/>
      <c r="B56" s="236" t="s">
        <v>621</v>
      </c>
      <c r="C56" s="237" t="n">
        <v>19</v>
      </c>
      <c r="D56" s="238" t="n">
        <v>13</v>
      </c>
      <c r="E56" s="330" t="n">
        <v>68.421052631579</v>
      </c>
      <c r="F56" s="238" t="n">
        <v>6</v>
      </c>
      <c r="G56" s="240" t="n">
        <v>31.5789473684211</v>
      </c>
      <c r="H56" s="0"/>
      <c r="I56" s="0"/>
    </row>
    <row r="57" s="4" customFormat="true" ht="10.5" hidden="false" customHeight="true" outlineLevel="0" collapsed="false">
      <c r="A57" s="235"/>
      <c r="B57" s="236" t="s">
        <v>622</v>
      </c>
      <c r="C57" s="237" t="n">
        <v>4</v>
      </c>
      <c r="D57" s="238" t="n">
        <v>3</v>
      </c>
      <c r="E57" s="330" t="n">
        <v>75</v>
      </c>
      <c r="F57" s="238" t="n">
        <v>1</v>
      </c>
      <c r="G57" s="240" t="n">
        <v>25</v>
      </c>
      <c r="H57" s="0"/>
      <c r="I57" s="0"/>
    </row>
    <row r="58" s="4" customFormat="true" ht="10.5" hidden="false" customHeight="true" outlineLevel="0" collapsed="false">
      <c r="A58" s="235"/>
      <c r="B58" s="236" t="s">
        <v>623</v>
      </c>
      <c r="C58" s="237" t="n">
        <v>1</v>
      </c>
      <c r="D58" s="238" t="n">
        <v>1</v>
      </c>
      <c r="E58" s="330" t="n">
        <v>100</v>
      </c>
      <c r="F58" s="238" t="n">
        <v>0</v>
      </c>
      <c r="G58" s="240" t="n">
        <v>0</v>
      </c>
      <c r="H58" s="0"/>
      <c r="I58" s="0"/>
    </row>
    <row r="59" s="4" customFormat="true" ht="10.5" hidden="false" customHeight="true" outlineLevel="0" collapsed="false">
      <c r="A59" s="235"/>
      <c r="B59" s="236" t="s">
        <v>624</v>
      </c>
      <c r="C59" s="237" t="n">
        <v>288</v>
      </c>
      <c r="D59" s="238" t="n">
        <v>163</v>
      </c>
      <c r="E59" s="330" t="n">
        <v>56.5972222222222</v>
      </c>
      <c r="F59" s="238" t="n">
        <v>125</v>
      </c>
      <c r="G59" s="240" t="n">
        <v>43.4027777777778</v>
      </c>
      <c r="H59" s="0"/>
      <c r="I59" s="0"/>
    </row>
    <row r="60" s="4" customFormat="true" ht="10.5" hidden="false" customHeight="true" outlineLevel="0" collapsed="false">
      <c r="A60" s="235"/>
      <c r="B60" s="236" t="s">
        <v>625</v>
      </c>
      <c r="C60" s="237" t="n">
        <v>4</v>
      </c>
      <c r="D60" s="238" t="n">
        <v>3</v>
      </c>
      <c r="E60" s="330" t="n">
        <v>75</v>
      </c>
      <c r="F60" s="238" t="n">
        <v>1</v>
      </c>
      <c r="G60" s="240" t="n">
        <v>25</v>
      </c>
      <c r="H60" s="0"/>
      <c r="I60" s="0"/>
    </row>
    <row r="61" s="4" customFormat="true" ht="10.5" hidden="false" customHeight="true" outlineLevel="0" collapsed="false">
      <c r="A61" s="235"/>
      <c r="B61" s="236" t="s">
        <v>626</v>
      </c>
      <c r="C61" s="237" t="n">
        <v>75</v>
      </c>
      <c r="D61" s="238" t="n">
        <v>44</v>
      </c>
      <c r="E61" s="330" t="n">
        <v>58.6666666666667</v>
      </c>
      <c r="F61" s="238" t="n">
        <v>31</v>
      </c>
      <c r="G61" s="240" t="n">
        <v>41.3333333333333</v>
      </c>
      <c r="H61" s="0"/>
      <c r="I61" s="0"/>
    </row>
    <row r="62" s="4" customFormat="true" ht="10.5" hidden="false" customHeight="true" outlineLevel="0" collapsed="false">
      <c r="A62" s="235"/>
      <c r="B62" s="236" t="s">
        <v>627</v>
      </c>
      <c r="C62" s="237" t="n">
        <v>6</v>
      </c>
      <c r="D62" s="238" t="n">
        <v>3</v>
      </c>
      <c r="E62" s="330" t="n">
        <v>50</v>
      </c>
      <c r="F62" s="238" t="n">
        <v>3</v>
      </c>
      <c r="G62" s="240" t="n">
        <v>50</v>
      </c>
      <c r="H62" s="0"/>
      <c r="I62" s="0"/>
    </row>
    <row r="63" s="4" customFormat="true" ht="10.5" hidden="false" customHeight="true" outlineLevel="0" collapsed="false">
      <c r="A63" s="235"/>
      <c r="B63" s="236" t="s">
        <v>628</v>
      </c>
      <c r="C63" s="237" t="n">
        <v>8</v>
      </c>
      <c r="D63" s="238" t="n">
        <v>4</v>
      </c>
      <c r="E63" s="330" t="n">
        <v>50</v>
      </c>
      <c r="F63" s="238" t="n">
        <v>4</v>
      </c>
      <c r="G63" s="240" t="n">
        <v>50</v>
      </c>
      <c r="H63" s="0"/>
      <c r="I63" s="0"/>
    </row>
    <row r="64" s="4" customFormat="true" ht="10.5" hidden="false" customHeight="true" outlineLevel="0" collapsed="false">
      <c r="A64" s="235"/>
      <c r="B64" s="236" t="s">
        <v>629</v>
      </c>
      <c r="C64" s="237" t="n">
        <v>29</v>
      </c>
      <c r="D64" s="238" t="n">
        <v>20</v>
      </c>
      <c r="E64" s="330" t="n">
        <v>68.9655172413793</v>
      </c>
      <c r="F64" s="238" t="n">
        <v>9</v>
      </c>
      <c r="G64" s="240" t="n">
        <v>31.0344827586207</v>
      </c>
      <c r="H64" s="0"/>
      <c r="I64" s="0"/>
    </row>
    <row r="65" s="4" customFormat="true" ht="10.5" hidden="false" customHeight="true" outlineLevel="0" collapsed="false">
      <c r="A65" s="235"/>
      <c r="B65" s="236" t="s">
        <v>630</v>
      </c>
      <c r="C65" s="237" t="n">
        <v>82</v>
      </c>
      <c r="D65" s="238" t="n">
        <v>54</v>
      </c>
      <c r="E65" s="330" t="n">
        <v>65.8536585365854</v>
      </c>
      <c r="F65" s="238" t="n">
        <v>28</v>
      </c>
      <c r="G65" s="240" t="n">
        <v>34.1463414634146</v>
      </c>
      <c r="H65" s="0"/>
      <c r="I65" s="0"/>
    </row>
    <row r="66" s="4" customFormat="true" ht="10.5" hidden="false" customHeight="true" outlineLevel="0" collapsed="false">
      <c r="A66" s="235"/>
      <c r="B66" s="236" t="s">
        <v>631</v>
      </c>
      <c r="C66" s="237" t="n">
        <v>4</v>
      </c>
      <c r="D66" s="238" t="n">
        <v>3</v>
      </c>
      <c r="E66" s="330" t="n">
        <v>75</v>
      </c>
      <c r="F66" s="238" t="n">
        <v>1</v>
      </c>
      <c r="G66" s="240" t="n">
        <v>25</v>
      </c>
      <c r="H66" s="0"/>
      <c r="I66" s="0"/>
    </row>
    <row r="67" s="4" customFormat="true" ht="10.5" hidden="false" customHeight="true" outlineLevel="0" collapsed="false">
      <c r="A67" s="235"/>
      <c r="B67" s="236" t="s">
        <v>632</v>
      </c>
      <c r="C67" s="237" t="n">
        <v>10</v>
      </c>
      <c r="D67" s="238" t="n">
        <v>8</v>
      </c>
      <c r="E67" s="330" t="n">
        <v>80</v>
      </c>
      <c r="F67" s="238" t="n">
        <v>2</v>
      </c>
      <c r="G67" s="240" t="n">
        <v>20</v>
      </c>
      <c r="H67" s="0"/>
      <c r="I67" s="0"/>
    </row>
    <row r="68" s="4" customFormat="true" ht="10.5" hidden="false" customHeight="true" outlineLevel="0" collapsed="false">
      <c r="A68" s="235"/>
      <c r="B68" s="236" t="s">
        <v>633</v>
      </c>
      <c r="C68" s="237" t="n">
        <v>7</v>
      </c>
      <c r="D68" s="238" t="n">
        <v>6</v>
      </c>
      <c r="E68" s="330" t="n">
        <v>85.7142857142857</v>
      </c>
      <c r="F68" s="238" t="n">
        <v>1</v>
      </c>
      <c r="G68" s="240" t="n">
        <v>14.2857142857143</v>
      </c>
      <c r="H68" s="0"/>
      <c r="I68" s="0"/>
    </row>
    <row r="69" s="4" customFormat="true" ht="10.5" hidden="false" customHeight="true" outlineLevel="0" collapsed="false">
      <c r="A69" s="235"/>
      <c r="B69" s="236" t="s">
        <v>634</v>
      </c>
      <c r="C69" s="237" t="n">
        <v>8</v>
      </c>
      <c r="D69" s="238" t="n">
        <v>6</v>
      </c>
      <c r="E69" s="330" t="n">
        <v>75</v>
      </c>
      <c r="F69" s="238" t="n">
        <v>2</v>
      </c>
      <c r="G69" s="240" t="n">
        <v>25</v>
      </c>
      <c r="H69" s="0"/>
      <c r="I69" s="0"/>
    </row>
    <row r="70" s="4" customFormat="true" ht="10.5" hidden="false" customHeight="true" outlineLevel="0" collapsed="false">
      <c r="A70" s="235"/>
      <c r="B70" s="236" t="s">
        <v>635</v>
      </c>
      <c r="C70" s="237" t="n">
        <v>9</v>
      </c>
      <c r="D70" s="238" t="n">
        <v>7</v>
      </c>
      <c r="E70" s="330" t="n">
        <v>77.7777777777778</v>
      </c>
      <c r="F70" s="238" t="n">
        <v>2</v>
      </c>
      <c r="G70" s="240" t="n">
        <v>22.2222222222222</v>
      </c>
      <c r="H70" s="0"/>
      <c r="I70" s="0"/>
    </row>
    <row r="71" s="4" customFormat="true" ht="10.5" hidden="false" customHeight="true" outlineLevel="0" collapsed="false">
      <c r="A71" s="235"/>
      <c r="B71" s="236" t="s">
        <v>636</v>
      </c>
      <c r="C71" s="237" t="n">
        <v>2</v>
      </c>
      <c r="D71" s="238" t="n">
        <v>2</v>
      </c>
      <c r="E71" s="330" t="n">
        <v>100</v>
      </c>
      <c r="F71" s="238" t="n">
        <v>0</v>
      </c>
      <c r="G71" s="240" t="n">
        <v>0</v>
      </c>
      <c r="H71" s="0"/>
      <c r="I71" s="0"/>
    </row>
    <row r="72" s="4" customFormat="true" ht="10.5" hidden="false" customHeight="true" outlineLevel="0" collapsed="false">
      <c r="A72" s="235"/>
      <c r="B72" s="236" t="s">
        <v>637</v>
      </c>
      <c r="C72" s="237" t="n">
        <v>12</v>
      </c>
      <c r="D72" s="238" t="n">
        <v>8</v>
      </c>
      <c r="E72" s="330" t="n">
        <v>66.6666666666667</v>
      </c>
      <c r="F72" s="238" t="n">
        <v>4</v>
      </c>
      <c r="G72" s="240" t="n">
        <v>33.3333333333333</v>
      </c>
      <c r="H72" s="0"/>
      <c r="I72" s="0"/>
    </row>
    <row r="73" s="4" customFormat="true" ht="10.5" hidden="false" customHeight="true" outlineLevel="0" collapsed="false">
      <c r="A73" s="235"/>
      <c r="B73" s="236" t="s">
        <v>638</v>
      </c>
      <c r="C73" s="237" t="n">
        <v>5</v>
      </c>
      <c r="D73" s="238" t="n">
        <v>1</v>
      </c>
      <c r="E73" s="330" t="n">
        <v>20</v>
      </c>
      <c r="F73" s="238" t="n">
        <v>4</v>
      </c>
      <c r="G73" s="240" t="n">
        <v>80</v>
      </c>
      <c r="H73" s="0"/>
      <c r="I73" s="0"/>
    </row>
    <row r="74" s="4" customFormat="true" ht="10.5" hidden="false" customHeight="true" outlineLevel="0" collapsed="false">
      <c r="A74" s="235"/>
      <c r="B74" s="236" t="s">
        <v>639</v>
      </c>
      <c r="C74" s="237" t="n">
        <v>3</v>
      </c>
      <c r="D74" s="238" t="n">
        <v>3</v>
      </c>
      <c r="E74" s="330" t="n">
        <v>100</v>
      </c>
      <c r="F74" s="238" t="n">
        <v>0</v>
      </c>
      <c r="G74" s="240" t="n">
        <v>0</v>
      </c>
      <c r="H74" s="0"/>
      <c r="I74" s="0"/>
    </row>
    <row r="75" s="4" customFormat="true" ht="10.5" hidden="false" customHeight="true" outlineLevel="0" collapsed="false">
      <c r="A75" s="235"/>
      <c r="B75" s="236" t="s">
        <v>640</v>
      </c>
      <c r="C75" s="237" t="n">
        <v>33</v>
      </c>
      <c r="D75" s="238" t="n">
        <v>21</v>
      </c>
      <c r="E75" s="330" t="n">
        <v>63.6363636363636</v>
      </c>
      <c r="F75" s="238" t="n">
        <v>12</v>
      </c>
      <c r="G75" s="240" t="n">
        <v>36.3636363636364</v>
      </c>
      <c r="H75" s="0"/>
      <c r="I75" s="0"/>
    </row>
    <row r="76" s="4" customFormat="true" ht="10.5" hidden="false" customHeight="true" outlineLevel="0" collapsed="false">
      <c r="A76" s="235"/>
      <c r="B76" s="236" t="s">
        <v>641</v>
      </c>
      <c r="C76" s="237" t="n">
        <v>150</v>
      </c>
      <c r="D76" s="238" t="n">
        <v>106</v>
      </c>
      <c r="E76" s="330" t="n">
        <v>70.6666666666667</v>
      </c>
      <c r="F76" s="238" t="n">
        <v>44</v>
      </c>
      <c r="G76" s="240" t="n">
        <v>29.3333333333333</v>
      </c>
      <c r="H76" s="0"/>
      <c r="I76" s="0"/>
    </row>
    <row r="77" s="4" customFormat="true" ht="10.5" hidden="false" customHeight="true" outlineLevel="0" collapsed="false">
      <c r="A77" s="235"/>
      <c r="B77" s="236" t="s">
        <v>642</v>
      </c>
      <c r="C77" s="237" t="n">
        <v>16</v>
      </c>
      <c r="D77" s="238" t="n">
        <v>5</v>
      </c>
      <c r="E77" s="330" t="n">
        <v>31.25</v>
      </c>
      <c r="F77" s="238" t="n">
        <v>11</v>
      </c>
      <c r="G77" s="240" t="n">
        <v>68.75</v>
      </c>
      <c r="H77" s="0"/>
      <c r="I77" s="0"/>
    </row>
    <row r="78" s="4" customFormat="true" ht="10.5" hidden="false" customHeight="true" outlineLevel="0" collapsed="false">
      <c r="A78" s="235"/>
      <c r="B78" s="236" t="s">
        <v>643</v>
      </c>
      <c r="C78" s="237" t="n">
        <v>8</v>
      </c>
      <c r="D78" s="238" t="n">
        <v>7</v>
      </c>
      <c r="E78" s="330" t="n">
        <v>87.5</v>
      </c>
      <c r="F78" s="238" t="n">
        <v>1</v>
      </c>
      <c r="G78" s="240" t="n">
        <v>12.5</v>
      </c>
      <c r="H78" s="0"/>
      <c r="I78" s="0"/>
    </row>
    <row r="79" s="4" customFormat="true" ht="10.5" hidden="false" customHeight="true" outlineLevel="0" collapsed="false">
      <c r="A79" s="235"/>
      <c r="B79" s="236" t="s">
        <v>644</v>
      </c>
      <c r="C79" s="237" t="n">
        <v>12</v>
      </c>
      <c r="D79" s="238" t="n">
        <v>7</v>
      </c>
      <c r="E79" s="330" t="n">
        <v>58.3333333333333</v>
      </c>
      <c r="F79" s="238" t="n">
        <v>5</v>
      </c>
      <c r="G79" s="240" t="n">
        <v>41.6666666666667</v>
      </c>
      <c r="H79" s="0"/>
      <c r="I79" s="0"/>
    </row>
    <row r="80" s="4" customFormat="true" ht="10.5" hidden="false" customHeight="true" outlineLevel="0" collapsed="false">
      <c r="A80" s="235"/>
      <c r="B80" s="236" t="s">
        <v>645</v>
      </c>
      <c r="C80" s="237" t="n">
        <v>18</v>
      </c>
      <c r="D80" s="238" t="n">
        <v>14</v>
      </c>
      <c r="E80" s="330" t="n">
        <v>77.7777777777778</v>
      </c>
      <c r="F80" s="238" t="n">
        <v>4</v>
      </c>
      <c r="G80" s="240" t="n">
        <v>22.2222222222222</v>
      </c>
      <c r="H80" s="0"/>
      <c r="I80" s="0"/>
    </row>
    <row r="81" s="4" customFormat="true" ht="10.5" hidden="false" customHeight="true" outlineLevel="0" collapsed="false">
      <c r="A81" s="235"/>
      <c r="B81" s="236" t="s">
        <v>646</v>
      </c>
      <c r="C81" s="237" t="n">
        <v>59</v>
      </c>
      <c r="D81" s="238" t="n">
        <v>35</v>
      </c>
      <c r="E81" s="330" t="n">
        <v>59.3220338983051</v>
      </c>
      <c r="F81" s="238" t="n">
        <v>24</v>
      </c>
      <c r="G81" s="240" t="n">
        <v>40.6779661016949</v>
      </c>
      <c r="H81" s="0"/>
      <c r="I81" s="0"/>
    </row>
    <row r="82" s="4" customFormat="true" ht="10.5" hidden="false" customHeight="true" outlineLevel="0" collapsed="false">
      <c r="A82" s="235"/>
      <c r="B82" s="236" t="s">
        <v>647</v>
      </c>
      <c r="C82" s="237" t="n">
        <v>100</v>
      </c>
      <c r="D82" s="238" t="n">
        <v>53</v>
      </c>
      <c r="E82" s="330" t="n">
        <v>53</v>
      </c>
      <c r="F82" s="238" t="n">
        <v>47</v>
      </c>
      <c r="G82" s="240" t="n">
        <v>47</v>
      </c>
      <c r="H82" s="0"/>
      <c r="I82" s="0"/>
    </row>
    <row r="83" s="4" customFormat="true" ht="10.5" hidden="false" customHeight="true" outlineLevel="0" collapsed="false">
      <c r="A83" s="235"/>
      <c r="B83" s="236" t="s">
        <v>648</v>
      </c>
      <c r="C83" s="237" t="n">
        <v>2</v>
      </c>
      <c r="D83" s="238" t="n">
        <v>2</v>
      </c>
      <c r="E83" s="330" t="n">
        <v>100</v>
      </c>
      <c r="F83" s="238" t="n">
        <v>0</v>
      </c>
      <c r="G83" s="240" t="n">
        <v>0</v>
      </c>
      <c r="H83" s="0"/>
      <c r="I83" s="0"/>
    </row>
    <row r="84" s="4" customFormat="true" ht="10.5" hidden="false" customHeight="true" outlineLevel="0" collapsed="false">
      <c r="A84" s="235"/>
      <c r="B84" s="236" t="s">
        <v>649</v>
      </c>
      <c r="C84" s="237" t="n">
        <v>6</v>
      </c>
      <c r="D84" s="238" t="n">
        <v>5</v>
      </c>
      <c r="E84" s="330" t="n">
        <v>83.3333333333333</v>
      </c>
      <c r="F84" s="238" t="n">
        <v>1</v>
      </c>
      <c r="G84" s="240" t="n">
        <v>16.6666666666667</v>
      </c>
      <c r="H84" s="0"/>
      <c r="I84" s="0"/>
    </row>
    <row r="85" s="4" customFormat="true" ht="10.5" hidden="false" customHeight="true" outlineLevel="0" collapsed="false">
      <c r="A85" s="235"/>
      <c r="B85" s="236" t="s">
        <v>650</v>
      </c>
      <c r="C85" s="237" t="n">
        <v>53</v>
      </c>
      <c r="D85" s="238" t="n">
        <v>33</v>
      </c>
      <c r="E85" s="330" t="n">
        <v>62.2641509433962</v>
      </c>
      <c r="F85" s="238" t="n">
        <v>20</v>
      </c>
      <c r="G85" s="240" t="n">
        <v>37.7358490566038</v>
      </c>
      <c r="H85" s="0"/>
      <c r="I85" s="0"/>
    </row>
    <row r="86" s="4" customFormat="true" ht="10.5" hidden="false" customHeight="true" outlineLevel="0" collapsed="false">
      <c r="A86" s="235"/>
      <c r="B86" s="236" t="s">
        <v>651</v>
      </c>
      <c r="C86" s="237" t="n">
        <v>5</v>
      </c>
      <c r="D86" s="238" t="n">
        <v>5</v>
      </c>
      <c r="E86" s="330" t="n">
        <v>100</v>
      </c>
      <c r="F86" s="238" t="n">
        <v>0</v>
      </c>
      <c r="G86" s="240" t="n">
        <v>0</v>
      </c>
      <c r="H86" s="0"/>
      <c r="I86" s="0"/>
    </row>
    <row r="87" s="4" customFormat="true" ht="10.5" hidden="false" customHeight="true" outlineLevel="0" collapsed="false">
      <c r="A87" s="235"/>
      <c r="B87" s="236" t="s">
        <v>652</v>
      </c>
      <c r="C87" s="237" t="n">
        <v>298</v>
      </c>
      <c r="D87" s="238" t="n">
        <v>176</v>
      </c>
      <c r="E87" s="330" t="n">
        <v>59.0604026845638</v>
      </c>
      <c r="F87" s="238" t="n">
        <v>122</v>
      </c>
      <c r="G87" s="240" t="n">
        <v>40.9395973154362</v>
      </c>
      <c r="H87" s="0"/>
      <c r="I87" s="0"/>
    </row>
    <row r="88" s="4" customFormat="true" ht="10.5" hidden="false" customHeight="true" outlineLevel="0" collapsed="false">
      <c r="A88" s="235"/>
      <c r="B88" s="236" t="s">
        <v>653</v>
      </c>
      <c r="C88" s="237" t="n">
        <v>158</v>
      </c>
      <c r="D88" s="238" t="n">
        <v>100</v>
      </c>
      <c r="E88" s="330" t="n">
        <v>63.2911392405063</v>
      </c>
      <c r="F88" s="238" t="n">
        <v>58</v>
      </c>
      <c r="G88" s="240" t="n">
        <v>36.7088607594937</v>
      </c>
      <c r="H88" s="0"/>
      <c r="I88" s="0"/>
    </row>
    <row r="89" s="4" customFormat="true" ht="10.5" hidden="false" customHeight="true" outlineLevel="0" collapsed="false">
      <c r="A89" s="235"/>
      <c r="B89" s="236" t="s">
        <v>654</v>
      </c>
      <c r="C89" s="237" t="n">
        <v>10</v>
      </c>
      <c r="D89" s="238" t="n">
        <v>7</v>
      </c>
      <c r="E89" s="330" t="n">
        <v>70</v>
      </c>
      <c r="F89" s="238" t="n">
        <v>3</v>
      </c>
      <c r="G89" s="240" t="n">
        <v>30</v>
      </c>
      <c r="H89" s="0"/>
      <c r="I89" s="0"/>
    </row>
    <row r="90" s="4" customFormat="true" ht="10.5" hidden="false" customHeight="true" outlineLevel="0" collapsed="false">
      <c r="A90" s="235"/>
      <c r="B90" s="236" t="s">
        <v>655</v>
      </c>
      <c r="C90" s="237" t="n">
        <v>16</v>
      </c>
      <c r="D90" s="238" t="n">
        <v>9</v>
      </c>
      <c r="E90" s="330" t="n">
        <v>56.25</v>
      </c>
      <c r="F90" s="238" t="n">
        <v>7</v>
      </c>
      <c r="G90" s="240" t="n">
        <v>43.75</v>
      </c>
      <c r="H90" s="0"/>
      <c r="I90" s="0"/>
    </row>
    <row r="91" s="4" customFormat="true" ht="10.5" hidden="false" customHeight="true" outlineLevel="0" collapsed="false">
      <c r="A91" s="235"/>
      <c r="B91" s="236" t="s">
        <v>656</v>
      </c>
      <c r="C91" s="237" t="n">
        <v>40</v>
      </c>
      <c r="D91" s="238" t="n">
        <v>24</v>
      </c>
      <c r="E91" s="330" t="n">
        <v>60</v>
      </c>
      <c r="F91" s="238" t="n">
        <v>16</v>
      </c>
      <c r="G91" s="240" t="n">
        <v>40</v>
      </c>
      <c r="H91" s="0"/>
      <c r="I91" s="0"/>
    </row>
    <row r="92" s="4" customFormat="true" ht="10.5" hidden="false" customHeight="true" outlineLevel="0" collapsed="false">
      <c r="A92" s="235"/>
      <c r="B92" s="236" t="s">
        <v>657</v>
      </c>
      <c r="C92" s="237" t="n">
        <v>18</v>
      </c>
      <c r="D92" s="238" t="n">
        <v>12</v>
      </c>
      <c r="E92" s="330" t="n">
        <v>66.6666666666667</v>
      </c>
      <c r="F92" s="238" t="n">
        <v>6</v>
      </c>
      <c r="G92" s="240" t="n">
        <v>33.3333333333333</v>
      </c>
      <c r="H92" s="0"/>
      <c r="I92" s="0"/>
    </row>
    <row r="93" s="4" customFormat="true" ht="10.5" hidden="false" customHeight="true" outlineLevel="0" collapsed="false">
      <c r="A93" s="235"/>
      <c r="B93" s="236" t="s">
        <v>658</v>
      </c>
      <c r="C93" s="237" t="n">
        <v>17</v>
      </c>
      <c r="D93" s="238" t="n">
        <v>9</v>
      </c>
      <c r="E93" s="330" t="n">
        <v>52.9411764705882</v>
      </c>
      <c r="F93" s="238" t="n">
        <v>8</v>
      </c>
      <c r="G93" s="240" t="n">
        <v>47.0588235294118</v>
      </c>
      <c r="H93" s="0"/>
      <c r="I93" s="0"/>
    </row>
    <row r="94" s="4" customFormat="true" ht="10.5" hidden="false" customHeight="true" outlineLevel="0" collapsed="false">
      <c r="A94" s="235"/>
      <c r="B94" s="236" t="s">
        <v>659</v>
      </c>
      <c r="C94" s="237" t="n">
        <v>13</v>
      </c>
      <c r="D94" s="238" t="n">
        <v>7</v>
      </c>
      <c r="E94" s="330" t="n">
        <v>53.8461538461539</v>
      </c>
      <c r="F94" s="238" t="n">
        <v>6</v>
      </c>
      <c r="G94" s="240" t="n">
        <v>46.1538461538462</v>
      </c>
      <c r="H94" s="0"/>
      <c r="I94" s="0"/>
    </row>
    <row r="95" s="4" customFormat="true" ht="10.5" hidden="false" customHeight="true" outlineLevel="0" collapsed="false">
      <c r="A95" s="235"/>
      <c r="B95" s="236" t="s">
        <v>660</v>
      </c>
      <c r="C95" s="237" t="n">
        <v>8</v>
      </c>
      <c r="D95" s="238" t="n">
        <v>4</v>
      </c>
      <c r="E95" s="330" t="n">
        <v>50</v>
      </c>
      <c r="F95" s="238" t="n">
        <v>4</v>
      </c>
      <c r="G95" s="240" t="n">
        <v>50</v>
      </c>
      <c r="H95" s="0"/>
      <c r="I95" s="0"/>
    </row>
    <row r="96" s="4" customFormat="true" ht="10.5" hidden="false" customHeight="true" outlineLevel="0" collapsed="false">
      <c r="A96" s="235"/>
      <c r="B96" s="236" t="s">
        <v>661</v>
      </c>
      <c r="C96" s="237" t="n">
        <v>59</v>
      </c>
      <c r="D96" s="238" t="n">
        <v>37</v>
      </c>
      <c r="E96" s="330" t="n">
        <v>62.7118644067797</v>
      </c>
      <c r="F96" s="238" t="n">
        <v>22</v>
      </c>
      <c r="G96" s="240" t="n">
        <v>37.2881355932203</v>
      </c>
      <c r="H96" s="0"/>
      <c r="I96" s="0"/>
    </row>
    <row r="97" s="4" customFormat="true" ht="10.5" hidden="false" customHeight="true" outlineLevel="0" collapsed="false">
      <c r="A97" s="235"/>
      <c r="B97" s="236" t="s">
        <v>662</v>
      </c>
      <c r="C97" s="237" t="n">
        <v>234</v>
      </c>
      <c r="D97" s="238" t="n">
        <v>141</v>
      </c>
      <c r="E97" s="330" t="n">
        <v>60.2564102564103</v>
      </c>
      <c r="F97" s="238" t="n">
        <v>93</v>
      </c>
      <c r="G97" s="240" t="n">
        <v>39.7435897435897</v>
      </c>
      <c r="H97" s="0"/>
      <c r="I97" s="0"/>
    </row>
    <row r="98" s="4" customFormat="true" ht="10.5" hidden="false" customHeight="true" outlineLevel="0" collapsed="false">
      <c r="A98" s="235"/>
      <c r="B98" s="236" t="s">
        <v>663</v>
      </c>
      <c r="C98" s="237" t="n">
        <v>23</v>
      </c>
      <c r="D98" s="238" t="n">
        <v>16</v>
      </c>
      <c r="E98" s="330" t="n">
        <v>69.5652173913043</v>
      </c>
      <c r="F98" s="238" t="n">
        <v>7</v>
      </c>
      <c r="G98" s="240" t="n">
        <v>30.4347826086957</v>
      </c>
      <c r="H98" s="0"/>
      <c r="I98" s="0"/>
    </row>
    <row r="99" s="4" customFormat="true" ht="10.5" hidden="false" customHeight="true" outlineLevel="0" collapsed="false">
      <c r="A99" s="235"/>
      <c r="B99" s="236" t="s">
        <v>664</v>
      </c>
      <c r="C99" s="237" t="n">
        <v>47</v>
      </c>
      <c r="D99" s="238" t="n">
        <v>25</v>
      </c>
      <c r="E99" s="330" t="n">
        <v>53.1914893617021</v>
      </c>
      <c r="F99" s="238" t="n">
        <v>22</v>
      </c>
      <c r="G99" s="240" t="n">
        <v>46.8085106382979</v>
      </c>
      <c r="H99" s="0"/>
      <c r="I99" s="0"/>
    </row>
    <row r="100" s="4" customFormat="true" ht="10.5" hidden="false" customHeight="true" outlineLevel="0" collapsed="false">
      <c r="A100" s="235"/>
      <c r="B100" s="236" t="s">
        <v>665</v>
      </c>
      <c r="C100" s="237" t="n">
        <v>20</v>
      </c>
      <c r="D100" s="238" t="n">
        <v>13</v>
      </c>
      <c r="E100" s="330" t="n">
        <v>65</v>
      </c>
      <c r="F100" s="238" t="n">
        <v>7</v>
      </c>
      <c r="G100" s="240" t="n">
        <v>35</v>
      </c>
      <c r="H100" s="0"/>
      <c r="I100" s="0"/>
    </row>
    <row r="101" s="4" customFormat="true" ht="10.5" hidden="false" customHeight="true" outlineLevel="0" collapsed="false">
      <c r="A101" s="235"/>
      <c r="B101" s="236" t="s">
        <v>666</v>
      </c>
      <c r="C101" s="237" t="n">
        <v>4</v>
      </c>
      <c r="D101" s="238" t="n">
        <v>3</v>
      </c>
      <c r="E101" s="330" t="n">
        <v>75</v>
      </c>
      <c r="F101" s="238" t="n">
        <v>1</v>
      </c>
      <c r="G101" s="240" t="n">
        <v>25</v>
      </c>
      <c r="H101" s="0"/>
      <c r="I101" s="0"/>
    </row>
    <row r="102" s="4" customFormat="true" ht="10.5" hidden="false" customHeight="true" outlineLevel="0" collapsed="false">
      <c r="A102" s="235"/>
      <c r="B102" s="236" t="s">
        <v>667</v>
      </c>
      <c r="C102" s="237" t="n">
        <v>4</v>
      </c>
      <c r="D102" s="238" t="n">
        <v>1</v>
      </c>
      <c r="E102" s="330" t="n">
        <v>25</v>
      </c>
      <c r="F102" s="238" t="n">
        <v>3</v>
      </c>
      <c r="G102" s="240" t="n">
        <v>75</v>
      </c>
      <c r="H102" s="0"/>
      <c r="I102" s="0"/>
    </row>
    <row r="103" s="4" customFormat="true" ht="10.5" hidden="false" customHeight="true" outlineLevel="0" collapsed="false">
      <c r="A103" s="235"/>
      <c r="B103" s="236" t="s">
        <v>668</v>
      </c>
      <c r="C103" s="237" t="n">
        <v>7</v>
      </c>
      <c r="D103" s="238" t="n">
        <v>5</v>
      </c>
      <c r="E103" s="330" t="n">
        <v>71.4285714285714</v>
      </c>
      <c r="F103" s="238" t="n">
        <v>2</v>
      </c>
      <c r="G103" s="240" t="n">
        <v>28.5714285714286</v>
      </c>
      <c r="H103" s="0"/>
      <c r="I103" s="0"/>
    </row>
    <row r="104" s="4" customFormat="true" ht="10.5" hidden="false" customHeight="true" outlineLevel="0" collapsed="false">
      <c r="A104" s="235"/>
      <c r="B104" s="236" t="s">
        <v>669</v>
      </c>
      <c r="C104" s="237" t="n">
        <v>8</v>
      </c>
      <c r="D104" s="238" t="n">
        <v>5</v>
      </c>
      <c r="E104" s="330" t="n">
        <v>62.5</v>
      </c>
      <c r="F104" s="238" t="n">
        <v>3</v>
      </c>
      <c r="G104" s="240" t="n">
        <v>37.5</v>
      </c>
      <c r="H104" s="0"/>
      <c r="I104" s="0"/>
    </row>
    <row r="105" s="4" customFormat="true" ht="10.5" hidden="false" customHeight="true" outlineLevel="0" collapsed="false">
      <c r="A105" s="235"/>
      <c r="B105" s="236" t="s">
        <v>670</v>
      </c>
      <c r="C105" s="237" t="n">
        <v>16</v>
      </c>
      <c r="D105" s="238" t="n">
        <v>9</v>
      </c>
      <c r="E105" s="330" t="n">
        <v>56.25</v>
      </c>
      <c r="F105" s="238" t="n">
        <v>7</v>
      </c>
      <c r="G105" s="240" t="n">
        <v>43.75</v>
      </c>
      <c r="H105" s="0"/>
      <c r="I105" s="0"/>
    </row>
    <row r="106" s="4" customFormat="true" ht="10.5" hidden="false" customHeight="true" outlineLevel="0" collapsed="false">
      <c r="A106" s="235"/>
      <c r="B106" s="236" t="s">
        <v>671</v>
      </c>
      <c r="C106" s="237" t="n">
        <v>50</v>
      </c>
      <c r="D106" s="238" t="n">
        <v>27</v>
      </c>
      <c r="E106" s="330" t="n">
        <v>54</v>
      </c>
      <c r="F106" s="238" t="n">
        <v>23</v>
      </c>
      <c r="G106" s="240" t="n">
        <v>46</v>
      </c>
      <c r="H106" s="0"/>
      <c r="I106" s="0"/>
    </row>
    <row r="107" s="4" customFormat="true" ht="10.5" hidden="false" customHeight="true" outlineLevel="0" collapsed="false">
      <c r="A107" s="235"/>
      <c r="B107" s="236" t="s">
        <v>672</v>
      </c>
      <c r="C107" s="237" t="n">
        <v>24</v>
      </c>
      <c r="D107" s="238" t="n">
        <v>15</v>
      </c>
      <c r="E107" s="330" t="n">
        <v>62.5</v>
      </c>
      <c r="F107" s="238" t="n">
        <v>9</v>
      </c>
      <c r="G107" s="240" t="n">
        <v>37.5</v>
      </c>
      <c r="H107" s="0"/>
      <c r="I107" s="0"/>
    </row>
    <row r="108" s="4" customFormat="true" ht="10.5" hidden="false" customHeight="true" outlineLevel="0" collapsed="false">
      <c r="A108" s="235"/>
      <c r="B108" s="236" t="s">
        <v>673</v>
      </c>
      <c r="C108" s="237" t="n">
        <v>167</v>
      </c>
      <c r="D108" s="238" t="n">
        <v>86</v>
      </c>
      <c r="E108" s="330" t="n">
        <v>51.497005988024</v>
      </c>
      <c r="F108" s="238" t="n">
        <v>81</v>
      </c>
      <c r="G108" s="240" t="n">
        <v>48.5029940119761</v>
      </c>
      <c r="H108" s="0"/>
      <c r="I108" s="0"/>
    </row>
    <row r="109" s="4" customFormat="true" ht="10.5" hidden="false" customHeight="true" outlineLevel="0" collapsed="false">
      <c r="A109" s="235"/>
      <c r="B109" s="236" t="s">
        <v>674</v>
      </c>
      <c r="C109" s="237" t="n">
        <v>22</v>
      </c>
      <c r="D109" s="238" t="n">
        <v>13</v>
      </c>
      <c r="E109" s="330" t="n">
        <v>59.0909090909091</v>
      </c>
      <c r="F109" s="238" t="n">
        <v>9</v>
      </c>
      <c r="G109" s="240" t="n">
        <v>40.9090909090909</v>
      </c>
      <c r="H109" s="0"/>
      <c r="I109" s="0"/>
    </row>
    <row r="110" s="4" customFormat="true" ht="10.5" hidden="false" customHeight="true" outlineLevel="0" collapsed="false">
      <c r="A110" s="235"/>
      <c r="B110" s="236" t="s">
        <v>675</v>
      </c>
      <c r="C110" s="237" t="n">
        <v>13</v>
      </c>
      <c r="D110" s="238" t="n">
        <v>8</v>
      </c>
      <c r="E110" s="330" t="n">
        <v>61.5384615384615</v>
      </c>
      <c r="F110" s="238" t="n">
        <v>5</v>
      </c>
      <c r="G110" s="240" t="n">
        <v>38.4615384615385</v>
      </c>
      <c r="H110" s="0"/>
      <c r="I110" s="0"/>
    </row>
    <row r="111" s="4" customFormat="true" ht="10.5" hidden="false" customHeight="true" outlineLevel="0" collapsed="false">
      <c r="A111" s="235"/>
      <c r="B111" s="236" t="s">
        <v>676</v>
      </c>
      <c r="C111" s="237" t="n">
        <v>10</v>
      </c>
      <c r="D111" s="238" t="n">
        <v>6</v>
      </c>
      <c r="E111" s="330" t="n">
        <v>60</v>
      </c>
      <c r="F111" s="238" t="n">
        <v>4</v>
      </c>
      <c r="G111" s="240" t="n">
        <v>40</v>
      </c>
      <c r="H111" s="0"/>
      <c r="I111" s="0"/>
    </row>
    <row r="112" s="4" customFormat="true" ht="10.5" hidden="false" customHeight="true" outlineLevel="0" collapsed="false">
      <c r="A112" s="235"/>
      <c r="B112" s="236" t="s">
        <v>677</v>
      </c>
      <c r="C112" s="237" t="n">
        <v>4</v>
      </c>
      <c r="D112" s="238" t="n">
        <v>1</v>
      </c>
      <c r="E112" s="330" t="n">
        <v>25</v>
      </c>
      <c r="F112" s="238" t="n">
        <v>3</v>
      </c>
      <c r="G112" s="240" t="n">
        <v>75</v>
      </c>
      <c r="H112" s="0"/>
      <c r="I112" s="0"/>
    </row>
    <row r="113" s="4" customFormat="true" ht="10.5" hidden="false" customHeight="true" outlineLevel="0" collapsed="false">
      <c r="A113" s="235"/>
      <c r="B113" s="236" t="s">
        <v>678</v>
      </c>
      <c r="C113" s="237" t="n">
        <v>15</v>
      </c>
      <c r="D113" s="238" t="n">
        <v>10</v>
      </c>
      <c r="E113" s="330" t="n">
        <v>66.6666666666667</v>
      </c>
      <c r="F113" s="238" t="n">
        <v>5</v>
      </c>
      <c r="G113" s="240" t="n">
        <v>33.3333333333333</v>
      </c>
      <c r="H113" s="0"/>
      <c r="I113" s="0"/>
    </row>
    <row r="114" s="4" customFormat="true" ht="10.5" hidden="false" customHeight="true" outlineLevel="0" collapsed="false">
      <c r="A114" s="235"/>
      <c r="B114" s="236" t="s">
        <v>679</v>
      </c>
      <c r="C114" s="237" t="n">
        <v>6</v>
      </c>
      <c r="D114" s="238" t="n">
        <v>3</v>
      </c>
      <c r="E114" s="330" t="n">
        <v>50</v>
      </c>
      <c r="F114" s="238" t="n">
        <v>3</v>
      </c>
      <c r="G114" s="240" t="n">
        <v>50</v>
      </c>
      <c r="H114" s="0"/>
      <c r="I114" s="0"/>
    </row>
    <row r="115" s="4" customFormat="true" ht="10.5" hidden="false" customHeight="true" outlineLevel="0" collapsed="false">
      <c r="A115" s="235"/>
      <c r="B115" s="236" t="s">
        <v>680</v>
      </c>
      <c r="C115" s="237" t="n">
        <v>48</v>
      </c>
      <c r="D115" s="238" t="n">
        <v>29</v>
      </c>
      <c r="E115" s="330" t="n">
        <v>60.4166666666667</v>
      </c>
      <c r="F115" s="238" t="n">
        <v>19</v>
      </c>
      <c r="G115" s="240" t="n">
        <v>39.5833333333333</v>
      </c>
      <c r="H115" s="0"/>
      <c r="I115" s="0"/>
    </row>
    <row r="116" s="4" customFormat="true" ht="10.5" hidden="false" customHeight="true" outlineLevel="0" collapsed="false">
      <c r="A116" s="235"/>
      <c r="B116" s="236" t="s">
        <v>681</v>
      </c>
      <c r="C116" s="237" t="n">
        <v>20</v>
      </c>
      <c r="D116" s="238" t="n">
        <v>14</v>
      </c>
      <c r="E116" s="330" t="n">
        <v>70</v>
      </c>
      <c r="F116" s="238" t="n">
        <v>6</v>
      </c>
      <c r="G116" s="240" t="n">
        <v>30</v>
      </c>
      <c r="H116" s="0"/>
      <c r="I116" s="0"/>
    </row>
    <row r="117" s="4" customFormat="true" ht="10.5" hidden="false" customHeight="true" outlineLevel="0" collapsed="false">
      <c r="A117" s="235"/>
      <c r="B117" s="236" t="s">
        <v>682</v>
      </c>
      <c r="C117" s="237" t="n">
        <v>53</v>
      </c>
      <c r="D117" s="238" t="n">
        <v>37</v>
      </c>
      <c r="E117" s="330" t="n">
        <v>69.811320754717</v>
      </c>
      <c r="F117" s="238" t="n">
        <v>16</v>
      </c>
      <c r="G117" s="240" t="n">
        <v>30.188679245283</v>
      </c>
      <c r="H117" s="0"/>
      <c r="I117" s="0"/>
    </row>
    <row r="118" s="4" customFormat="true" ht="10.5" hidden="false" customHeight="true" outlineLevel="0" collapsed="false">
      <c r="A118" s="235"/>
      <c r="B118" s="236" t="s">
        <v>683</v>
      </c>
      <c r="C118" s="237" t="n">
        <v>11</v>
      </c>
      <c r="D118" s="238" t="n">
        <v>6</v>
      </c>
      <c r="E118" s="330" t="n">
        <v>54.5454545454545</v>
      </c>
      <c r="F118" s="238" t="n">
        <v>5</v>
      </c>
      <c r="G118" s="240" t="n">
        <v>45.4545454545455</v>
      </c>
      <c r="H118" s="0"/>
      <c r="I118" s="0"/>
    </row>
    <row r="119" s="4" customFormat="true" ht="10.5" hidden="false" customHeight="true" outlineLevel="0" collapsed="false">
      <c r="A119" s="235"/>
      <c r="B119" s="236" t="s">
        <v>684</v>
      </c>
      <c r="C119" s="237" t="n">
        <v>3</v>
      </c>
      <c r="D119" s="238" t="n">
        <v>2</v>
      </c>
      <c r="E119" s="330" t="n">
        <v>66.6666666666667</v>
      </c>
      <c r="F119" s="238" t="n">
        <v>1</v>
      </c>
      <c r="G119" s="240" t="n">
        <v>33.3333333333333</v>
      </c>
      <c r="H119" s="0"/>
      <c r="I119" s="0"/>
    </row>
    <row r="120" s="4" customFormat="true" ht="10.5" hidden="false" customHeight="true" outlineLevel="0" collapsed="false">
      <c r="A120" s="235"/>
      <c r="B120" s="236" t="s">
        <v>685</v>
      </c>
      <c r="C120" s="237" t="n">
        <v>7</v>
      </c>
      <c r="D120" s="238" t="n">
        <v>5</v>
      </c>
      <c r="E120" s="330" t="n">
        <v>71.4285714285714</v>
      </c>
      <c r="F120" s="238" t="n">
        <v>2</v>
      </c>
      <c r="G120" s="240" t="n">
        <v>28.5714285714286</v>
      </c>
      <c r="H120" s="0"/>
      <c r="I120" s="0"/>
    </row>
    <row r="121" s="4" customFormat="true" ht="10.5" hidden="false" customHeight="true" outlineLevel="0" collapsed="false">
      <c r="A121" s="235"/>
      <c r="B121" s="236" t="s">
        <v>686</v>
      </c>
      <c r="C121" s="237" t="n">
        <v>14</v>
      </c>
      <c r="D121" s="238" t="n">
        <v>8</v>
      </c>
      <c r="E121" s="330" t="n">
        <v>57.1428571428571</v>
      </c>
      <c r="F121" s="238" t="n">
        <v>6</v>
      </c>
      <c r="G121" s="240" t="n">
        <v>42.8571428571429</v>
      </c>
      <c r="H121" s="0"/>
      <c r="I121" s="0"/>
    </row>
    <row r="122" s="4" customFormat="true" ht="10.5" hidden="false" customHeight="true" outlineLevel="0" collapsed="false">
      <c r="A122" s="235"/>
      <c r="B122" s="236" t="s">
        <v>687</v>
      </c>
      <c r="C122" s="237" t="n">
        <v>3</v>
      </c>
      <c r="D122" s="238" t="n">
        <v>3</v>
      </c>
      <c r="E122" s="330" t="n">
        <v>100</v>
      </c>
      <c r="F122" s="238" t="n">
        <v>0</v>
      </c>
      <c r="G122" s="240" t="n">
        <v>0</v>
      </c>
      <c r="H122" s="0"/>
      <c r="I122" s="0"/>
    </row>
    <row r="123" s="4" customFormat="true" ht="10.5" hidden="false" customHeight="true" outlineLevel="0" collapsed="false">
      <c r="A123" s="235"/>
      <c r="B123" s="236" t="s">
        <v>688</v>
      </c>
      <c r="C123" s="237" t="n">
        <v>98</v>
      </c>
      <c r="D123" s="238" t="n">
        <v>52</v>
      </c>
      <c r="E123" s="330" t="n">
        <v>53.0612244897959</v>
      </c>
      <c r="F123" s="238" t="n">
        <v>46</v>
      </c>
      <c r="G123" s="240" t="n">
        <v>46.9387755102041</v>
      </c>
      <c r="H123" s="0"/>
      <c r="I123" s="0"/>
    </row>
    <row r="124" s="4" customFormat="true" ht="10.5" hidden="false" customHeight="true" outlineLevel="0" collapsed="false">
      <c r="A124" s="235"/>
      <c r="B124" s="236" t="s">
        <v>689</v>
      </c>
      <c r="C124" s="237" t="n">
        <v>8</v>
      </c>
      <c r="D124" s="238" t="n">
        <v>3</v>
      </c>
      <c r="E124" s="330" t="n">
        <v>37.5</v>
      </c>
      <c r="F124" s="238" t="n">
        <v>5</v>
      </c>
      <c r="G124" s="240" t="n">
        <v>62.5</v>
      </c>
      <c r="H124" s="0"/>
      <c r="I124" s="0"/>
    </row>
    <row r="125" s="4" customFormat="true" ht="10.5" hidden="false" customHeight="true" outlineLevel="0" collapsed="false">
      <c r="A125" s="235"/>
      <c r="B125" s="236" t="s">
        <v>220</v>
      </c>
      <c r="C125" s="237" t="n">
        <v>1082</v>
      </c>
      <c r="D125" s="238" t="n">
        <v>580</v>
      </c>
      <c r="E125" s="330" t="n">
        <v>53.6044362292052</v>
      </c>
      <c r="F125" s="238" t="n">
        <v>502</v>
      </c>
      <c r="G125" s="240" t="n">
        <v>46.3955637707948</v>
      </c>
      <c r="H125" s="0"/>
      <c r="I125" s="0"/>
    </row>
    <row r="126" s="4" customFormat="true" ht="10.5" hidden="false" customHeight="true" outlineLevel="0" collapsed="false">
      <c r="A126" s="235"/>
      <c r="B126" s="236" t="s">
        <v>690</v>
      </c>
      <c r="C126" s="237" t="n">
        <v>2</v>
      </c>
      <c r="D126" s="238" t="n">
        <v>2</v>
      </c>
      <c r="E126" s="330" t="n">
        <v>100</v>
      </c>
      <c r="F126" s="238" t="n">
        <v>0</v>
      </c>
      <c r="G126" s="240" t="n">
        <v>0</v>
      </c>
      <c r="H126" s="0"/>
      <c r="I126" s="0"/>
    </row>
    <row r="127" s="4" customFormat="true" ht="10.5" hidden="false" customHeight="true" outlineLevel="0" collapsed="false">
      <c r="A127" s="235"/>
      <c r="B127" s="236" t="s">
        <v>691</v>
      </c>
      <c r="C127" s="237" t="n">
        <v>35</v>
      </c>
      <c r="D127" s="238" t="n">
        <v>18</v>
      </c>
      <c r="E127" s="330" t="n">
        <v>51.4285714285714</v>
      </c>
      <c r="F127" s="238" t="n">
        <v>17</v>
      </c>
      <c r="G127" s="240" t="n">
        <v>48.5714285714286</v>
      </c>
      <c r="H127" s="0"/>
      <c r="I127" s="0"/>
    </row>
    <row r="128" s="4" customFormat="true" ht="10.5" hidden="false" customHeight="true" outlineLevel="0" collapsed="false">
      <c r="A128" s="235"/>
      <c r="B128" s="236" t="s">
        <v>692</v>
      </c>
      <c r="C128" s="237" t="n">
        <v>35</v>
      </c>
      <c r="D128" s="238" t="n">
        <v>21</v>
      </c>
      <c r="E128" s="330" t="n">
        <v>60</v>
      </c>
      <c r="F128" s="238" t="n">
        <v>14</v>
      </c>
      <c r="G128" s="240" t="n">
        <v>40</v>
      </c>
      <c r="H128" s="0"/>
      <c r="I128" s="0"/>
    </row>
    <row r="129" s="4" customFormat="true" ht="10.5" hidden="false" customHeight="true" outlineLevel="0" collapsed="false">
      <c r="A129" s="235"/>
      <c r="B129" s="236" t="s">
        <v>693</v>
      </c>
      <c r="C129" s="237" t="n">
        <v>28</v>
      </c>
      <c r="D129" s="238" t="n">
        <v>21</v>
      </c>
      <c r="E129" s="330" t="n">
        <v>75</v>
      </c>
      <c r="F129" s="238" t="n">
        <v>7</v>
      </c>
      <c r="G129" s="240" t="n">
        <v>25</v>
      </c>
      <c r="H129" s="0"/>
      <c r="I129" s="0"/>
    </row>
    <row r="130" s="4" customFormat="true" ht="10.5" hidden="false" customHeight="true" outlineLevel="0" collapsed="false">
      <c r="A130" s="235"/>
      <c r="B130" s="236" t="s">
        <v>694</v>
      </c>
      <c r="C130" s="237" t="n">
        <v>16</v>
      </c>
      <c r="D130" s="238" t="n">
        <v>13</v>
      </c>
      <c r="E130" s="330" t="n">
        <v>81.25</v>
      </c>
      <c r="F130" s="238" t="n">
        <v>3</v>
      </c>
      <c r="G130" s="240" t="n">
        <v>18.75</v>
      </c>
      <c r="H130" s="0"/>
      <c r="I130" s="0"/>
    </row>
    <row r="131" s="4" customFormat="true" ht="10.5" hidden="false" customHeight="true" outlineLevel="0" collapsed="false">
      <c r="A131" s="235"/>
      <c r="B131" s="236" t="s">
        <v>695</v>
      </c>
      <c r="C131" s="237" t="n">
        <v>81</v>
      </c>
      <c r="D131" s="238" t="n">
        <v>49</v>
      </c>
      <c r="E131" s="330" t="n">
        <v>60.4938271604938</v>
      </c>
      <c r="F131" s="238" t="n">
        <v>32</v>
      </c>
      <c r="G131" s="240" t="n">
        <v>39.5061728395062</v>
      </c>
      <c r="H131" s="0"/>
      <c r="I131" s="0"/>
    </row>
    <row r="132" s="4" customFormat="true" ht="10.5" hidden="false" customHeight="true" outlineLevel="0" collapsed="false">
      <c r="A132" s="235"/>
      <c r="B132" s="236" t="s">
        <v>696</v>
      </c>
      <c r="C132" s="237" t="n">
        <v>10</v>
      </c>
      <c r="D132" s="238" t="n">
        <v>7</v>
      </c>
      <c r="E132" s="330" t="n">
        <v>70</v>
      </c>
      <c r="F132" s="238" t="n">
        <v>3</v>
      </c>
      <c r="G132" s="240" t="n">
        <v>30</v>
      </c>
      <c r="H132" s="0"/>
      <c r="I132" s="0"/>
    </row>
    <row r="133" s="4" customFormat="true" ht="10.5" hidden="false" customHeight="true" outlineLevel="0" collapsed="false">
      <c r="A133" s="235"/>
      <c r="B133" s="236" t="s">
        <v>697</v>
      </c>
      <c r="C133" s="237" t="n">
        <v>1</v>
      </c>
      <c r="D133" s="238" t="n">
        <v>1</v>
      </c>
      <c r="E133" s="330" t="n">
        <v>100</v>
      </c>
      <c r="F133" s="238" t="n">
        <v>0</v>
      </c>
      <c r="G133" s="240" t="n">
        <v>0</v>
      </c>
      <c r="H133" s="0"/>
      <c r="I133" s="0"/>
    </row>
    <row r="134" s="4" customFormat="true" ht="10.5" hidden="false" customHeight="true" outlineLevel="0" collapsed="false">
      <c r="A134" s="235"/>
      <c r="B134" s="236" t="s">
        <v>698</v>
      </c>
      <c r="C134" s="237" t="n">
        <v>13</v>
      </c>
      <c r="D134" s="238" t="n">
        <v>9</v>
      </c>
      <c r="E134" s="330" t="n">
        <v>69.2307692307692</v>
      </c>
      <c r="F134" s="238" t="n">
        <v>4</v>
      </c>
      <c r="G134" s="240" t="n">
        <v>30.7692307692308</v>
      </c>
      <c r="H134" s="0"/>
      <c r="I134" s="0"/>
    </row>
    <row r="135" s="4" customFormat="true" ht="10.5" hidden="false" customHeight="true" outlineLevel="0" collapsed="false">
      <c r="A135" s="235"/>
      <c r="B135" s="236" t="s">
        <v>699</v>
      </c>
      <c r="C135" s="237" t="n">
        <v>10</v>
      </c>
      <c r="D135" s="238" t="n">
        <v>7</v>
      </c>
      <c r="E135" s="330" t="n">
        <v>70</v>
      </c>
      <c r="F135" s="238" t="n">
        <v>3</v>
      </c>
      <c r="G135" s="240" t="n">
        <v>30</v>
      </c>
      <c r="H135" s="0"/>
      <c r="I135" s="0"/>
    </row>
    <row r="136" s="4" customFormat="true" ht="10.5" hidden="false" customHeight="true" outlineLevel="0" collapsed="false">
      <c r="A136" s="235"/>
      <c r="B136" s="236" t="s">
        <v>700</v>
      </c>
      <c r="C136" s="237" t="n">
        <v>10</v>
      </c>
      <c r="D136" s="238" t="n">
        <v>4</v>
      </c>
      <c r="E136" s="330" t="n">
        <v>40</v>
      </c>
      <c r="F136" s="238" t="n">
        <v>6</v>
      </c>
      <c r="G136" s="240" t="n">
        <v>60</v>
      </c>
      <c r="H136" s="0"/>
      <c r="I136" s="0"/>
    </row>
    <row r="137" s="4" customFormat="true" ht="10.5" hidden="false" customHeight="true" outlineLevel="0" collapsed="false">
      <c r="A137" s="235"/>
      <c r="B137" s="236" t="s">
        <v>701</v>
      </c>
      <c r="C137" s="237" t="n">
        <v>5</v>
      </c>
      <c r="D137" s="238" t="n">
        <v>3</v>
      </c>
      <c r="E137" s="330" t="n">
        <v>60</v>
      </c>
      <c r="F137" s="238" t="n">
        <v>2</v>
      </c>
      <c r="G137" s="240" t="n">
        <v>40</v>
      </c>
      <c r="H137" s="0"/>
      <c r="I137" s="0"/>
    </row>
    <row r="138" s="4" customFormat="true" ht="10.5" hidden="false" customHeight="true" outlineLevel="0" collapsed="false">
      <c r="A138" s="235"/>
      <c r="B138" s="236" t="s">
        <v>702</v>
      </c>
      <c r="C138" s="237" t="n">
        <v>10</v>
      </c>
      <c r="D138" s="238" t="n">
        <v>4</v>
      </c>
      <c r="E138" s="330" t="n">
        <v>40</v>
      </c>
      <c r="F138" s="238" t="n">
        <v>6</v>
      </c>
      <c r="G138" s="240" t="n">
        <v>60</v>
      </c>
      <c r="H138" s="0"/>
      <c r="I138" s="0"/>
    </row>
    <row r="139" s="4" customFormat="true" ht="10.5" hidden="false" customHeight="true" outlineLevel="0" collapsed="false">
      <c r="A139" s="235"/>
      <c r="B139" s="236" t="s">
        <v>703</v>
      </c>
      <c r="C139" s="237" t="n">
        <v>78</v>
      </c>
      <c r="D139" s="238" t="n">
        <v>56</v>
      </c>
      <c r="E139" s="330" t="n">
        <v>71.7948717948718</v>
      </c>
      <c r="F139" s="238" t="n">
        <v>22</v>
      </c>
      <c r="G139" s="240" t="n">
        <v>28.2051282051282</v>
      </c>
      <c r="H139" s="0"/>
      <c r="I139" s="0"/>
    </row>
    <row r="140" s="4" customFormat="true" ht="10.5" hidden="false" customHeight="true" outlineLevel="0" collapsed="false">
      <c r="A140" s="235"/>
      <c r="B140" s="236" t="s">
        <v>704</v>
      </c>
      <c r="C140" s="237" t="n">
        <v>5</v>
      </c>
      <c r="D140" s="238" t="n">
        <v>5</v>
      </c>
      <c r="E140" s="330" t="n">
        <v>100</v>
      </c>
      <c r="F140" s="238" t="n">
        <v>0</v>
      </c>
      <c r="G140" s="240" t="n">
        <v>0</v>
      </c>
      <c r="H140" s="0"/>
      <c r="I140" s="0"/>
    </row>
    <row r="141" s="4" customFormat="true" ht="10.5" hidden="false" customHeight="true" outlineLevel="0" collapsed="false">
      <c r="A141" s="235"/>
      <c r="B141" s="236" t="s">
        <v>705</v>
      </c>
      <c r="C141" s="237" t="n">
        <v>84</v>
      </c>
      <c r="D141" s="238" t="n">
        <v>44</v>
      </c>
      <c r="E141" s="330" t="n">
        <v>52.3809523809524</v>
      </c>
      <c r="F141" s="238" t="n">
        <v>40</v>
      </c>
      <c r="G141" s="240" t="n">
        <v>47.6190476190476</v>
      </c>
      <c r="H141" s="0"/>
      <c r="I141" s="0"/>
    </row>
    <row r="142" s="4" customFormat="true" ht="10.5" hidden="false" customHeight="true" outlineLevel="0" collapsed="false">
      <c r="A142" s="235"/>
      <c r="B142" s="236" t="s">
        <v>706</v>
      </c>
      <c r="C142" s="237" t="n">
        <v>11</v>
      </c>
      <c r="D142" s="238" t="n">
        <v>8</v>
      </c>
      <c r="E142" s="330" t="n">
        <v>72.7272727272727</v>
      </c>
      <c r="F142" s="238" t="n">
        <v>3</v>
      </c>
      <c r="G142" s="240" t="n">
        <v>27.2727272727273</v>
      </c>
      <c r="H142" s="0"/>
      <c r="I142" s="0"/>
    </row>
    <row r="143" s="4" customFormat="true" ht="10.5" hidden="false" customHeight="true" outlineLevel="0" collapsed="false">
      <c r="A143" s="235"/>
      <c r="B143" s="236" t="s">
        <v>707</v>
      </c>
      <c r="C143" s="237" t="n">
        <v>45</v>
      </c>
      <c r="D143" s="238" t="n">
        <v>31</v>
      </c>
      <c r="E143" s="330" t="n">
        <v>68.8888888888889</v>
      </c>
      <c r="F143" s="238" t="n">
        <v>14</v>
      </c>
      <c r="G143" s="240" t="n">
        <v>31.1111111111111</v>
      </c>
      <c r="H143" s="0"/>
      <c r="I143" s="0"/>
    </row>
    <row r="144" s="4" customFormat="true" ht="10.5" hidden="false" customHeight="true" outlineLevel="0" collapsed="false">
      <c r="A144" s="235"/>
      <c r="B144" s="236" t="s">
        <v>708</v>
      </c>
      <c r="C144" s="237" t="n">
        <v>239</v>
      </c>
      <c r="D144" s="238" t="n">
        <v>152</v>
      </c>
      <c r="E144" s="330" t="n">
        <v>63.5983263598326</v>
      </c>
      <c r="F144" s="238" t="n">
        <v>87</v>
      </c>
      <c r="G144" s="240" t="n">
        <v>36.4016736401674</v>
      </c>
      <c r="H144" s="0"/>
      <c r="I144" s="0"/>
    </row>
    <row r="145" s="4" customFormat="true" ht="10.5" hidden="false" customHeight="true" outlineLevel="0" collapsed="false">
      <c r="A145" s="235"/>
      <c r="B145" s="236" t="s">
        <v>709</v>
      </c>
      <c r="C145" s="237" t="n">
        <v>35</v>
      </c>
      <c r="D145" s="238" t="n">
        <v>18</v>
      </c>
      <c r="E145" s="330" t="n">
        <v>51.4285714285714</v>
      </c>
      <c r="F145" s="238" t="n">
        <v>17</v>
      </c>
      <c r="G145" s="240" t="n">
        <v>48.5714285714286</v>
      </c>
      <c r="H145" s="0"/>
      <c r="I145" s="0"/>
    </row>
    <row r="146" s="4" customFormat="true" ht="10.5" hidden="false" customHeight="true" outlineLevel="0" collapsed="false">
      <c r="A146" s="235"/>
      <c r="B146" s="236" t="s">
        <v>710</v>
      </c>
      <c r="C146" s="237" t="n">
        <v>383</v>
      </c>
      <c r="D146" s="238" t="n">
        <v>259</v>
      </c>
      <c r="E146" s="330" t="n">
        <v>67.6240208877285</v>
      </c>
      <c r="F146" s="238" t="n">
        <v>124</v>
      </c>
      <c r="G146" s="240" t="n">
        <v>32.3759791122715</v>
      </c>
      <c r="H146" s="0"/>
      <c r="I146" s="0"/>
    </row>
    <row r="147" s="4" customFormat="true" ht="10.5" hidden="false" customHeight="true" outlineLevel="0" collapsed="false">
      <c r="A147" s="235"/>
      <c r="B147" s="236" t="s">
        <v>711</v>
      </c>
      <c r="C147" s="237" t="n">
        <v>4</v>
      </c>
      <c r="D147" s="238" t="n">
        <v>2</v>
      </c>
      <c r="E147" s="330" t="n">
        <v>50</v>
      </c>
      <c r="F147" s="238" t="n">
        <v>2</v>
      </c>
      <c r="G147" s="240" t="n">
        <v>50</v>
      </c>
      <c r="H147" s="0"/>
      <c r="I147" s="0"/>
    </row>
    <row r="148" s="4" customFormat="true" ht="10.5" hidden="false" customHeight="true" outlineLevel="0" collapsed="false">
      <c r="A148" s="235"/>
      <c r="B148" s="236" t="s">
        <v>712</v>
      </c>
      <c r="C148" s="237" t="n">
        <v>3</v>
      </c>
      <c r="D148" s="238" t="n">
        <v>1</v>
      </c>
      <c r="E148" s="330" t="n">
        <v>33.3333333333333</v>
      </c>
      <c r="F148" s="238" t="n">
        <v>2</v>
      </c>
      <c r="G148" s="240" t="n">
        <v>66.6666666666667</v>
      </c>
      <c r="H148" s="0"/>
      <c r="I148" s="0"/>
    </row>
    <row r="149" s="4" customFormat="true" ht="10.5" hidden="false" customHeight="true" outlineLevel="0" collapsed="false">
      <c r="A149" s="235"/>
      <c r="B149" s="236" t="s">
        <v>713</v>
      </c>
      <c r="C149" s="237" t="n">
        <v>28</v>
      </c>
      <c r="D149" s="238" t="n">
        <v>17</v>
      </c>
      <c r="E149" s="330" t="n">
        <v>60.7142857142857</v>
      </c>
      <c r="F149" s="238" t="n">
        <v>11</v>
      </c>
      <c r="G149" s="240" t="n">
        <v>39.2857142857143</v>
      </c>
      <c r="H149" s="0"/>
      <c r="I149" s="0"/>
    </row>
    <row r="150" s="4" customFormat="true" ht="10.5" hidden="false" customHeight="true" outlineLevel="0" collapsed="false">
      <c r="A150" s="235"/>
      <c r="B150" s="236" t="s">
        <v>714</v>
      </c>
      <c r="C150" s="237" t="n">
        <v>9</v>
      </c>
      <c r="D150" s="238" t="n">
        <v>9</v>
      </c>
      <c r="E150" s="330" t="n">
        <v>100</v>
      </c>
      <c r="F150" s="238" t="n">
        <v>0</v>
      </c>
      <c r="G150" s="240" t="n">
        <v>0</v>
      </c>
      <c r="H150" s="0"/>
      <c r="I150" s="0"/>
    </row>
    <row r="151" s="4" customFormat="true" ht="10.5" hidden="false" customHeight="true" outlineLevel="0" collapsed="false">
      <c r="A151" s="235"/>
      <c r="B151" s="236" t="s">
        <v>715</v>
      </c>
      <c r="C151" s="237" t="n">
        <v>51</v>
      </c>
      <c r="D151" s="238" t="n">
        <v>34</v>
      </c>
      <c r="E151" s="330" t="n">
        <v>66.6666666666667</v>
      </c>
      <c r="F151" s="238" t="n">
        <v>17</v>
      </c>
      <c r="G151" s="240" t="n">
        <v>33.3333333333333</v>
      </c>
      <c r="H151" s="0"/>
      <c r="I151" s="0"/>
    </row>
    <row r="152" s="4" customFormat="true" ht="10.5" hidden="false" customHeight="true" outlineLevel="0" collapsed="false">
      <c r="A152" s="235"/>
      <c r="B152" s="236" t="s">
        <v>716</v>
      </c>
      <c r="C152" s="237" t="n">
        <v>25</v>
      </c>
      <c r="D152" s="238" t="n">
        <v>18</v>
      </c>
      <c r="E152" s="330" t="n">
        <v>72</v>
      </c>
      <c r="F152" s="238" t="n">
        <v>7</v>
      </c>
      <c r="G152" s="240" t="n">
        <v>28</v>
      </c>
      <c r="H152" s="0"/>
      <c r="I152" s="0"/>
    </row>
    <row r="153" s="4" customFormat="true" ht="10.5" hidden="false" customHeight="true" outlineLevel="0" collapsed="false">
      <c r="A153" s="235"/>
      <c r="B153" s="236" t="s">
        <v>717</v>
      </c>
      <c r="C153" s="237" t="n">
        <v>10</v>
      </c>
      <c r="D153" s="238" t="n">
        <v>5</v>
      </c>
      <c r="E153" s="330" t="n">
        <v>50</v>
      </c>
      <c r="F153" s="238" t="n">
        <v>5</v>
      </c>
      <c r="G153" s="240" t="n">
        <v>50</v>
      </c>
      <c r="H153" s="0"/>
      <c r="I153" s="0"/>
    </row>
    <row r="154" s="4" customFormat="true" ht="10.5" hidden="false" customHeight="true" outlineLevel="0" collapsed="false">
      <c r="A154" s="235"/>
      <c r="B154" s="236" t="s">
        <v>718</v>
      </c>
      <c r="C154" s="237" t="n">
        <v>5</v>
      </c>
      <c r="D154" s="238" t="n">
        <v>3</v>
      </c>
      <c r="E154" s="330" t="n">
        <v>60</v>
      </c>
      <c r="F154" s="238" t="n">
        <v>2</v>
      </c>
      <c r="G154" s="240" t="n">
        <v>40</v>
      </c>
      <c r="H154" s="0"/>
      <c r="I154" s="0"/>
    </row>
    <row r="155" s="4" customFormat="true" ht="10.5" hidden="false" customHeight="true" outlineLevel="0" collapsed="false">
      <c r="A155" s="235"/>
      <c r="B155" s="236" t="s">
        <v>719</v>
      </c>
      <c r="C155" s="237" t="n">
        <v>37</v>
      </c>
      <c r="D155" s="238" t="n">
        <v>21</v>
      </c>
      <c r="E155" s="330" t="n">
        <v>56.7567567567568</v>
      </c>
      <c r="F155" s="238" t="n">
        <v>16</v>
      </c>
      <c r="G155" s="240" t="n">
        <v>43.2432432432432</v>
      </c>
      <c r="H155" s="0"/>
      <c r="I155" s="0"/>
    </row>
    <row r="156" s="4" customFormat="true" ht="10.5" hidden="false" customHeight="true" outlineLevel="0" collapsed="false">
      <c r="A156" s="235"/>
      <c r="B156" s="236" t="s">
        <v>720</v>
      </c>
      <c r="C156" s="237" t="n">
        <v>13</v>
      </c>
      <c r="D156" s="238" t="n">
        <v>9</v>
      </c>
      <c r="E156" s="330" t="n">
        <v>69.2307692307692</v>
      </c>
      <c r="F156" s="238" t="n">
        <v>4</v>
      </c>
      <c r="G156" s="240" t="n">
        <v>30.7692307692308</v>
      </c>
      <c r="H156" s="0"/>
      <c r="I156" s="0"/>
    </row>
    <row r="157" s="4" customFormat="true" ht="10.5" hidden="false" customHeight="true" outlineLevel="0" collapsed="false">
      <c r="A157" s="235"/>
      <c r="B157" s="236" t="s">
        <v>721</v>
      </c>
      <c r="C157" s="237" t="n">
        <v>7</v>
      </c>
      <c r="D157" s="238" t="n">
        <v>6</v>
      </c>
      <c r="E157" s="330" t="n">
        <v>85.7142857142857</v>
      </c>
      <c r="F157" s="238" t="n">
        <v>1</v>
      </c>
      <c r="G157" s="240" t="n">
        <v>14.2857142857143</v>
      </c>
      <c r="H157" s="0"/>
      <c r="I157" s="0"/>
    </row>
    <row r="158" s="4" customFormat="true" ht="10.5" hidden="false" customHeight="true" outlineLevel="0" collapsed="false">
      <c r="A158" s="235"/>
      <c r="B158" s="236" t="s">
        <v>722</v>
      </c>
      <c r="C158" s="237" t="n">
        <v>12</v>
      </c>
      <c r="D158" s="238" t="n">
        <v>8</v>
      </c>
      <c r="E158" s="330" t="n">
        <v>66.6666666666667</v>
      </c>
      <c r="F158" s="238" t="n">
        <v>4</v>
      </c>
      <c r="G158" s="240" t="n">
        <v>33.3333333333333</v>
      </c>
      <c r="H158" s="0"/>
      <c r="I158" s="0"/>
    </row>
    <row r="159" s="4" customFormat="true" ht="10.5" hidden="false" customHeight="true" outlineLevel="0" collapsed="false">
      <c r="A159" s="235"/>
      <c r="B159" s="236" t="s">
        <v>723</v>
      </c>
      <c r="C159" s="237" t="n">
        <v>0</v>
      </c>
      <c r="D159" s="238" t="n">
        <v>0</v>
      </c>
      <c r="E159" s="330" t="s">
        <v>474</v>
      </c>
      <c r="F159" s="238" t="n">
        <v>0</v>
      </c>
      <c r="G159" s="240" t="s">
        <v>474</v>
      </c>
      <c r="H159" s="0"/>
      <c r="I159" s="0"/>
    </row>
    <row r="160" s="4" customFormat="true" ht="10.5" hidden="false" customHeight="true" outlineLevel="0" collapsed="false">
      <c r="A160" s="235"/>
      <c r="B160" s="236" t="s">
        <v>724</v>
      </c>
      <c r="C160" s="237" t="n">
        <v>23</v>
      </c>
      <c r="D160" s="238" t="n">
        <v>13</v>
      </c>
      <c r="E160" s="330" t="n">
        <v>56.5217391304348</v>
      </c>
      <c r="F160" s="238" t="n">
        <v>10</v>
      </c>
      <c r="G160" s="240" t="n">
        <v>43.4782608695652</v>
      </c>
      <c r="H160" s="0"/>
      <c r="I160" s="0"/>
    </row>
    <row r="161" s="4" customFormat="true" ht="10.5" hidden="false" customHeight="true" outlineLevel="0" collapsed="false">
      <c r="A161" s="235"/>
      <c r="B161" s="236" t="s">
        <v>725</v>
      </c>
      <c r="C161" s="237" t="n">
        <v>9</v>
      </c>
      <c r="D161" s="238" t="n">
        <v>5</v>
      </c>
      <c r="E161" s="330" t="n">
        <v>55.5555555555556</v>
      </c>
      <c r="F161" s="238" t="n">
        <v>4</v>
      </c>
      <c r="G161" s="240" t="n">
        <v>44.4444444444444</v>
      </c>
      <c r="H161" s="0"/>
      <c r="I161" s="0"/>
    </row>
    <row r="162" s="4" customFormat="true" ht="10.5" hidden="false" customHeight="true" outlineLevel="0" collapsed="false">
      <c r="A162" s="235"/>
      <c r="B162" s="236" t="s">
        <v>726</v>
      </c>
      <c r="C162" s="237" t="n">
        <v>3</v>
      </c>
      <c r="D162" s="238" t="n">
        <v>1</v>
      </c>
      <c r="E162" s="330" t="n">
        <v>33.3333333333333</v>
      </c>
      <c r="F162" s="238" t="n">
        <v>2</v>
      </c>
      <c r="G162" s="240" t="n">
        <v>66.6666666666667</v>
      </c>
      <c r="H162" s="0"/>
      <c r="I162" s="0"/>
    </row>
    <row r="163" s="4" customFormat="true" ht="10.5" hidden="false" customHeight="true" outlineLevel="0" collapsed="false">
      <c r="A163" s="235"/>
      <c r="B163" s="236" t="s">
        <v>727</v>
      </c>
      <c r="C163" s="237" t="n">
        <v>81</v>
      </c>
      <c r="D163" s="238" t="n">
        <v>50</v>
      </c>
      <c r="E163" s="330" t="n">
        <v>61.7283950617284</v>
      </c>
      <c r="F163" s="238" t="n">
        <v>31</v>
      </c>
      <c r="G163" s="240" t="n">
        <v>38.2716049382716</v>
      </c>
      <c r="H163" s="0"/>
      <c r="I163" s="0"/>
    </row>
    <row r="164" s="4" customFormat="true" ht="10.5" hidden="false" customHeight="true" outlineLevel="0" collapsed="false">
      <c r="A164" s="235"/>
      <c r="B164" s="236" t="s">
        <v>728</v>
      </c>
      <c r="C164" s="237" t="n">
        <v>7</v>
      </c>
      <c r="D164" s="238" t="n">
        <v>5</v>
      </c>
      <c r="E164" s="330" t="n">
        <v>71.4285714285714</v>
      </c>
      <c r="F164" s="238" t="n">
        <v>2</v>
      </c>
      <c r="G164" s="240" t="n">
        <v>28.5714285714286</v>
      </c>
      <c r="H164" s="0"/>
      <c r="I164" s="0"/>
    </row>
    <row r="165" s="4" customFormat="true" ht="10.5" hidden="false" customHeight="true" outlineLevel="0" collapsed="false">
      <c r="A165" s="235"/>
      <c r="B165" s="236" t="s">
        <v>729</v>
      </c>
      <c r="C165" s="237" t="n">
        <v>17</v>
      </c>
      <c r="D165" s="238" t="n">
        <v>8</v>
      </c>
      <c r="E165" s="330" t="n">
        <v>47.0588235294118</v>
      </c>
      <c r="F165" s="238" t="n">
        <v>9</v>
      </c>
      <c r="G165" s="240" t="n">
        <v>52.9411764705882</v>
      </c>
      <c r="H165" s="0"/>
      <c r="I165" s="0"/>
    </row>
    <row r="166" s="4" customFormat="true" ht="10.5" hidden="false" customHeight="true" outlineLevel="0" collapsed="false">
      <c r="A166" s="235"/>
      <c r="B166" s="236" t="s">
        <v>730</v>
      </c>
      <c r="C166" s="237" t="n">
        <v>60</v>
      </c>
      <c r="D166" s="238" t="n">
        <v>38</v>
      </c>
      <c r="E166" s="330" t="n">
        <v>63.3333333333333</v>
      </c>
      <c r="F166" s="238" t="n">
        <v>22</v>
      </c>
      <c r="G166" s="240" t="n">
        <v>36.6666666666667</v>
      </c>
      <c r="H166" s="0"/>
      <c r="I166" s="0"/>
    </row>
    <row r="167" s="4" customFormat="true" ht="10.5" hidden="false" customHeight="true" outlineLevel="0" collapsed="false">
      <c r="A167" s="235"/>
      <c r="B167" s="236" t="s">
        <v>731</v>
      </c>
      <c r="C167" s="237" t="n">
        <v>114</v>
      </c>
      <c r="D167" s="238" t="n">
        <v>79</v>
      </c>
      <c r="E167" s="330" t="n">
        <v>69.2982456140351</v>
      </c>
      <c r="F167" s="238" t="n">
        <v>35</v>
      </c>
      <c r="G167" s="240" t="n">
        <v>30.7017543859649</v>
      </c>
      <c r="H167" s="0"/>
      <c r="I167" s="0"/>
    </row>
    <row r="168" s="4" customFormat="true" ht="10.5" hidden="false" customHeight="true" outlineLevel="0" collapsed="false">
      <c r="A168" s="235"/>
      <c r="B168" s="236"/>
      <c r="C168" s="237"/>
      <c r="D168" s="238"/>
      <c r="E168" s="330"/>
      <c r="F168" s="238"/>
      <c r="G168" s="240"/>
      <c r="H168" s="0"/>
      <c r="I168" s="0"/>
    </row>
    <row r="169" customFormat="false" ht="12.75" hidden="false" customHeight="false" outlineLevel="0" collapsed="false">
      <c r="A169" s="281"/>
      <c r="B169" s="274" t="s">
        <v>74</v>
      </c>
      <c r="C169" s="270" t="n">
        <v>7740</v>
      </c>
      <c r="D169" s="271" t="n">
        <v>4657</v>
      </c>
      <c r="E169" s="282" t="n">
        <v>60.1679586563308</v>
      </c>
      <c r="F169" s="271" t="n">
        <v>3083</v>
      </c>
      <c r="G169" s="273" t="n">
        <v>39.8320413436693</v>
      </c>
      <c r="H169" s="0"/>
      <c r="I169" s="0"/>
    </row>
    <row r="170" customFormat="false" ht="12.75" hidden="false" customHeight="false" outlineLevel="0" collapsed="false">
      <c r="A170" s="283" t="s">
        <v>742</v>
      </c>
      <c r="B170" s="283"/>
      <c r="H170" s="0"/>
      <c r="I170" s="0"/>
    </row>
    <row r="171" customFormat="false" ht="12.75" hidden="false" customHeight="false" outlineLevel="0" collapsed="false">
      <c r="A171" s="283"/>
      <c r="B171" s="283"/>
      <c r="H171" s="0"/>
      <c r="I171" s="0"/>
    </row>
    <row r="172" customFormat="false" ht="12.75" hidden="false" customHeight="false" outlineLevel="0" collapsed="false">
      <c r="A172" s="284" t="s">
        <v>554</v>
      </c>
      <c r="B172" s="283"/>
      <c r="H172" s="0"/>
      <c r="I172" s="0"/>
    </row>
    <row r="173" customFormat="false" ht="12.75" hidden="false" customHeight="false" outlineLevel="0" collapsed="false">
      <c r="A173" s="284"/>
      <c r="B173" s="283"/>
      <c r="H173" s="0"/>
      <c r="I173" s="0"/>
    </row>
    <row r="174" customFormat="false" ht="12.75" hidden="false" customHeight="false" outlineLevel="0" collapsed="false">
      <c r="A174" s="284"/>
      <c r="B174" s="283"/>
      <c r="H174" s="0"/>
      <c r="I174" s="0"/>
    </row>
    <row r="175" customFormat="false" ht="12.75" hidden="false" customHeight="false" outlineLevel="0" collapsed="false">
      <c r="A175" s="284"/>
      <c r="B175" s="283"/>
      <c r="H175" s="0"/>
      <c r="I175" s="0"/>
    </row>
    <row r="176" customFormat="false" ht="12.75" hidden="false" customHeight="false" outlineLevel="0" collapsed="false">
      <c r="A176" s="284"/>
      <c r="B176" s="283"/>
      <c r="H176" s="0"/>
      <c r="I176" s="0"/>
    </row>
    <row r="177" customFormat="false" ht="12.75" hidden="false" customHeight="false" outlineLevel="0" collapsed="false">
      <c r="A177" s="284"/>
      <c r="B177" s="283"/>
      <c r="H177" s="0"/>
      <c r="I177" s="0"/>
    </row>
    <row r="178" customFormat="false" ht="12.75" hidden="false" customHeight="false" outlineLevel="0" collapsed="false">
      <c r="A178" s="284"/>
      <c r="B178" s="283"/>
      <c r="H178" s="0"/>
      <c r="I178" s="0"/>
    </row>
    <row r="179" customFormat="false" ht="12.75" hidden="false" customHeight="false" outlineLevel="0" collapsed="false">
      <c r="A179" s="284"/>
      <c r="B179" s="283"/>
      <c r="H179" s="0"/>
      <c r="I179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1.28"/>
    <col collapsed="false" customWidth="true" hidden="false" outlineLevel="0" max="2" min="2" style="211" width="42.7"/>
    <col collapsed="false" customWidth="true" hidden="false" outlineLevel="0" max="3" min="3" style="211" width="15.13"/>
    <col collapsed="false" customWidth="true" hidden="false" outlineLevel="0" max="4" min="4" style="211" width="12.85"/>
    <col collapsed="false" customWidth="true" hidden="false" outlineLevel="0" max="5" min="5" style="291" width="10.71"/>
    <col collapsed="false" customWidth="true" hidden="false" outlineLevel="0" max="7" min="6" style="211" width="10.71"/>
    <col collapsed="false" customWidth="true" hidden="false" outlineLevel="0" max="10" min="8" style="291" width="10.71"/>
    <col collapsed="false" customWidth="false" hidden="false" outlineLevel="0" max="257" min="11" style="211" width="9.14"/>
  </cols>
  <sheetData>
    <row r="1" s="213" customFormat="true" ht="12.75" hidden="false" customHeight="false" outlineLevel="0" collapsed="false">
      <c r="A1" s="212" t="s">
        <v>746</v>
      </c>
      <c r="E1" s="292"/>
      <c r="H1" s="292"/>
      <c r="I1" s="292"/>
      <c r="J1" s="292"/>
    </row>
    <row r="2" s="213" customFormat="true" ht="12.75" hidden="false" customHeight="false" outlineLevel="0" collapsed="false">
      <c r="A2" s="212" t="s">
        <v>451</v>
      </c>
      <c r="E2" s="292"/>
      <c r="H2" s="292"/>
      <c r="I2" s="292"/>
      <c r="J2" s="292"/>
    </row>
    <row r="3" s="213" customFormat="true" ht="12.75" hidden="false" customHeight="false" outlineLevel="0" collapsed="false">
      <c r="A3" s="212"/>
      <c r="C3" s="212"/>
      <c r="D3" s="212"/>
      <c r="E3" s="292"/>
      <c r="H3" s="292"/>
      <c r="I3" s="292"/>
      <c r="J3" s="292"/>
    </row>
    <row r="4" s="213" customFormat="true" ht="12.75" hidden="false" customHeight="false" outlineLevel="0" collapsed="false">
      <c r="A4" s="212"/>
      <c r="C4" s="212"/>
      <c r="D4" s="212"/>
      <c r="E4" s="292"/>
      <c r="H4" s="292"/>
      <c r="I4" s="292"/>
      <c r="J4" s="292"/>
    </row>
    <row r="5" s="213" customFormat="true" ht="12.75" hidden="false" customHeight="true" outlineLevel="0" collapsed="false">
      <c r="A5" s="293"/>
      <c r="B5" s="293"/>
      <c r="C5" s="294"/>
      <c r="D5" s="295"/>
      <c r="E5" s="296"/>
      <c r="F5" s="297"/>
      <c r="G5" s="297"/>
      <c r="H5" s="297"/>
      <c r="I5" s="297"/>
      <c r="J5" s="297"/>
      <c r="K5" s="20"/>
      <c r="L5" s="20"/>
    </row>
    <row r="6" s="20" customFormat="true" ht="12" hidden="false" customHeight="false" outlineLevel="0" collapsed="false">
      <c r="A6" s="218"/>
      <c r="B6" s="219"/>
      <c r="C6" s="220" t="s">
        <v>556</v>
      </c>
      <c r="D6" s="222" t="s">
        <v>557</v>
      </c>
      <c r="E6" s="221" t="s">
        <v>558</v>
      </c>
      <c r="F6" s="221"/>
      <c r="G6" s="226"/>
      <c r="H6" s="298" t="s">
        <v>559</v>
      </c>
      <c r="I6" s="298"/>
      <c r="J6" s="299"/>
    </row>
    <row r="7" s="20" customFormat="true" ht="12" hidden="false" customHeight="false" outlineLevel="0" collapsed="false">
      <c r="A7" s="218"/>
      <c r="B7" s="219" t="s">
        <v>574</v>
      </c>
      <c r="C7" s="220" t="s">
        <v>560</v>
      </c>
      <c r="D7" s="220" t="s">
        <v>561</v>
      </c>
      <c r="E7" s="216"/>
      <c r="F7" s="216"/>
      <c r="G7" s="300"/>
      <c r="H7" s="223"/>
      <c r="I7" s="216"/>
      <c r="J7" s="301"/>
    </row>
    <row r="8" s="20" customFormat="true" ht="12.75" hidden="false" customHeight="true" outlineLevel="0" collapsed="false">
      <c r="A8" s="218"/>
      <c r="B8" s="219"/>
      <c r="C8" s="220" t="s">
        <v>458</v>
      </c>
      <c r="D8" s="220" t="s">
        <v>562</v>
      </c>
      <c r="E8" s="220" t="s">
        <v>563</v>
      </c>
      <c r="F8" s="220" t="s">
        <v>564</v>
      </c>
      <c r="G8" s="300" t="s">
        <v>565</v>
      </c>
      <c r="H8" s="222" t="s">
        <v>566</v>
      </c>
      <c r="I8" s="220" t="s">
        <v>567</v>
      </c>
      <c r="J8" s="301" t="s">
        <v>568</v>
      </c>
    </row>
    <row r="9" s="227" customFormat="true" ht="12.75" hidden="false" customHeight="true" outlineLevel="0" collapsed="false">
      <c r="A9" s="224"/>
      <c r="B9" s="225"/>
      <c r="C9" s="221" t="s">
        <v>744</v>
      </c>
      <c r="D9" s="221" t="s">
        <v>570</v>
      </c>
      <c r="E9" s="221"/>
      <c r="F9" s="221"/>
      <c r="G9" s="298"/>
      <c r="H9" s="226"/>
      <c r="I9" s="221"/>
      <c r="J9" s="299"/>
    </row>
    <row r="10" s="309" customFormat="true" ht="11.25" hidden="false" customHeight="true" outlineLevel="0" collapsed="false">
      <c r="A10" s="235"/>
      <c r="B10" s="236" t="s">
        <v>575</v>
      </c>
      <c r="C10" s="305" t="n">
        <v>16</v>
      </c>
      <c r="D10" s="305" t="n">
        <v>16</v>
      </c>
      <c r="E10" s="306" t="n">
        <v>50</v>
      </c>
      <c r="F10" s="307" t="n">
        <v>50</v>
      </c>
      <c r="G10" s="307" t="n">
        <v>6.25</v>
      </c>
      <c r="H10" s="307" t="n">
        <v>12.5</v>
      </c>
      <c r="I10" s="307" t="n">
        <v>62.5</v>
      </c>
      <c r="J10" s="308" t="n">
        <v>18.75</v>
      </c>
    </row>
    <row r="11" s="309" customFormat="true" ht="11.25" hidden="false" customHeight="true" outlineLevel="0" collapsed="false">
      <c r="A11" s="235"/>
      <c r="B11" s="236" t="s">
        <v>576</v>
      </c>
      <c r="C11" s="305" t="n">
        <v>80</v>
      </c>
      <c r="D11" s="305" t="n">
        <v>84</v>
      </c>
      <c r="E11" s="306" t="n">
        <v>58.3333333333333</v>
      </c>
      <c r="F11" s="307" t="n">
        <v>41.6666666666667</v>
      </c>
      <c r="G11" s="307" t="n">
        <v>17.8571428571429</v>
      </c>
      <c r="H11" s="307" t="n">
        <v>38.0952380952381</v>
      </c>
      <c r="I11" s="307" t="n">
        <v>32.1428571428571</v>
      </c>
      <c r="J11" s="308" t="n">
        <v>11.9047619047619</v>
      </c>
    </row>
    <row r="12" s="309" customFormat="true" ht="11.25" hidden="false" customHeight="true" outlineLevel="0" collapsed="false">
      <c r="A12" s="235"/>
      <c r="B12" s="236" t="s">
        <v>577</v>
      </c>
      <c r="C12" s="305" t="n">
        <v>36</v>
      </c>
      <c r="D12" s="305" t="n">
        <v>37</v>
      </c>
      <c r="E12" s="306" t="n">
        <v>70.2702702702703</v>
      </c>
      <c r="F12" s="307" t="n">
        <v>29.7297297297297</v>
      </c>
      <c r="G12" s="307" t="n">
        <v>29.7297297297297</v>
      </c>
      <c r="H12" s="307" t="n">
        <v>29.7297297297297</v>
      </c>
      <c r="I12" s="307" t="n">
        <v>29.7297297297297</v>
      </c>
      <c r="J12" s="308" t="n">
        <v>10.8108108108108</v>
      </c>
    </row>
    <row r="13" s="309" customFormat="true" ht="11.25" hidden="false" customHeight="true" outlineLevel="0" collapsed="false">
      <c r="A13" s="235"/>
      <c r="B13" s="236" t="s">
        <v>578</v>
      </c>
      <c r="C13" s="305" t="n">
        <v>2</v>
      </c>
      <c r="D13" s="305" t="n">
        <v>2</v>
      </c>
      <c r="E13" s="306" t="n">
        <v>100</v>
      </c>
      <c r="F13" s="307" t="s">
        <v>474</v>
      </c>
      <c r="G13" s="307" t="n">
        <v>50</v>
      </c>
      <c r="H13" s="307" t="s">
        <v>474</v>
      </c>
      <c r="I13" s="307" t="n">
        <v>50</v>
      </c>
      <c r="J13" s="308" t="s">
        <v>474</v>
      </c>
    </row>
    <row r="14" s="309" customFormat="true" ht="11.25" hidden="false" customHeight="true" outlineLevel="0" collapsed="false">
      <c r="A14" s="235"/>
      <c r="B14" s="236" t="s">
        <v>579</v>
      </c>
      <c r="C14" s="305" t="n">
        <v>25</v>
      </c>
      <c r="D14" s="305" t="n">
        <v>25</v>
      </c>
      <c r="E14" s="306" t="n">
        <v>64</v>
      </c>
      <c r="F14" s="307" t="n">
        <v>36</v>
      </c>
      <c r="G14" s="307" t="n">
        <v>20</v>
      </c>
      <c r="H14" s="307" t="n">
        <v>28</v>
      </c>
      <c r="I14" s="307" t="n">
        <v>28</v>
      </c>
      <c r="J14" s="308" t="n">
        <v>24</v>
      </c>
    </row>
    <row r="15" s="309" customFormat="true" ht="11.25" hidden="false" customHeight="true" outlineLevel="0" collapsed="false">
      <c r="A15" s="235"/>
      <c r="B15" s="236" t="s">
        <v>580</v>
      </c>
      <c r="C15" s="305" t="n">
        <v>15</v>
      </c>
      <c r="D15" s="305" t="n">
        <v>15</v>
      </c>
      <c r="E15" s="306" t="n">
        <v>53.3333333333333</v>
      </c>
      <c r="F15" s="307" t="n">
        <v>46.6666666666667</v>
      </c>
      <c r="G15" s="307" t="n">
        <v>13.3333333333333</v>
      </c>
      <c r="H15" s="307" t="n">
        <v>26.6666666666667</v>
      </c>
      <c r="I15" s="307" t="n">
        <v>40</v>
      </c>
      <c r="J15" s="308" t="n">
        <v>20</v>
      </c>
    </row>
    <row r="16" s="309" customFormat="true" ht="11.25" hidden="false" customHeight="true" outlineLevel="0" collapsed="false">
      <c r="A16" s="235"/>
      <c r="B16" s="236" t="s">
        <v>581</v>
      </c>
      <c r="C16" s="305" t="n">
        <v>125</v>
      </c>
      <c r="D16" s="305" t="n">
        <v>127</v>
      </c>
      <c r="E16" s="306" t="n">
        <v>65.3543307086614</v>
      </c>
      <c r="F16" s="307" t="n">
        <v>34.6456692913386</v>
      </c>
      <c r="G16" s="307" t="n">
        <v>25.9842519685039</v>
      </c>
      <c r="H16" s="307" t="n">
        <v>38.5826771653543</v>
      </c>
      <c r="I16" s="307" t="n">
        <v>29.1338582677165</v>
      </c>
      <c r="J16" s="308" t="n">
        <v>6.2992125984252</v>
      </c>
    </row>
    <row r="17" s="309" customFormat="true" ht="11.25" hidden="false" customHeight="true" outlineLevel="0" collapsed="false">
      <c r="A17" s="235"/>
      <c r="B17" s="236" t="s">
        <v>582</v>
      </c>
      <c r="C17" s="305" t="n">
        <v>5</v>
      </c>
      <c r="D17" s="305" t="n">
        <v>5</v>
      </c>
      <c r="E17" s="306" t="n">
        <v>60</v>
      </c>
      <c r="F17" s="307" t="n">
        <v>40</v>
      </c>
      <c r="G17" s="307" t="n">
        <v>20</v>
      </c>
      <c r="H17" s="307" t="n">
        <v>20</v>
      </c>
      <c r="I17" s="307" t="n">
        <v>20</v>
      </c>
      <c r="J17" s="308" t="n">
        <v>40</v>
      </c>
    </row>
    <row r="18" s="309" customFormat="true" ht="11.25" hidden="false" customHeight="true" outlineLevel="0" collapsed="false">
      <c r="A18" s="235"/>
      <c r="B18" s="236" t="s">
        <v>583</v>
      </c>
      <c r="C18" s="305" t="n">
        <v>31</v>
      </c>
      <c r="D18" s="305" t="n">
        <v>32</v>
      </c>
      <c r="E18" s="306" t="n">
        <v>53.125</v>
      </c>
      <c r="F18" s="307" t="n">
        <v>46.875</v>
      </c>
      <c r="G18" s="307" t="n">
        <v>21.875</v>
      </c>
      <c r="H18" s="307" t="n">
        <v>31.25</v>
      </c>
      <c r="I18" s="307" t="n">
        <v>25</v>
      </c>
      <c r="J18" s="308" t="n">
        <v>21.875</v>
      </c>
    </row>
    <row r="19" s="309" customFormat="true" ht="11.25" hidden="false" customHeight="true" outlineLevel="0" collapsed="false">
      <c r="A19" s="235"/>
      <c r="B19" s="236" t="s">
        <v>584</v>
      </c>
      <c r="C19" s="305" t="n">
        <v>12</v>
      </c>
      <c r="D19" s="305" t="n">
        <v>12</v>
      </c>
      <c r="E19" s="306" t="n">
        <v>66.6666666666667</v>
      </c>
      <c r="F19" s="307" t="n">
        <v>33.3333333333333</v>
      </c>
      <c r="G19" s="307" t="n">
        <v>16.6666666666667</v>
      </c>
      <c r="H19" s="307" t="n">
        <v>16.6666666666667</v>
      </c>
      <c r="I19" s="307" t="n">
        <v>66.6666666666667</v>
      </c>
      <c r="J19" s="308" t="s">
        <v>474</v>
      </c>
    </row>
    <row r="20" s="309" customFormat="true" ht="11.25" hidden="false" customHeight="true" outlineLevel="0" collapsed="false">
      <c r="A20" s="235"/>
      <c r="B20" s="236" t="s">
        <v>585</v>
      </c>
      <c r="C20" s="305" t="n">
        <v>3</v>
      </c>
      <c r="D20" s="305" t="n">
        <v>3</v>
      </c>
      <c r="E20" s="306" t="n">
        <v>100</v>
      </c>
      <c r="F20" s="307" t="s">
        <v>474</v>
      </c>
      <c r="G20" s="307" t="n">
        <v>33.3333333333333</v>
      </c>
      <c r="H20" s="307" t="n">
        <v>33.3333333333333</v>
      </c>
      <c r="I20" s="307" t="n">
        <v>33.3333333333333</v>
      </c>
      <c r="J20" s="308" t="s">
        <v>474</v>
      </c>
    </row>
    <row r="21" s="309" customFormat="true" ht="11.25" hidden="false" customHeight="true" outlineLevel="0" collapsed="false">
      <c r="A21" s="235"/>
      <c r="B21" s="236" t="s">
        <v>586</v>
      </c>
      <c r="C21" s="305" t="n">
        <v>12</v>
      </c>
      <c r="D21" s="305" t="n">
        <v>12</v>
      </c>
      <c r="E21" s="306" t="n">
        <v>33.3333333333333</v>
      </c>
      <c r="F21" s="307" t="n">
        <v>66.6666666666667</v>
      </c>
      <c r="G21" s="307" t="n">
        <v>33.3333333333333</v>
      </c>
      <c r="H21" s="307" t="n">
        <v>25</v>
      </c>
      <c r="I21" s="307" t="n">
        <v>33.3333333333333</v>
      </c>
      <c r="J21" s="308" t="n">
        <v>8.33333333333333</v>
      </c>
    </row>
    <row r="22" s="309" customFormat="true" ht="11.25" hidden="false" customHeight="true" outlineLevel="0" collapsed="false">
      <c r="A22" s="235"/>
      <c r="B22" s="236" t="s">
        <v>587</v>
      </c>
      <c r="C22" s="305" t="n">
        <v>40</v>
      </c>
      <c r="D22" s="305" t="n">
        <v>45</v>
      </c>
      <c r="E22" s="306" t="n">
        <v>60</v>
      </c>
      <c r="F22" s="307" t="n">
        <v>40</v>
      </c>
      <c r="G22" s="307" t="n">
        <v>15.5555555555556</v>
      </c>
      <c r="H22" s="307" t="n">
        <v>40</v>
      </c>
      <c r="I22" s="307" t="n">
        <v>33.3333333333333</v>
      </c>
      <c r="J22" s="308" t="n">
        <v>11.1111111111111</v>
      </c>
    </row>
    <row r="23" s="309" customFormat="true" ht="11.25" hidden="false" customHeight="true" outlineLevel="0" collapsed="false">
      <c r="A23" s="235"/>
      <c r="B23" s="236" t="s">
        <v>588</v>
      </c>
      <c r="C23" s="305" t="n">
        <v>240</v>
      </c>
      <c r="D23" s="305" t="n">
        <v>254</v>
      </c>
      <c r="E23" s="306" t="n">
        <v>60.236220472441</v>
      </c>
      <c r="F23" s="307" t="n">
        <v>39.7637795275591</v>
      </c>
      <c r="G23" s="307" t="n">
        <v>20.0787401574803</v>
      </c>
      <c r="H23" s="307" t="n">
        <v>38.9763779527559</v>
      </c>
      <c r="I23" s="307" t="n">
        <v>33.4645669291339</v>
      </c>
      <c r="J23" s="308" t="n">
        <v>7.48031496062992</v>
      </c>
    </row>
    <row r="24" s="309" customFormat="true" ht="11.25" hidden="false" customHeight="true" outlineLevel="0" collapsed="false">
      <c r="A24" s="235"/>
      <c r="B24" s="236" t="s">
        <v>589</v>
      </c>
      <c r="C24" s="305" t="n">
        <v>2</v>
      </c>
      <c r="D24" s="305" t="n">
        <v>2</v>
      </c>
      <c r="E24" s="306" t="n">
        <v>100</v>
      </c>
      <c r="F24" s="307" t="s">
        <v>474</v>
      </c>
      <c r="G24" s="307" t="s">
        <v>474</v>
      </c>
      <c r="H24" s="307" t="s">
        <v>474</v>
      </c>
      <c r="I24" s="307" t="n">
        <v>50</v>
      </c>
      <c r="J24" s="308" t="n">
        <v>50</v>
      </c>
    </row>
    <row r="25" s="309" customFormat="true" ht="11.25" hidden="false" customHeight="true" outlineLevel="0" collapsed="false">
      <c r="A25" s="235"/>
      <c r="B25" s="236" t="s">
        <v>590</v>
      </c>
      <c r="C25" s="305" t="n">
        <v>22</v>
      </c>
      <c r="D25" s="305" t="n">
        <v>22</v>
      </c>
      <c r="E25" s="306" t="n">
        <v>77.2727272727273</v>
      </c>
      <c r="F25" s="307" t="n">
        <v>22.7272727272727</v>
      </c>
      <c r="G25" s="307" t="n">
        <v>40.9090909090909</v>
      </c>
      <c r="H25" s="307" t="n">
        <v>18.1818181818182</v>
      </c>
      <c r="I25" s="307" t="n">
        <v>31.8181818181818</v>
      </c>
      <c r="J25" s="308" t="n">
        <v>9.09090909090909</v>
      </c>
    </row>
    <row r="26" s="309" customFormat="true" ht="11.25" hidden="false" customHeight="true" outlineLevel="0" collapsed="false">
      <c r="A26" s="235"/>
      <c r="B26" s="236" t="s">
        <v>591</v>
      </c>
      <c r="C26" s="305" t="n">
        <v>16</v>
      </c>
      <c r="D26" s="305" t="n">
        <v>16</v>
      </c>
      <c r="E26" s="306" t="n">
        <v>62.5</v>
      </c>
      <c r="F26" s="307" t="n">
        <v>37.5</v>
      </c>
      <c r="G26" s="307" t="n">
        <v>12.5</v>
      </c>
      <c r="H26" s="307" t="n">
        <v>25</v>
      </c>
      <c r="I26" s="307" t="n">
        <v>43.75</v>
      </c>
      <c r="J26" s="308" t="n">
        <v>18.75</v>
      </c>
    </row>
    <row r="27" s="309" customFormat="true" ht="11.25" hidden="false" customHeight="true" outlineLevel="0" collapsed="false">
      <c r="A27" s="235"/>
      <c r="B27" s="236" t="s">
        <v>592</v>
      </c>
      <c r="C27" s="305" t="n">
        <v>12</v>
      </c>
      <c r="D27" s="305" t="n">
        <v>12</v>
      </c>
      <c r="E27" s="306" t="n">
        <v>83.3333333333333</v>
      </c>
      <c r="F27" s="307" t="n">
        <v>16.6666666666667</v>
      </c>
      <c r="G27" s="307" t="n">
        <v>33.3333333333333</v>
      </c>
      <c r="H27" s="307" t="n">
        <v>33.3333333333333</v>
      </c>
      <c r="I27" s="307" t="n">
        <v>33.3333333333333</v>
      </c>
      <c r="J27" s="308" t="s">
        <v>474</v>
      </c>
    </row>
    <row r="28" s="309" customFormat="true" ht="11.25" hidden="false" customHeight="true" outlineLevel="0" collapsed="false">
      <c r="A28" s="235"/>
      <c r="B28" s="236" t="s">
        <v>593</v>
      </c>
      <c r="C28" s="305" t="n">
        <v>14</v>
      </c>
      <c r="D28" s="305" t="n">
        <v>14</v>
      </c>
      <c r="E28" s="306" t="n">
        <v>57.1428571428571</v>
      </c>
      <c r="F28" s="307" t="n">
        <v>42.8571428571429</v>
      </c>
      <c r="G28" s="307" t="n">
        <v>14.2857142857143</v>
      </c>
      <c r="H28" s="307" t="n">
        <v>35.7142857142857</v>
      </c>
      <c r="I28" s="307" t="n">
        <v>50</v>
      </c>
      <c r="J28" s="308" t="s">
        <v>474</v>
      </c>
    </row>
    <row r="29" s="309" customFormat="true" ht="11.25" hidden="false" customHeight="true" outlineLevel="0" collapsed="false">
      <c r="A29" s="235"/>
      <c r="B29" s="236" t="s">
        <v>594</v>
      </c>
      <c r="C29" s="305" t="n">
        <v>5</v>
      </c>
      <c r="D29" s="305" t="n">
        <v>5</v>
      </c>
      <c r="E29" s="306" t="n">
        <v>60</v>
      </c>
      <c r="F29" s="307" t="n">
        <v>40</v>
      </c>
      <c r="G29" s="307" t="s">
        <v>474</v>
      </c>
      <c r="H29" s="307" t="n">
        <v>40</v>
      </c>
      <c r="I29" s="307" t="n">
        <v>60</v>
      </c>
      <c r="J29" s="308" t="s">
        <v>474</v>
      </c>
    </row>
    <row r="30" s="309" customFormat="true" ht="11.25" hidden="false" customHeight="true" outlineLevel="0" collapsed="false">
      <c r="A30" s="235"/>
      <c r="B30" s="236" t="s">
        <v>595</v>
      </c>
      <c r="C30" s="305" t="n">
        <v>35</v>
      </c>
      <c r="D30" s="305" t="n">
        <v>35</v>
      </c>
      <c r="E30" s="306" t="n">
        <v>71.4285714285714</v>
      </c>
      <c r="F30" s="307" t="n">
        <v>28.5714285714286</v>
      </c>
      <c r="G30" s="307" t="n">
        <v>17.1428571428571</v>
      </c>
      <c r="H30" s="307" t="n">
        <v>28.5714285714286</v>
      </c>
      <c r="I30" s="307" t="n">
        <v>40</v>
      </c>
      <c r="J30" s="308" t="n">
        <v>14.2857142857143</v>
      </c>
    </row>
    <row r="31" s="309" customFormat="true" ht="11.25" hidden="false" customHeight="true" outlineLevel="0" collapsed="false">
      <c r="A31" s="235"/>
      <c r="B31" s="236" t="s">
        <v>596</v>
      </c>
      <c r="C31" s="305" t="n">
        <v>79</v>
      </c>
      <c r="D31" s="305" t="n">
        <v>81</v>
      </c>
      <c r="E31" s="306" t="n">
        <v>70.3703703703704</v>
      </c>
      <c r="F31" s="307" t="n">
        <v>29.6296296296296</v>
      </c>
      <c r="G31" s="307" t="n">
        <v>14.8148148148148</v>
      </c>
      <c r="H31" s="307" t="n">
        <v>51.8518518518519</v>
      </c>
      <c r="I31" s="307" t="n">
        <v>25.9259259259259</v>
      </c>
      <c r="J31" s="308" t="n">
        <v>7.40740740740741</v>
      </c>
    </row>
    <row r="32" s="309" customFormat="true" ht="11.25" hidden="false" customHeight="true" outlineLevel="0" collapsed="false">
      <c r="A32" s="235"/>
      <c r="B32" s="236" t="s">
        <v>597</v>
      </c>
      <c r="C32" s="305" t="n">
        <v>1</v>
      </c>
      <c r="D32" s="305" t="n">
        <v>1</v>
      </c>
      <c r="E32" s="306" t="n">
        <v>100</v>
      </c>
      <c r="F32" s="307" t="s">
        <v>474</v>
      </c>
      <c r="G32" s="307" t="s">
        <v>474</v>
      </c>
      <c r="H32" s="307" t="s">
        <v>474</v>
      </c>
      <c r="I32" s="307" t="n">
        <v>100</v>
      </c>
      <c r="J32" s="308" t="s">
        <v>474</v>
      </c>
    </row>
    <row r="33" s="309" customFormat="true" ht="11.25" hidden="false" customHeight="true" outlineLevel="0" collapsed="false">
      <c r="A33" s="235"/>
      <c r="B33" s="236" t="s">
        <v>598</v>
      </c>
      <c r="C33" s="305" t="n">
        <v>6</v>
      </c>
      <c r="D33" s="305" t="n">
        <v>8</v>
      </c>
      <c r="E33" s="306" t="n">
        <v>37.5</v>
      </c>
      <c r="F33" s="307" t="n">
        <v>62.5</v>
      </c>
      <c r="G33" s="307" t="n">
        <v>12.5</v>
      </c>
      <c r="H33" s="307" t="n">
        <v>50</v>
      </c>
      <c r="I33" s="307" t="n">
        <v>37.5</v>
      </c>
      <c r="J33" s="308" t="s">
        <v>474</v>
      </c>
    </row>
    <row r="34" s="309" customFormat="true" ht="11.25" hidden="false" customHeight="true" outlineLevel="0" collapsed="false">
      <c r="A34" s="235"/>
      <c r="B34" s="236" t="s">
        <v>599</v>
      </c>
      <c r="C34" s="305" t="n">
        <v>144</v>
      </c>
      <c r="D34" s="305" t="n">
        <v>152</v>
      </c>
      <c r="E34" s="306" t="n">
        <v>71.0526315789474</v>
      </c>
      <c r="F34" s="307" t="n">
        <v>28.9473684210526</v>
      </c>
      <c r="G34" s="307" t="n">
        <v>19.7368421052632</v>
      </c>
      <c r="H34" s="307" t="n">
        <v>40.1315789473684</v>
      </c>
      <c r="I34" s="307" t="n">
        <v>31.5789473684211</v>
      </c>
      <c r="J34" s="308" t="n">
        <v>8.55263157894737</v>
      </c>
    </row>
    <row r="35" s="309" customFormat="true" ht="11.25" hidden="false" customHeight="true" outlineLevel="0" collapsed="false">
      <c r="A35" s="235"/>
      <c r="B35" s="236" t="s">
        <v>600</v>
      </c>
      <c r="C35" s="305" t="n">
        <v>2</v>
      </c>
      <c r="D35" s="305" t="n">
        <v>2</v>
      </c>
      <c r="E35" s="306" t="n">
        <v>50</v>
      </c>
      <c r="F35" s="307" t="n">
        <v>50</v>
      </c>
      <c r="G35" s="307" t="s">
        <v>474</v>
      </c>
      <c r="H35" s="307" t="n">
        <v>50</v>
      </c>
      <c r="I35" s="307" t="n">
        <v>50</v>
      </c>
      <c r="J35" s="308" t="s">
        <v>474</v>
      </c>
    </row>
    <row r="36" s="309" customFormat="true" ht="11.25" hidden="false" customHeight="true" outlineLevel="0" collapsed="false">
      <c r="A36" s="235"/>
      <c r="B36" s="236" t="s">
        <v>601</v>
      </c>
      <c r="C36" s="305" t="n">
        <v>8</v>
      </c>
      <c r="D36" s="305" t="n">
        <v>8</v>
      </c>
      <c r="E36" s="306" t="n">
        <v>87.5</v>
      </c>
      <c r="F36" s="307" t="n">
        <v>12.5</v>
      </c>
      <c r="G36" s="307" t="n">
        <v>12.5</v>
      </c>
      <c r="H36" s="307" t="n">
        <v>50</v>
      </c>
      <c r="I36" s="307" t="n">
        <v>37.5</v>
      </c>
      <c r="J36" s="308" t="s">
        <v>474</v>
      </c>
    </row>
    <row r="37" s="309" customFormat="true" ht="11.25" hidden="false" customHeight="true" outlineLevel="0" collapsed="false">
      <c r="A37" s="235"/>
      <c r="B37" s="236" t="s">
        <v>602</v>
      </c>
      <c r="C37" s="305" t="n">
        <v>31</v>
      </c>
      <c r="D37" s="305" t="n">
        <v>31</v>
      </c>
      <c r="E37" s="306" t="n">
        <v>64.5161290322581</v>
      </c>
      <c r="F37" s="307" t="n">
        <v>35.4838709677419</v>
      </c>
      <c r="G37" s="307" t="n">
        <v>32.258064516129</v>
      </c>
      <c r="H37" s="307" t="n">
        <v>22.5806451612903</v>
      </c>
      <c r="I37" s="307" t="n">
        <v>25.8064516129032</v>
      </c>
      <c r="J37" s="308" t="n">
        <v>19.3548387096774</v>
      </c>
    </row>
    <row r="38" s="309" customFormat="true" ht="11.25" hidden="false" customHeight="true" outlineLevel="0" collapsed="false">
      <c r="A38" s="235"/>
      <c r="B38" s="236" t="s">
        <v>603</v>
      </c>
      <c r="C38" s="305" t="n">
        <v>13</v>
      </c>
      <c r="D38" s="305" t="n">
        <v>13</v>
      </c>
      <c r="E38" s="306" t="n">
        <v>69.2307692307692</v>
      </c>
      <c r="F38" s="307" t="n">
        <v>30.7692307692308</v>
      </c>
      <c r="G38" s="307" t="n">
        <v>7.69230769230769</v>
      </c>
      <c r="H38" s="307" t="n">
        <v>53.8461538461539</v>
      </c>
      <c r="I38" s="307" t="n">
        <v>30.7692307692308</v>
      </c>
      <c r="J38" s="308" t="n">
        <v>7.69230769230769</v>
      </c>
    </row>
    <row r="39" s="309" customFormat="true" ht="11.25" hidden="false" customHeight="true" outlineLevel="0" collapsed="false">
      <c r="A39" s="235"/>
      <c r="B39" s="236" t="s">
        <v>604</v>
      </c>
      <c r="C39" s="305" t="n">
        <v>11</v>
      </c>
      <c r="D39" s="305" t="n">
        <v>11</v>
      </c>
      <c r="E39" s="306" t="n">
        <v>54.5454545454545</v>
      </c>
      <c r="F39" s="307" t="n">
        <v>45.4545454545455</v>
      </c>
      <c r="G39" s="307" t="n">
        <v>18.1818181818182</v>
      </c>
      <c r="H39" s="307" t="n">
        <v>18.1818181818182</v>
      </c>
      <c r="I39" s="307" t="n">
        <v>54.5454545454545</v>
      </c>
      <c r="J39" s="308" t="n">
        <v>9.09090909090909</v>
      </c>
    </row>
    <row r="40" s="309" customFormat="true" ht="11.25" hidden="false" customHeight="true" outlineLevel="0" collapsed="false">
      <c r="A40" s="235"/>
      <c r="B40" s="236" t="s">
        <v>605</v>
      </c>
      <c r="C40" s="305" t="n">
        <v>36</v>
      </c>
      <c r="D40" s="305" t="n">
        <v>40</v>
      </c>
      <c r="E40" s="306" t="n">
        <v>60</v>
      </c>
      <c r="F40" s="307" t="n">
        <v>40</v>
      </c>
      <c r="G40" s="307" t="n">
        <v>15</v>
      </c>
      <c r="H40" s="307" t="n">
        <v>47.5</v>
      </c>
      <c r="I40" s="307" t="n">
        <v>25</v>
      </c>
      <c r="J40" s="308" t="n">
        <v>12.5</v>
      </c>
    </row>
    <row r="41" s="309" customFormat="true" ht="11.25" hidden="false" customHeight="true" outlineLevel="0" collapsed="false">
      <c r="A41" s="235"/>
      <c r="B41" s="236" t="s">
        <v>606</v>
      </c>
      <c r="C41" s="305" t="n">
        <v>18</v>
      </c>
      <c r="D41" s="305" t="n">
        <v>21</v>
      </c>
      <c r="E41" s="306" t="n">
        <v>52.3809523809524</v>
      </c>
      <c r="F41" s="307" t="n">
        <v>47.6190476190476</v>
      </c>
      <c r="G41" s="307" t="n">
        <v>28.5714285714286</v>
      </c>
      <c r="H41" s="307" t="n">
        <v>42.8571428571429</v>
      </c>
      <c r="I41" s="307" t="n">
        <v>23.8095238095238</v>
      </c>
      <c r="J41" s="308" t="n">
        <v>4.76190476190476</v>
      </c>
    </row>
    <row r="42" s="309" customFormat="true" ht="11.25" hidden="false" customHeight="true" outlineLevel="0" collapsed="false">
      <c r="A42" s="235"/>
      <c r="B42" s="236" t="s">
        <v>607</v>
      </c>
      <c r="C42" s="305" t="n">
        <v>0</v>
      </c>
      <c r="D42" s="305" t="n">
        <v>0</v>
      </c>
      <c r="E42" s="306" t="s">
        <v>474</v>
      </c>
      <c r="F42" s="307" t="s">
        <v>474</v>
      </c>
      <c r="G42" s="307" t="s">
        <v>474</v>
      </c>
      <c r="H42" s="307" t="s">
        <v>474</v>
      </c>
      <c r="I42" s="307" t="s">
        <v>474</v>
      </c>
      <c r="J42" s="308" t="s">
        <v>474</v>
      </c>
    </row>
    <row r="43" s="309" customFormat="true" ht="11.25" hidden="false" customHeight="true" outlineLevel="0" collapsed="false">
      <c r="A43" s="235"/>
      <c r="B43" s="236" t="s">
        <v>608</v>
      </c>
      <c r="C43" s="305" t="n">
        <v>64</v>
      </c>
      <c r="D43" s="305" t="n">
        <v>73</v>
      </c>
      <c r="E43" s="306" t="n">
        <v>63.013698630137</v>
      </c>
      <c r="F43" s="307" t="n">
        <v>36.986301369863</v>
      </c>
      <c r="G43" s="307" t="n">
        <v>21.9178082191781</v>
      </c>
      <c r="H43" s="307" t="n">
        <v>34.2465753424658</v>
      </c>
      <c r="I43" s="307" t="n">
        <v>36.986301369863</v>
      </c>
      <c r="J43" s="308" t="n">
        <v>6.84931506849315</v>
      </c>
    </row>
    <row r="44" s="309" customFormat="true" ht="11.25" hidden="false" customHeight="true" outlineLevel="0" collapsed="false">
      <c r="A44" s="235"/>
      <c r="B44" s="236" t="s">
        <v>609</v>
      </c>
      <c r="C44" s="305" t="n">
        <v>4</v>
      </c>
      <c r="D44" s="305" t="n">
        <v>4</v>
      </c>
      <c r="E44" s="306" t="n">
        <v>100</v>
      </c>
      <c r="F44" s="307" t="s">
        <v>474</v>
      </c>
      <c r="G44" s="307" t="n">
        <v>25</v>
      </c>
      <c r="H44" s="307" t="n">
        <v>25</v>
      </c>
      <c r="I44" s="307" t="n">
        <v>50</v>
      </c>
      <c r="J44" s="308" t="s">
        <v>474</v>
      </c>
    </row>
    <row r="45" s="309" customFormat="true" ht="11.25" hidden="false" customHeight="true" outlineLevel="0" collapsed="false">
      <c r="A45" s="235"/>
      <c r="B45" s="236" t="s">
        <v>610</v>
      </c>
      <c r="C45" s="305" t="n">
        <v>4</v>
      </c>
      <c r="D45" s="305" t="n">
        <v>4</v>
      </c>
      <c r="E45" s="306" t="n">
        <v>75</v>
      </c>
      <c r="F45" s="307" t="n">
        <v>25</v>
      </c>
      <c r="G45" s="307" t="n">
        <v>25</v>
      </c>
      <c r="H45" s="307" t="n">
        <v>25</v>
      </c>
      <c r="I45" s="307" t="n">
        <v>25</v>
      </c>
      <c r="J45" s="308" t="n">
        <v>25</v>
      </c>
    </row>
    <row r="46" s="309" customFormat="true" ht="11.25" hidden="false" customHeight="true" outlineLevel="0" collapsed="false">
      <c r="A46" s="235"/>
      <c r="B46" s="236" t="s">
        <v>611</v>
      </c>
      <c r="C46" s="305" t="n">
        <v>172</v>
      </c>
      <c r="D46" s="305" t="n">
        <v>180</v>
      </c>
      <c r="E46" s="306" t="n">
        <v>67.2222222222222</v>
      </c>
      <c r="F46" s="307" t="n">
        <v>32.7777777777778</v>
      </c>
      <c r="G46" s="307" t="n">
        <v>16.1111111111111</v>
      </c>
      <c r="H46" s="307" t="n">
        <v>38.3333333333333</v>
      </c>
      <c r="I46" s="307" t="n">
        <v>37.7777777777778</v>
      </c>
      <c r="J46" s="308" t="n">
        <v>7.77777777777778</v>
      </c>
    </row>
    <row r="47" s="309" customFormat="true" ht="11.25" hidden="false" customHeight="true" outlineLevel="0" collapsed="false">
      <c r="A47" s="235"/>
      <c r="B47" s="236" t="s">
        <v>612</v>
      </c>
      <c r="C47" s="305" t="n">
        <v>7</v>
      </c>
      <c r="D47" s="305" t="n">
        <v>7</v>
      </c>
      <c r="E47" s="306" t="n">
        <v>57.1428571428571</v>
      </c>
      <c r="F47" s="307" t="n">
        <v>42.8571428571429</v>
      </c>
      <c r="G47" s="307" t="n">
        <v>14.2857142857143</v>
      </c>
      <c r="H47" s="307" t="n">
        <v>42.8571428571429</v>
      </c>
      <c r="I47" s="307" t="n">
        <v>42.8571428571429</v>
      </c>
      <c r="J47" s="308" t="s">
        <v>474</v>
      </c>
    </row>
    <row r="48" s="309" customFormat="true" ht="11.25" hidden="false" customHeight="true" outlineLevel="0" collapsed="false">
      <c r="A48" s="235"/>
      <c r="B48" s="236" t="s">
        <v>613</v>
      </c>
      <c r="C48" s="305" t="n">
        <v>34</v>
      </c>
      <c r="D48" s="305" t="n">
        <v>35</v>
      </c>
      <c r="E48" s="306" t="n">
        <v>80</v>
      </c>
      <c r="F48" s="307" t="n">
        <v>20</v>
      </c>
      <c r="G48" s="307" t="n">
        <v>14.2857142857143</v>
      </c>
      <c r="H48" s="307" t="n">
        <v>28.5714285714286</v>
      </c>
      <c r="I48" s="307" t="n">
        <v>37.1428571428571</v>
      </c>
      <c r="J48" s="308" t="n">
        <v>20</v>
      </c>
    </row>
    <row r="49" s="309" customFormat="true" ht="11.25" hidden="false" customHeight="true" outlineLevel="0" collapsed="false">
      <c r="A49" s="235"/>
      <c r="B49" s="236" t="s">
        <v>614</v>
      </c>
      <c r="C49" s="305" t="n">
        <v>11</v>
      </c>
      <c r="D49" s="305" t="n">
        <v>12</v>
      </c>
      <c r="E49" s="306" t="n">
        <v>58.3333333333333</v>
      </c>
      <c r="F49" s="307" t="n">
        <v>41.6666666666667</v>
      </c>
      <c r="G49" s="307" t="n">
        <v>16.6666666666667</v>
      </c>
      <c r="H49" s="307" t="n">
        <v>50</v>
      </c>
      <c r="I49" s="307" t="n">
        <v>33.3333333333333</v>
      </c>
      <c r="J49" s="308" t="s">
        <v>474</v>
      </c>
    </row>
    <row r="50" s="309" customFormat="true" ht="11.25" hidden="false" customHeight="true" outlineLevel="0" collapsed="false">
      <c r="A50" s="235"/>
      <c r="B50" s="236" t="s">
        <v>615</v>
      </c>
      <c r="C50" s="305" t="n">
        <v>6</v>
      </c>
      <c r="D50" s="305" t="n">
        <v>6</v>
      </c>
      <c r="E50" s="306" t="n">
        <v>33.3333333333333</v>
      </c>
      <c r="F50" s="307" t="n">
        <v>66.6666666666667</v>
      </c>
      <c r="G50" s="307" t="n">
        <v>16.6666666666667</v>
      </c>
      <c r="H50" s="307" t="n">
        <v>33.3333333333333</v>
      </c>
      <c r="I50" s="307" t="n">
        <v>33.3333333333333</v>
      </c>
      <c r="J50" s="308" t="n">
        <v>16.6666666666667</v>
      </c>
    </row>
    <row r="51" s="309" customFormat="true" ht="11.25" hidden="false" customHeight="true" outlineLevel="0" collapsed="false">
      <c r="A51" s="235"/>
      <c r="B51" s="236" t="s">
        <v>616</v>
      </c>
      <c r="C51" s="305" t="n">
        <v>10</v>
      </c>
      <c r="D51" s="305" t="n">
        <v>10</v>
      </c>
      <c r="E51" s="306" t="n">
        <v>70</v>
      </c>
      <c r="F51" s="307" t="n">
        <v>30</v>
      </c>
      <c r="G51" s="307" t="n">
        <v>10</v>
      </c>
      <c r="H51" s="307" t="n">
        <v>50</v>
      </c>
      <c r="I51" s="307" t="n">
        <v>30</v>
      </c>
      <c r="J51" s="308" t="n">
        <v>10</v>
      </c>
    </row>
    <row r="52" s="309" customFormat="true" ht="11.25" hidden="false" customHeight="true" outlineLevel="0" collapsed="false">
      <c r="A52" s="235"/>
      <c r="B52" s="236" t="s">
        <v>617</v>
      </c>
      <c r="C52" s="305" t="n">
        <v>13</v>
      </c>
      <c r="D52" s="305" t="n">
        <v>14</v>
      </c>
      <c r="E52" s="306" t="n">
        <v>78.5714285714286</v>
      </c>
      <c r="F52" s="307" t="n">
        <v>21.4285714285714</v>
      </c>
      <c r="G52" s="307" t="n">
        <v>21.4285714285714</v>
      </c>
      <c r="H52" s="307" t="n">
        <v>28.5714285714286</v>
      </c>
      <c r="I52" s="307" t="n">
        <v>35.7142857142857</v>
      </c>
      <c r="J52" s="308" t="n">
        <v>14.2857142857143</v>
      </c>
    </row>
    <row r="53" s="309" customFormat="true" ht="11.25" hidden="false" customHeight="true" outlineLevel="0" collapsed="false">
      <c r="A53" s="235"/>
      <c r="B53" s="236" t="s">
        <v>618</v>
      </c>
      <c r="C53" s="305" t="n">
        <v>2</v>
      </c>
      <c r="D53" s="305" t="n">
        <v>2</v>
      </c>
      <c r="E53" s="306" t="n">
        <v>50</v>
      </c>
      <c r="F53" s="307" t="n">
        <v>50</v>
      </c>
      <c r="G53" s="307" t="s">
        <v>474</v>
      </c>
      <c r="H53" s="307" t="n">
        <v>100</v>
      </c>
      <c r="I53" s="307" t="s">
        <v>474</v>
      </c>
      <c r="J53" s="308" t="s">
        <v>474</v>
      </c>
    </row>
    <row r="54" s="309" customFormat="true" ht="11.25" hidden="false" customHeight="true" outlineLevel="0" collapsed="false">
      <c r="A54" s="235"/>
      <c r="B54" s="236" t="s">
        <v>619</v>
      </c>
      <c r="C54" s="305" t="n">
        <v>4</v>
      </c>
      <c r="D54" s="305" t="n">
        <v>4</v>
      </c>
      <c r="E54" s="306" t="n">
        <v>75</v>
      </c>
      <c r="F54" s="307" t="n">
        <v>25</v>
      </c>
      <c r="G54" s="307" t="s">
        <v>474</v>
      </c>
      <c r="H54" s="307" t="n">
        <v>50</v>
      </c>
      <c r="I54" s="307" t="n">
        <v>25</v>
      </c>
      <c r="J54" s="308" t="n">
        <v>25</v>
      </c>
    </row>
    <row r="55" s="309" customFormat="true" ht="11.25" hidden="false" customHeight="true" outlineLevel="0" collapsed="false">
      <c r="A55" s="235"/>
      <c r="B55" s="236" t="s">
        <v>620</v>
      </c>
      <c r="C55" s="305" t="n">
        <v>9</v>
      </c>
      <c r="D55" s="305" t="n">
        <v>10</v>
      </c>
      <c r="E55" s="306" t="n">
        <v>60</v>
      </c>
      <c r="F55" s="307" t="n">
        <v>40</v>
      </c>
      <c r="G55" s="307" t="n">
        <v>10</v>
      </c>
      <c r="H55" s="307" t="n">
        <v>20</v>
      </c>
      <c r="I55" s="307" t="n">
        <v>60</v>
      </c>
      <c r="J55" s="308" t="n">
        <v>10</v>
      </c>
    </row>
    <row r="56" s="309" customFormat="true" ht="11.25" hidden="false" customHeight="true" outlineLevel="0" collapsed="false">
      <c r="A56" s="235"/>
      <c r="B56" s="236" t="s">
        <v>621</v>
      </c>
      <c r="C56" s="305" t="n">
        <v>13</v>
      </c>
      <c r="D56" s="305" t="n">
        <v>13</v>
      </c>
      <c r="E56" s="306" t="n">
        <v>38.4615384615385</v>
      </c>
      <c r="F56" s="307" t="n">
        <v>61.5384615384615</v>
      </c>
      <c r="G56" s="307" t="n">
        <v>30.7692307692308</v>
      </c>
      <c r="H56" s="307" t="n">
        <v>23.0769230769231</v>
      </c>
      <c r="I56" s="307" t="n">
        <v>46.1538461538462</v>
      </c>
      <c r="J56" s="308" t="s">
        <v>474</v>
      </c>
    </row>
    <row r="57" s="309" customFormat="true" ht="11.25" hidden="false" customHeight="true" outlineLevel="0" collapsed="false">
      <c r="A57" s="235"/>
      <c r="B57" s="236" t="s">
        <v>622</v>
      </c>
      <c r="C57" s="305" t="n">
        <v>3</v>
      </c>
      <c r="D57" s="305" t="n">
        <v>3</v>
      </c>
      <c r="E57" s="306" t="n">
        <v>66.6666666666667</v>
      </c>
      <c r="F57" s="307" t="n">
        <v>33.3333333333333</v>
      </c>
      <c r="G57" s="307" t="s">
        <v>474</v>
      </c>
      <c r="H57" s="307" t="s">
        <v>474</v>
      </c>
      <c r="I57" s="307" t="n">
        <v>66.6666666666667</v>
      </c>
      <c r="J57" s="308" t="n">
        <v>33.3333333333333</v>
      </c>
    </row>
    <row r="58" s="309" customFormat="true" ht="11.25" hidden="false" customHeight="true" outlineLevel="0" collapsed="false">
      <c r="A58" s="235"/>
      <c r="B58" s="236" t="s">
        <v>623</v>
      </c>
      <c r="C58" s="305" t="n">
        <v>1</v>
      </c>
      <c r="D58" s="305" t="n">
        <v>1</v>
      </c>
      <c r="E58" s="306" t="s">
        <v>474</v>
      </c>
      <c r="F58" s="307" t="n">
        <v>100</v>
      </c>
      <c r="G58" s="307" t="s">
        <v>474</v>
      </c>
      <c r="H58" s="307" t="s">
        <v>474</v>
      </c>
      <c r="I58" s="307" t="n">
        <v>100</v>
      </c>
      <c r="J58" s="308" t="s">
        <v>474</v>
      </c>
    </row>
    <row r="59" s="309" customFormat="true" ht="11.25" hidden="false" customHeight="true" outlineLevel="0" collapsed="false">
      <c r="A59" s="235"/>
      <c r="B59" s="236" t="s">
        <v>624</v>
      </c>
      <c r="C59" s="305" t="n">
        <v>163</v>
      </c>
      <c r="D59" s="305" t="n">
        <v>170</v>
      </c>
      <c r="E59" s="306" t="n">
        <v>54.1176470588235</v>
      </c>
      <c r="F59" s="307" t="n">
        <v>45.8823529411765</v>
      </c>
      <c r="G59" s="307" t="n">
        <v>24.7058823529412</v>
      </c>
      <c r="H59" s="307" t="n">
        <v>37.0588235294118</v>
      </c>
      <c r="I59" s="307" t="n">
        <v>31.1764705882353</v>
      </c>
      <c r="J59" s="308" t="n">
        <v>7.05882352941176</v>
      </c>
    </row>
    <row r="60" s="309" customFormat="true" ht="11.25" hidden="false" customHeight="true" outlineLevel="0" collapsed="false">
      <c r="A60" s="235"/>
      <c r="B60" s="236" t="s">
        <v>625</v>
      </c>
      <c r="C60" s="305" t="n">
        <v>3</v>
      </c>
      <c r="D60" s="305" t="n">
        <v>3</v>
      </c>
      <c r="E60" s="306" t="n">
        <v>66.6666666666667</v>
      </c>
      <c r="F60" s="307" t="n">
        <v>33.3333333333333</v>
      </c>
      <c r="G60" s="307" t="s">
        <v>474</v>
      </c>
      <c r="H60" s="307" t="n">
        <v>33.3333333333333</v>
      </c>
      <c r="I60" s="307" t="n">
        <v>66.6666666666667</v>
      </c>
      <c r="J60" s="308" t="s">
        <v>474</v>
      </c>
    </row>
    <row r="61" s="309" customFormat="true" ht="11.25" hidden="false" customHeight="true" outlineLevel="0" collapsed="false">
      <c r="A61" s="235"/>
      <c r="B61" s="236" t="s">
        <v>626</v>
      </c>
      <c r="C61" s="305" t="n">
        <v>44</v>
      </c>
      <c r="D61" s="305" t="n">
        <v>48</v>
      </c>
      <c r="E61" s="306" t="n">
        <v>58.3333333333333</v>
      </c>
      <c r="F61" s="307" t="n">
        <v>41.6666666666667</v>
      </c>
      <c r="G61" s="307" t="n">
        <v>18.75</v>
      </c>
      <c r="H61" s="307" t="n">
        <v>41.6666666666667</v>
      </c>
      <c r="I61" s="307" t="n">
        <v>22.9166666666667</v>
      </c>
      <c r="J61" s="308" t="n">
        <v>16.6666666666667</v>
      </c>
    </row>
    <row r="62" s="309" customFormat="true" ht="11.25" hidden="false" customHeight="true" outlineLevel="0" collapsed="false">
      <c r="A62" s="235"/>
      <c r="B62" s="236" t="s">
        <v>627</v>
      </c>
      <c r="C62" s="305" t="n">
        <v>3</v>
      </c>
      <c r="D62" s="305" t="n">
        <v>3</v>
      </c>
      <c r="E62" s="306" t="n">
        <v>100</v>
      </c>
      <c r="F62" s="307" t="s">
        <v>474</v>
      </c>
      <c r="G62" s="307" t="s">
        <v>474</v>
      </c>
      <c r="H62" s="307" t="n">
        <v>66.6666666666667</v>
      </c>
      <c r="I62" s="307" t="n">
        <v>33.3333333333333</v>
      </c>
      <c r="J62" s="308" t="s">
        <v>474</v>
      </c>
    </row>
    <row r="63" s="309" customFormat="true" ht="11.25" hidden="false" customHeight="true" outlineLevel="0" collapsed="false">
      <c r="A63" s="235"/>
      <c r="B63" s="236" t="s">
        <v>628</v>
      </c>
      <c r="C63" s="305" t="n">
        <v>4</v>
      </c>
      <c r="D63" s="305" t="n">
        <v>5</v>
      </c>
      <c r="E63" s="306" t="n">
        <v>100</v>
      </c>
      <c r="F63" s="307" t="s">
        <v>474</v>
      </c>
      <c r="G63" s="307" t="n">
        <v>40</v>
      </c>
      <c r="H63" s="307" t="n">
        <v>40</v>
      </c>
      <c r="I63" s="307" t="s">
        <v>474</v>
      </c>
      <c r="J63" s="308" t="n">
        <v>20</v>
      </c>
    </row>
    <row r="64" s="309" customFormat="true" ht="11.25" hidden="false" customHeight="true" outlineLevel="0" collapsed="false">
      <c r="A64" s="235"/>
      <c r="B64" s="236" t="s">
        <v>629</v>
      </c>
      <c r="C64" s="305" t="n">
        <v>20</v>
      </c>
      <c r="D64" s="305" t="n">
        <v>20</v>
      </c>
      <c r="E64" s="306" t="n">
        <v>55</v>
      </c>
      <c r="F64" s="307" t="n">
        <v>45</v>
      </c>
      <c r="G64" s="307" t="n">
        <v>20</v>
      </c>
      <c r="H64" s="307" t="n">
        <v>30</v>
      </c>
      <c r="I64" s="307" t="n">
        <v>40</v>
      </c>
      <c r="J64" s="308" t="n">
        <v>10</v>
      </c>
    </row>
    <row r="65" s="309" customFormat="true" ht="11.25" hidden="false" customHeight="true" outlineLevel="0" collapsed="false">
      <c r="A65" s="235"/>
      <c r="B65" s="236" t="s">
        <v>630</v>
      </c>
      <c r="C65" s="305" t="n">
        <v>54</v>
      </c>
      <c r="D65" s="305" t="n">
        <v>58</v>
      </c>
      <c r="E65" s="306" t="n">
        <v>62.0689655172414</v>
      </c>
      <c r="F65" s="307" t="n">
        <v>37.9310344827586</v>
      </c>
      <c r="G65" s="307" t="n">
        <v>34.4827586206897</v>
      </c>
      <c r="H65" s="307" t="n">
        <v>31.0344827586207</v>
      </c>
      <c r="I65" s="307" t="n">
        <v>22.4137931034483</v>
      </c>
      <c r="J65" s="308" t="n">
        <v>12.0689655172414</v>
      </c>
    </row>
    <row r="66" s="309" customFormat="true" ht="11.25" hidden="false" customHeight="true" outlineLevel="0" collapsed="false">
      <c r="A66" s="235"/>
      <c r="B66" s="236" t="s">
        <v>631</v>
      </c>
      <c r="C66" s="305" t="n">
        <v>3</v>
      </c>
      <c r="D66" s="305" t="n">
        <v>3</v>
      </c>
      <c r="E66" s="306" t="n">
        <v>100</v>
      </c>
      <c r="F66" s="307" t="s">
        <v>474</v>
      </c>
      <c r="G66" s="307" t="s">
        <v>474</v>
      </c>
      <c r="H66" s="307" t="n">
        <v>33.3333333333333</v>
      </c>
      <c r="I66" s="307" t="n">
        <v>66.6666666666667</v>
      </c>
      <c r="J66" s="308" t="s">
        <v>474</v>
      </c>
    </row>
    <row r="67" s="309" customFormat="true" ht="11.25" hidden="false" customHeight="true" outlineLevel="0" collapsed="false">
      <c r="A67" s="235"/>
      <c r="B67" s="236" t="s">
        <v>632</v>
      </c>
      <c r="C67" s="305" t="n">
        <v>8</v>
      </c>
      <c r="D67" s="305" t="n">
        <v>8</v>
      </c>
      <c r="E67" s="306" t="n">
        <v>37.5</v>
      </c>
      <c r="F67" s="307" t="n">
        <v>62.5</v>
      </c>
      <c r="G67" s="307" t="n">
        <v>37.5</v>
      </c>
      <c r="H67" s="307" t="n">
        <v>25</v>
      </c>
      <c r="I67" s="307" t="n">
        <v>25</v>
      </c>
      <c r="J67" s="308" t="n">
        <v>12.5</v>
      </c>
    </row>
    <row r="68" s="309" customFormat="true" ht="11.25" hidden="false" customHeight="true" outlineLevel="0" collapsed="false">
      <c r="A68" s="235"/>
      <c r="B68" s="236" t="s">
        <v>633</v>
      </c>
      <c r="C68" s="305" t="n">
        <v>6</v>
      </c>
      <c r="D68" s="305" t="n">
        <v>6</v>
      </c>
      <c r="E68" s="306" t="n">
        <v>100</v>
      </c>
      <c r="F68" s="307" t="s">
        <v>474</v>
      </c>
      <c r="G68" s="307" t="s">
        <v>474</v>
      </c>
      <c r="H68" s="307" t="n">
        <v>50</v>
      </c>
      <c r="I68" s="307" t="n">
        <v>50</v>
      </c>
      <c r="J68" s="308" t="s">
        <v>474</v>
      </c>
    </row>
    <row r="69" s="309" customFormat="true" ht="11.25" hidden="false" customHeight="true" outlineLevel="0" collapsed="false">
      <c r="A69" s="235"/>
      <c r="B69" s="236" t="s">
        <v>634</v>
      </c>
      <c r="C69" s="305" t="n">
        <v>6</v>
      </c>
      <c r="D69" s="305" t="n">
        <v>6</v>
      </c>
      <c r="E69" s="306" t="n">
        <v>66.6666666666667</v>
      </c>
      <c r="F69" s="307" t="n">
        <v>33.3333333333333</v>
      </c>
      <c r="G69" s="307" t="n">
        <v>50</v>
      </c>
      <c r="H69" s="307" t="s">
        <v>474</v>
      </c>
      <c r="I69" s="307" t="s">
        <v>474</v>
      </c>
      <c r="J69" s="308" t="n">
        <v>50</v>
      </c>
    </row>
    <row r="70" s="309" customFormat="true" ht="11.25" hidden="false" customHeight="true" outlineLevel="0" collapsed="false">
      <c r="A70" s="235"/>
      <c r="B70" s="236" t="s">
        <v>635</v>
      </c>
      <c r="C70" s="305" t="n">
        <v>7</v>
      </c>
      <c r="D70" s="305" t="n">
        <v>7</v>
      </c>
      <c r="E70" s="306" t="n">
        <v>85.7142857142857</v>
      </c>
      <c r="F70" s="307" t="n">
        <v>14.2857142857143</v>
      </c>
      <c r="G70" s="307" t="n">
        <v>14.2857142857143</v>
      </c>
      <c r="H70" s="307" t="n">
        <v>28.5714285714286</v>
      </c>
      <c r="I70" s="307" t="n">
        <v>57.1428571428571</v>
      </c>
      <c r="J70" s="308" t="s">
        <v>474</v>
      </c>
    </row>
    <row r="71" s="309" customFormat="true" ht="11.25" hidden="false" customHeight="true" outlineLevel="0" collapsed="false">
      <c r="A71" s="235"/>
      <c r="B71" s="236" t="s">
        <v>636</v>
      </c>
      <c r="C71" s="305" t="n">
        <v>2</v>
      </c>
      <c r="D71" s="305" t="n">
        <v>2</v>
      </c>
      <c r="E71" s="306" t="n">
        <v>50</v>
      </c>
      <c r="F71" s="307" t="n">
        <v>50</v>
      </c>
      <c r="G71" s="307" t="s">
        <v>474</v>
      </c>
      <c r="H71" s="307" t="n">
        <v>100</v>
      </c>
      <c r="I71" s="307" t="s">
        <v>474</v>
      </c>
      <c r="J71" s="308" t="s">
        <v>474</v>
      </c>
    </row>
    <row r="72" s="309" customFormat="true" ht="11.25" hidden="false" customHeight="true" outlineLevel="0" collapsed="false">
      <c r="A72" s="235"/>
      <c r="B72" s="236" t="s">
        <v>637</v>
      </c>
      <c r="C72" s="305" t="n">
        <v>8</v>
      </c>
      <c r="D72" s="305" t="n">
        <v>8</v>
      </c>
      <c r="E72" s="306" t="n">
        <v>87.5</v>
      </c>
      <c r="F72" s="307" t="n">
        <v>12.5</v>
      </c>
      <c r="G72" s="307" t="n">
        <v>37.5</v>
      </c>
      <c r="H72" s="307" t="n">
        <v>37.5</v>
      </c>
      <c r="I72" s="307" t="n">
        <v>25</v>
      </c>
      <c r="J72" s="308" t="s">
        <v>474</v>
      </c>
    </row>
    <row r="73" s="309" customFormat="true" ht="11.25" hidden="false" customHeight="true" outlineLevel="0" collapsed="false">
      <c r="A73" s="235"/>
      <c r="B73" s="236" t="s">
        <v>638</v>
      </c>
      <c r="C73" s="305" t="n">
        <v>1</v>
      </c>
      <c r="D73" s="305" t="n">
        <v>1</v>
      </c>
      <c r="E73" s="306" t="n">
        <v>100</v>
      </c>
      <c r="F73" s="307" t="s">
        <v>474</v>
      </c>
      <c r="G73" s="307" t="s">
        <v>474</v>
      </c>
      <c r="H73" s="307" t="n">
        <v>100</v>
      </c>
      <c r="I73" s="307" t="s">
        <v>474</v>
      </c>
      <c r="J73" s="308" t="s">
        <v>474</v>
      </c>
    </row>
    <row r="74" s="309" customFormat="true" ht="11.25" hidden="false" customHeight="true" outlineLevel="0" collapsed="false">
      <c r="A74" s="235"/>
      <c r="B74" s="236" t="s">
        <v>639</v>
      </c>
      <c r="C74" s="305" t="n">
        <v>3</v>
      </c>
      <c r="D74" s="305" t="n">
        <v>3</v>
      </c>
      <c r="E74" s="306" t="n">
        <v>66.6666666666667</v>
      </c>
      <c r="F74" s="307" t="n">
        <v>33.3333333333333</v>
      </c>
      <c r="G74" s="307" t="n">
        <v>33.3333333333333</v>
      </c>
      <c r="H74" s="307" t="s">
        <v>474</v>
      </c>
      <c r="I74" s="307" t="n">
        <v>33.3333333333333</v>
      </c>
      <c r="J74" s="308" t="n">
        <v>33.3333333333333</v>
      </c>
    </row>
    <row r="75" s="309" customFormat="true" ht="11.25" hidden="false" customHeight="true" outlineLevel="0" collapsed="false">
      <c r="A75" s="235"/>
      <c r="B75" s="236" t="s">
        <v>640</v>
      </c>
      <c r="C75" s="305" t="n">
        <v>21</v>
      </c>
      <c r="D75" s="305" t="n">
        <v>22</v>
      </c>
      <c r="E75" s="306" t="n">
        <v>50</v>
      </c>
      <c r="F75" s="307" t="n">
        <v>50</v>
      </c>
      <c r="G75" s="307" t="n">
        <v>9.09090909090909</v>
      </c>
      <c r="H75" s="307" t="n">
        <v>36.3636363636364</v>
      </c>
      <c r="I75" s="307" t="n">
        <v>36.3636363636364</v>
      </c>
      <c r="J75" s="308" t="n">
        <v>18.1818181818182</v>
      </c>
    </row>
    <row r="76" s="309" customFormat="true" ht="11.25" hidden="false" customHeight="true" outlineLevel="0" collapsed="false">
      <c r="A76" s="235"/>
      <c r="B76" s="236" t="s">
        <v>641</v>
      </c>
      <c r="C76" s="305" t="n">
        <v>106</v>
      </c>
      <c r="D76" s="305" t="n">
        <v>114</v>
      </c>
      <c r="E76" s="306" t="n">
        <v>65.7894736842105</v>
      </c>
      <c r="F76" s="307" t="n">
        <v>34.2105263157895</v>
      </c>
      <c r="G76" s="307" t="n">
        <v>26.3157894736842</v>
      </c>
      <c r="H76" s="307" t="n">
        <v>34.2105263157895</v>
      </c>
      <c r="I76" s="307" t="n">
        <v>26.3157894736842</v>
      </c>
      <c r="J76" s="308" t="n">
        <v>13.1578947368421</v>
      </c>
    </row>
    <row r="77" s="309" customFormat="true" ht="11.25" hidden="false" customHeight="true" outlineLevel="0" collapsed="false">
      <c r="A77" s="235"/>
      <c r="B77" s="236" t="s">
        <v>642</v>
      </c>
      <c r="C77" s="305" t="n">
        <v>5</v>
      </c>
      <c r="D77" s="305" t="n">
        <v>5</v>
      </c>
      <c r="E77" s="306" t="n">
        <v>60</v>
      </c>
      <c r="F77" s="307" t="n">
        <v>40</v>
      </c>
      <c r="G77" s="307" t="n">
        <v>20</v>
      </c>
      <c r="H77" s="307" t="n">
        <v>60</v>
      </c>
      <c r="I77" s="307" t="s">
        <v>474</v>
      </c>
      <c r="J77" s="308" t="n">
        <v>20</v>
      </c>
    </row>
    <row r="78" s="309" customFormat="true" ht="11.25" hidden="false" customHeight="true" outlineLevel="0" collapsed="false">
      <c r="A78" s="235"/>
      <c r="B78" s="236" t="s">
        <v>643</v>
      </c>
      <c r="C78" s="305" t="n">
        <v>7</v>
      </c>
      <c r="D78" s="305" t="n">
        <v>7</v>
      </c>
      <c r="E78" s="306" t="n">
        <v>85.7142857142857</v>
      </c>
      <c r="F78" s="307" t="n">
        <v>14.2857142857143</v>
      </c>
      <c r="G78" s="307" t="s">
        <v>474</v>
      </c>
      <c r="H78" s="307" t="n">
        <v>42.8571428571429</v>
      </c>
      <c r="I78" s="307" t="n">
        <v>42.8571428571429</v>
      </c>
      <c r="J78" s="308" t="n">
        <v>14.2857142857143</v>
      </c>
    </row>
    <row r="79" s="309" customFormat="true" ht="11.25" hidden="false" customHeight="true" outlineLevel="0" collapsed="false">
      <c r="A79" s="235"/>
      <c r="B79" s="236" t="s">
        <v>644</v>
      </c>
      <c r="C79" s="305" t="n">
        <v>7</v>
      </c>
      <c r="D79" s="305" t="n">
        <v>7</v>
      </c>
      <c r="E79" s="306" t="n">
        <v>85.7142857142857</v>
      </c>
      <c r="F79" s="307" t="n">
        <v>14.2857142857143</v>
      </c>
      <c r="G79" s="307" t="n">
        <v>28.5714285714286</v>
      </c>
      <c r="H79" s="307" t="n">
        <v>28.5714285714286</v>
      </c>
      <c r="I79" s="307" t="n">
        <v>28.5714285714286</v>
      </c>
      <c r="J79" s="308" t="n">
        <v>14.2857142857143</v>
      </c>
    </row>
    <row r="80" s="309" customFormat="true" ht="11.25" hidden="false" customHeight="true" outlineLevel="0" collapsed="false">
      <c r="A80" s="235"/>
      <c r="B80" s="236" t="s">
        <v>645</v>
      </c>
      <c r="C80" s="305" t="n">
        <v>14</v>
      </c>
      <c r="D80" s="305" t="n">
        <v>15</v>
      </c>
      <c r="E80" s="306" t="n">
        <v>73.3333333333333</v>
      </c>
      <c r="F80" s="307" t="n">
        <v>26.6666666666667</v>
      </c>
      <c r="G80" s="307" t="n">
        <v>33.3333333333333</v>
      </c>
      <c r="H80" s="307" t="n">
        <v>53.3333333333333</v>
      </c>
      <c r="I80" s="307" t="n">
        <v>6.66666666666667</v>
      </c>
      <c r="J80" s="308" t="n">
        <v>6.66666666666667</v>
      </c>
    </row>
    <row r="81" s="309" customFormat="true" ht="11.25" hidden="false" customHeight="true" outlineLevel="0" collapsed="false">
      <c r="A81" s="235"/>
      <c r="B81" s="236" t="s">
        <v>646</v>
      </c>
      <c r="C81" s="305" t="n">
        <v>35</v>
      </c>
      <c r="D81" s="305" t="n">
        <v>38</v>
      </c>
      <c r="E81" s="306" t="n">
        <v>65.7894736842105</v>
      </c>
      <c r="F81" s="307" t="n">
        <v>34.2105263157895</v>
      </c>
      <c r="G81" s="307" t="n">
        <v>13.1578947368421</v>
      </c>
      <c r="H81" s="307" t="n">
        <v>39.4736842105263</v>
      </c>
      <c r="I81" s="307" t="n">
        <v>34.2105263157895</v>
      </c>
      <c r="J81" s="308" t="n">
        <v>13.1578947368421</v>
      </c>
    </row>
    <row r="82" s="309" customFormat="true" ht="11.25" hidden="false" customHeight="true" outlineLevel="0" collapsed="false">
      <c r="A82" s="235"/>
      <c r="B82" s="236" t="s">
        <v>647</v>
      </c>
      <c r="C82" s="305" t="n">
        <v>53</v>
      </c>
      <c r="D82" s="305" t="n">
        <v>62</v>
      </c>
      <c r="E82" s="306" t="n">
        <v>70.9677419354839</v>
      </c>
      <c r="F82" s="307" t="n">
        <v>29.0322580645161</v>
      </c>
      <c r="G82" s="307" t="n">
        <v>22.5806451612903</v>
      </c>
      <c r="H82" s="307" t="n">
        <v>35.4838709677419</v>
      </c>
      <c r="I82" s="307" t="n">
        <v>30.6451612903226</v>
      </c>
      <c r="J82" s="308" t="n">
        <v>11.2903225806452</v>
      </c>
    </row>
    <row r="83" s="309" customFormat="true" ht="11.25" hidden="false" customHeight="true" outlineLevel="0" collapsed="false">
      <c r="A83" s="235"/>
      <c r="B83" s="236" t="s">
        <v>648</v>
      </c>
      <c r="C83" s="305" t="n">
        <v>2</v>
      </c>
      <c r="D83" s="305" t="n">
        <v>2</v>
      </c>
      <c r="E83" s="306" t="n">
        <v>50</v>
      </c>
      <c r="F83" s="307" t="n">
        <v>50</v>
      </c>
      <c r="G83" s="307" t="s">
        <v>474</v>
      </c>
      <c r="H83" s="307" t="s">
        <v>474</v>
      </c>
      <c r="I83" s="307" t="n">
        <v>50</v>
      </c>
      <c r="J83" s="308" t="n">
        <v>50</v>
      </c>
    </row>
    <row r="84" s="309" customFormat="true" ht="11.25" hidden="false" customHeight="true" outlineLevel="0" collapsed="false">
      <c r="A84" s="235"/>
      <c r="B84" s="236" t="s">
        <v>649</v>
      </c>
      <c r="C84" s="305" t="n">
        <v>5</v>
      </c>
      <c r="D84" s="305" t="n">
        <v>5</v>
      </c>
      <c r="E84" s="306" t="n">
        <v>60</v>
      </c>
      <c r="F84" s="307" t="n">
        <v>40</v>
      </c>
      <c r="G84" s="307" t="s">
        <v>474</v>
      </c>
      <c r="H84" s="307" t="n">
        <v>60</v>
      </c>
      <c r="I84" s="307" t="n">
        <v>20</v>
      </c>
      <c r="J84" s="308" t="n">
        <v>20</v>
      </c>
    </row>
    <row r="85" s="309" customFormat="true" ht="11.25" hidden="false" customHeight="true" outlineLevel="0" collapsed="false">
      <c r="A85" s="235"/>
      <c r="B85" s="236" t="s">
        <v>650</v>
      </c>
      <c r="C85" s="305" t="n">
        <v>33</v>
      </c>
      <c r="D85" s="305" t="n">
        <v>34</v>
      </c>
      <c r="E85" s="306" t="n">
        <v>70.5882352941177</v>
      </c>
      <c r="F85" s="307" t="n">
        <v>29.4117647058824</v>
      </c>
      <c r="G85" s="307" t="n">
        <v>17.6470588235294</v>
      </c>
      <c r="H85" s="307" t="n">
        <v>32.3529411764706</v>
      </c>
      <c r="I85" s="307" t="n">
        <v>44.1176470588235</v>
      </c>
      <c r="J85" s="308" t="n">
        <v>5.88235294117647</v>
      </c>
    </row>
    <row r="86" s="309" customFormat="true" ht="11.25" hidden="false" customHeight="true" outlineLevel="0" collapsed="false">
      <c r="A86" s="235"/>
      <c r="B86" s="236" t="s">
        <v>651</v>
      </c>
      <c r="C86" s="305" t="n">
        <v>5</v>
      </c>
      <c r="D86" s="305" t="n">
        <v>8</v>
      </c>
      <c r="E86" s="306" t="n">
        <v>87.5</v>
      </c>
      <c r="F86" s="307" t="n">
        <v>12.5</v>
      </c>
      <c r="G86" s="307" t="n">
        <v>37.5</v>
      </c>
      <c r="H86" s="307" t="n">
        <v>37.5</v>
      </c>
      <c r="I86" s="307" t="n">
        <v>12.5</v>
      </c>
      <c r="J86" s="308" t="n">
        <v>12.5</v>
      </c>
    </row>
    <row r="87" s="309" customFormat="true" ht="11.25" hidden="false" customHeight="true" outlineLevel="0" collapsed="false">
      <c r="A87" s="235"/>
      <c r="B87" s="236" t="s">
        <v>652</v>
      </c>
      <c r="C87" s="305" t="n">
        <v>176</v>
      </c>
      <c r="D87" s="305" t="n">
        <v>184</v>
      </c>
      <c r="E87" s="306" t="n">
        <v>70.1086956521739</v>
      </c>
      <c r="F87" s="307" t="n">
        <v>29.8913043478261</v>
      </c>
      <c r="G87" s="307" t="n">
        <v>17.9347826086957</v>
      </c>
      <c r="H87" s="307" t="n">
        <v>36.9565217391304</v>
      </c>
      <c r="I87" s="307" t="n">
        <v>36.9565217391304</v>
      </c>
      <c r="J87" s="308" t="n">
        <v>8.15217391304348</v>
      </c>
    </row>
    <row r="88" s="309" customFormat="true" ht="11.25" hidden="false" customHeight="true" outlineLevel="0" collapsed="false">
      <c r="A88" s="235"/>
      <c r="B88" s="236" t="s">
        <v>653</v>
      </c>
      <c r="C88" s="305" t="n">
        <v>100</v>
      </c>
      <c r="D88" s="305" t="n">
        <v>103</v>
      </c>
      <c r="E88" s="306" t="n">
        <v>69.9029126213592</v>
      </c>
      <c r="F88" s="307" t="n">
        <v>30.0970873786408</v>
      </c>
      <c r="G88" s="307" t="n">
        <v>17.4757281553398</v>
      </c>
      <c r="H88" s="307" t="n">
        <v>41.747572815534</v>
      </c>
      <c r="I88" s="307" t="n">
        <v>34.9514563106796</v>
      </c>
      <c r="J88" s="308" t="n">
        <v>5.8252427184466</v>
      </c>
    </row>
    <row r="89" s="309" customFormat="true" ht="11.25" hidden="false" customHeight="true" outlineLevel="0" collapsed="false">
      <c r="A89" s="235"/>
      <c r="B89" s="236" t="s">
        <v>654</v>
      </c>
      <c r="C89" s="305" t="n">
        <v>7</v>
      </c>
      <c r="D89" s="305" t="n">
        <v>7</v>
      </c>
      <c r="E89" s="306" t="n">
        <v>71.4285714285714</v>
      </c>
      <c r="F89" s="307" t="n">
        <v>28.5714285714286</v>
      </c>
      <c r="G89" s="307" t="s">
        <v>474</v>
      </c>
      <c r="H89" s="307" t="n">
        <v>42.8571428571429</v>
      </c>
      <c r="I89" s="307" t="n">
        <v>42.8571428571429</v>
      </c>
      <c r="J89" s="308" t="n">
        <v>14.2857142857143</v>
      </c>
    </row>
    <row r="90" s="309" customFormat="true" ht="11.25" hidden="false" customHeight="true" outlineLevel="0" collapsed="false">
      <c r="A90" s="235"/>
      <c r="B90" s="236" t="s">
        <v>655</v>
      </c>
      <c r="C90" s="305" t="n">
        <v>9</v>
      </c>
      <c r="D90" s="305" t="n">
        <v>10</v>
      </c>
      <c r="E90" s="306" t="n">
        <v>70</v>
      </c>
      <c r="F90" s="307" t="n">
        <v>30</v>
      </c>
      <c r="G90" s="307" t="n">
        <v>30</v>
      </c>
      <c r="H90" s="307" t="n">
        <v>40</v>
      </c>
      <c r="I90" s="307" t="n">
        <v>20</v>
      </c>
      <c r="J90" s="308" t="n">
        <v>10</v>
      </c>
    </row>
    <row r="91" s="309" customFormat="true" ht="11.25" hidden="false" customHeight="true" outlineLevel="0" collapsed="false">
      <c r="A91" s="235"/>
      <c r="B91" s="236" t="s">
        <v>656</v>
      </c>
      <c r="C91" s="305" t="n">
        <v>24</v>
      </c>
      <c r="D91" s="305" t="n">
        <v>24</v>
      </c>
      <c r="E91" s="306" t="n">
        <v>75</v>
      </c>
      <c r="F91" s="307" t="n">
        <v>25</v>
      </c>
      <c r="G91" s="307" t="n">
        <v>33.3333333333333</v>
      </c>
      <c r="H91" s="307" t="n">
        <v>45.8333333333333</v>
      </c>
      <c r="I91" s="307" t="n">
        <v>20.8333333333333</v>
      </c>
      <c r="J91" s="308" t="s">
        <v>474</v>
      </c>
    </row>
    <row r="92" s="309" customFormat="true" ht="11.25" hidden="false" customHeight="true" outlineLevel="0" collapsed="false">
      <c r="A92" s="235"/>
      <c r="B92" s="236" t="s">
        <v>657</v>
      </c>
      <c r="C92" s="305" t="n">
        <v>12</v>
      </c>
      <c r="D92" s="305" t="n">
        <v>13</v>
      </c>
      <c r="E92" s="306" t="n">
        <v>61.5384615384615</v>
      </c>
      <c r="F92" s="307" t="n">
        <v>38.4615384615385</v>
      </c>
      <c r="G92" s="307" t="n">
        <v>15.3846153846154</v>
      </c>
      <c r="H92" s="307" t="n">
        <v>23.0769230769231</v>
      </c>
      <c r="I92" s="307" t="n">
        <v>53.8461538461539</v>
      </c>
      <c r="J92" s="308" t="n">
        <v>7.69230769230769</v>
      </c>
    </row>
    <row r="93" s="309" customFormat="true" ht="11.25" hidden="false" customHeight="true" outlineLevel="0" collapsed="false">
      <c r="A93" s="235"/>
      <c r="B93" s="236" t="s">
        <v>658</v>
      </c>
      <c r="C93" s="305" t="n">
        <v>9</v>
      </c>
      <c r="D93" s="305" t="n">
        <v>9</v>
      </c>
      <c r="E93" s="306" t="n">
        <v>77.7777777777778</v>
      </c>
      <c r="F93" s="307" t="n">
        <v>22.2222222222222</v>
      </c>
      <c r="G93" s="307" t="n">
        <v>22.2222222222222</v>
      </c>
      <c r="H93" s="307" t="n">
        <v>44.4444444444444</v>
      </c>
      <c r="I93" s="307" t="n">
        <v>22.2222222222222</v>
      </c>
      <c r="J93" s="308" t="n">
        <v>11.1111111111111</v>
      </c>
    </row>
    <row r="94" s="309" customFormat="true" ht="11.25" hidden="false" customHeight="true" outlineLevel="0" collapsed="false">
      <c r="A94" s="235"/>
      <c r="B94" s="236" t="s">
        <v>659</v>
      </c>
      <c r="C94" s="305" t="n">
        <v>7</v>
      </c>
      <c r="D94" s="305" t="n">
        <v>7</v>
      </c>
      <c r="E94" s="306" t="n">
        <v>85.7142857142857</v>
      </c>
      <c r="F94" s="307" t="n">
        <v>14.2857142857143</v>
      </c>
      <c r="G94" s="307" t="n">
        <v>42.8571428571429</v>
      </c>
      <c r="H94" s="307" t="n">
        <v>14.2857142857143</v>
      </c>
      <c r="I94" s="307" t="n">
        <v>42.8571428571429</v>
      </c>
      <c r="J94" s="308" t="s">
        <v>474</v>
      </c>
    </row>
    <row r="95" s="309" customFormat="true" ht="11.25" hidden="false" customHeight="true" outlineLevel="0" collapsed="false">
      <c r="A95" s="235"/>
      <c r="B95" s="236" t="s">
        <v>660</v>
      </c>
      <c r="C95" s="305" t="n">
        <v>4</v>
      </c>
      <c r="D95" s="305" t="n">
        <v>5</v>
      </c>
      <c r="E95" s="306" t="n">
        <v>80</v>
      </c>
      <c r="F95" s="307" t="n">
        <v>20</v>
      </c>
      <c r="G95" s="307" t="n">
        <v>40</v>
      </c>
      <c r="H95" s="307" t="n">
        <v>40</v>
      </c>
      <c r="I95" s="307" t="n">
        <v>20</v>
      </c>
      <c r="J95" s="308" t="s">
        <v>474</v>
      </c>
    </row>
    <row r="96" s="309" customFormat="true" ht="11.25" hidden="false" customHeight="true" outlineLevel="0" collapsed="false">
      <c r="A96" s="235"/>
      <c r="B96" s="236" t="s">
        <v>661</v>
      </c>
      <c r="C96" s="305" t="n">
        <v>37</v>
      </c>
      <c r="D96" s="305" t="n">
        <v>37</v>
      </c>
      <c r="E96" s="306" t="n">
        <v>70.2702702702703</v>
      </c>
      <c r="F96" s="307" t="n">
        <v>29.7297297297297</v>
      </c>
      <c r="G96" s="307" t="n">
        <v>32.4324324324324</v>
      </c>
      <c r="H96" s="307" t="n">
        <v>24.3243243243243</v>
      </c>
      <c r="I96" s="307" t="n">
        <v>32.4324324324324</v>
      </c>
      <c r="J96" s="308" t="n">
        <v>10.8108108108108</v>
      </c>
    </row>
    <row r="97" s="309" customFormat="true" ht="11.25" hidden="false" customHeight="true" outlineLevel="0" collapsed="false">
      <c r="A97" s="235"/>
      <c r="B97" s="236" t="s">
        <v>662</v>
      </c>
      <c r="C97" s="305" t="n">
        <v>141</v>
      </c>
      <c r="D97" s="305" t="n">
        <v>149</v>
      </c>
      <c r="E97" s="306" t="n">
        <v>71.8120805369128</v>
      </c>
      <c r="F97" s="307" t="n">
        <v>28.1879194630872</v>
      </c>
      <c r="G97" s="307" t="n">
        <v>18.7919463087248</v>
      </c>
      <c r="H97" s="307" t="n">
        <v>40.2684563758389</v>
      </c>
      <c r="I97" s="307" t="n">
        <v>36.241610738255</v>
      </c>
      <c r="J97" s="308" t="n">
        <v>4.69798657718121</v>
      </c>
    </row>
    <row r="98" s="309" customFormat="true" ht="11.25" hidden="false" customHeight="true" outlineLevel="0" collapsed="false">
      <c r="A98" s="235"/>
      <c r="B98" s="236" t="s">
        <v>663</v>
      </c>
      <c r="C98" s="305" t="n">
        <v>16</v>
      </c>
      <c r="D98" s="305" t="n">
        <v>17</v>
      </c>
      <c r="E98" s="306" t="n">
        <v>70.5882352941177</v>
      </c>
      <c r="F98" s="307" t="n">
        <v>29.4117647058824</v>
      </c>
      <c r="G98" s="307" t="n">
        <v>35.2941176470588</v>
      </c>
      <c r="H98" s="307" t="n">
        <v>29.4117647058824</v>
      </c>
      <c r="I98" s="307" t="n">
        <v>29.4117647058824</v>
      </c>
      <c r="J98" s="308" t="n">
        <v>5.88235294117647</v>
      </c>
    </row>
    <row r="99" s="309" customFormat="true" ht="11.25" hidden="false" customHeight="true" outlineLevel="0" collapsed="false">
      <c r="A99" s="235"/>
      <c r="B99" s="236" t="s">
        <v>664</v>
      </c>
      <c r="C99" s="305" t="n">
        <v>25</v>
      </c>
      <c r="D99" s="305" t="n">
        <v>30</v>
      </c>
      <c r="E99" s="306" t="n">
        <v>53.3333333333333</v>
      </c>
      <c r="F99" s="307" t="n">
        <v>46.6666666666667</v>
      </c>
      <c r="G99" s="307" t="n">
        <v>23.3333333333333</v>
      </c>
      <c r="H99" s="307" t="n">
        <v>36.6666666666667</v>
      </c>
      <c r="I99" s="307" t="n">
        <v>33.3333333333333</v>
      </c>
      <c r="J99" s="308" t="n">
        <v>6.66666666666667</v>
      </c>
    </row>
    <row r="100" s="309" customFormat="true" ht="11.25" hidden="false" customHeight="true" outlineLevel="0" collapsed="false">
      <c r="A100" s="235"/>
      <c r="B100" s="236" t="s">
        <v>665</v>
      </c>
      <c r="C100" s="305" t="n">
        <v>13</v>
      </c>
      <c r="D100" s="305" t="n">
        <v>13</v>
      </c>
      <c r="E100" s="306" t="n">
        <v>92.3076923076923</v>
      </c>
      <c r="F100" s="307" t="n">
        <v>7.69230769230769</v>
      </c>
      <c r="G100" s="307" t="n">
        <v>15.3846153846154</v>
      </c>
      <c r="H100" s="307" t="n">
        <v>46.1538461538462</v>
      </c>
      <c r="I100" s="307" t="n">
        <v>30.7692307692308</v>
      </c>
      <c r="J100" s="308" t="n">
        <v>7.69230769230769</v>
      </c>
    </row>
    <row r="101" s="309" customFormat="true" ht="11.25" hidden="false" customHeight="true" outlineLevel="0" collapsed="false">
      <c r="A101" s="235"/>
      <c r="B101" s="236" t="s">
        <v>666</v>
      </c>
      <c r="C101" s="305" t="n">
        <v>3</v>
      </c>
      <c r="D101" s="305" t="n">
        <v>4</v>
      </c>
      <c r="E101" s="306" t="n">
        <v>100</v>
      </c>
      <c r="F101" s="307" t="s">
        <v>474</v>
      </c>
      <c r="G101" s="307" t="n">
        <v>50</v>
      </c>
      <c r="H101" s="307" t="n">
        <v>25</v>
      </c>
      <c r="I101" s="307" t="n">
        <v>25</v>
      </c>
      <c r="J101" s="308" t="s">
        <v>474</v>
      </c>
    </row>
    <row r="102" s="309" customFormat="true" ht="11.25" hidden="false" customHeight="true" outlineLevel="0" collapsed="false">
      <c r="A102" s="235"/>
      <c r="B102" s="236" t="s">
        <v>667</v>
      </c>
      <c r="C102" s="305" t="n">
        <v>1</v>
      </c>
      <c r="D102" s="305" t="n">
        <v>1</v>
      </c>
      <c r="E102" s="306" t="n">
        <v>100</v>
      </c>
      <c r="F102" s="307" t="s">
        <v>474</v>
      </c>
      <c r="G102" s="307" t="s">
        <v>474</v>
      </c>
      <c r="H102" s="307" t="n">
        <v>100</v>
      </c>
      <c r="I102" s="307" t="s">
        <v>474</v>
      </c>
      <c r="J102" s="308" t="s">
        <v>474</v>
      </c>
    </row>
    <row r="103" s="309" customFormat="true" ht="11.25" hidden="false" customHeight="true" outlineLevel="0" collapsed="false">
      <c r="A103" s="235"/>
      <c r="B103" s="236" t="s">
        <v>668</v>
      </c>
      <c r="C103" s="305" t="n">
        <v>5</v>
      </c>
      <c r="D103" s="305" t="n">
        <v>5</v>
      </c>
      <c r="E103" s="306" t="n">
        <v>80</v>
      </c>
      <c r="F103" s="307" t="n">
        <v>20</v>
      </c>
      <c r="G103" s="307" t="n">
        <v>20</v>
      </c>
      <c r="H103" s="307" t="n">
        <v>40</v>
      </c>
      <c r="I103" s="307" t="n">
        <v>40</v>
      </c>
      <c r="J103" s="308" t="s">
        <v>474</v>
      </c>
    </row>
    <row r="104" s="309" customFormat="true" ht="11.25" hidden="false" customHeight="true" outlineLevel="0" collapsed="false">
      <c r="A104" s="235"/>
      <c r="B104" s="236" t="s">
        <v>669</v>
      </c>
      <c r="C104" s="305" t="n">
        <v>5</v>
      </c>
      <c r="D104" s="305" t="n">
        <v>5</v>
      </c>
      <c r="E104" s="306" t="n">
        <v>40</v>
      </c>
      <c r="F104" s="307" t="n">
        <v>60</v>
      </c>
      <c r="G104" s="307" t="n">
        <v>40</v>
      </c>
      <c r="H104" s="307" t="n">
        <v>40</v>
      </c>
      <c r="I104" s="307" t="n">
        <v>20</v>
      </c>
      <c r="J104" s="308" t="s">
        <v>474</v>
      </c>
    </row>
    <row r="105" s="309" customFormat="true" ht="11.25" hidden="false" customHeight="true" outlineLevel="0" collapsed="false">
      <c r="A105" s="235"/>
      <c r="B105" s="236" t="s">
        <v>670</v>
      </c>
      <c r="C105" s="305" t="n">
        <v>9</v>
      </c>
      <c r="D105" s="305" t="n">
        <v>9</v>
      </c>
      <c r="E105" s="306" t="n">
        <v>66.6666666666667</v>
      </c>
      <c r="F105" s="307" t="n">
        <v>33.3333333333333</v>
      </c>
      <c r="G105" s="307" t="n">
        <v>33.3333333333333</v>
      </c>
      <c r="H105" s="307" t="n">
        <v>22.2222222222222</v>
      </c>
      <c r="I105" s="307" t="n">
        <v>33.3333333333333</v>
      </c>
      <c r="J105" s="308" t="n">
        <v>11.1111111111111</v>
      </c>
    </row>
    <row r="106" s="309" customFormat="true" ht="11.25" hidden="false" customHeight="true" outlineLevel="0" collapsed="false">
      <c r="A106" s="235"/>
      <c r="B106" s="236" t="s">
        <v>671</v>
      </c>
      <c r="C106" s="305" t="n">
        <v>27</v>
      </c>
      <c r="D106" s="305" t="n">
        <v>28</v>
      </c>
      <c r="E106" s="306" t="n">
        <v>53.5714285714286</v>
      </c>
      <c r="F106" s="307" t="n">
        <v>46.4285714285714</v>
      </c>
      <c r="G106" s="307" t="n">
        <v>28.5714285714286</v>
      </c>
      <c r="H106" s="307" t="n">
        <v>21.4285714285714</v>
      </c>
      <c r="I106" s="307" t="n">
        <v>32.1428571428571</v>
      </c>
      <c r="J106" s="308" t="n">
        <v>17.8571428571429</v>
      </c>
    </row>
    <row r="107" s="309" customFormat="true" ht="11.25" hidden="false" customHeight="true" outlineLevel="0" collapsed="false">
      <c r="A107" s="235"/>
      <c r="B107" s="236" t="s">
        <v>672</v>
      </c>
      <c r="C107" s="305" t="n">
        <v>15</v>
      </c>
      <c r="D107" s="305" t="n">
        <v>18</v>
      </c>
      <c r="E107" s="306" t="n">
        <v>55.5555555555556</v>
      </c>
      <c r="F107" s="307" t="n">
        <v>44.4444444444444</v>
      </c>
      <c r="G107" s="307" t="n">
        <v>11.1111111111111</v>
      </c>
      <c r="H107" s="307" t="n">
        <v>33.3333333333333</v>
      </c>
      <c r="I107" s="307" t="n">
        <v>44.4444444444444</v>
      </c>
      <c r="J107" s="308" t="n">
        <v>11.1111111111111</v>
      </c>
    </row>
    <row r="108" s="309" customFormat="true" ht="11.25" hidden="false" customHeight="true" outlineLevel="0" collapsed="false">
      <c r="A108" s="235"/>
      <c r="B108" s="236" t="s">
        <v>673</v>
      </c>
      <c r="C108" s="305" t="n">
        <v>86</v>
      </c>
      <c r="D108" s="305" t="n">
        <v>94</v>
      </c>
      <c r="E108" s="306" t="n">
        <v>71.2765957446809</v>
      </c>
      <c r="F108" s="307" t="n">
        <v>28.7234042553192</v>
      </c>
      <c r="G108" s="307" t="n">
        <v>24.468085106383</v>
      </c>
      <c r="H108" s="307" t="n">
        <v>38.2978723404255</v>
      </c>
      <c r="I108" s="307" t="n">
        <v>31.9148936170213</v>
      </c>
      <c r="J108" s="308" t="n">
        <v>5.31914893617021</v>
      </c>
    </row>
    <row r="109" s="309" customFormat="true" ht="11.25" hidden="false" customHeight="true" outlineLevel="0" collapsed="false">
      <c r="A109" s="235"/>
      <c r="B109" s="236" t="s">
        <v>674</v>
      </c>
      <c r="C109" s="305" t="n">
        <v>13</v>
      </c>
      <c r="D109" s="305" t="n">
        <v>14</v>
      </c>
      <c r="E109" s="306" t="n">
        <v>71.4285714285714</v>
      </c>
      <c r="F109" s="307" t="n">
        <v>28.5714285714286</v>
      </c>
      <c r="G109" s="307" t="n">
        <v>7.14285714285714</v>
      </c>
      <c r="H109" s="307" t="n">
        <v>50</v>
      </c>
      <c r="I109" s="307" t="n">
        <v>21.4285714285714</v>
      </c>
      <c r="J109" s="308" t="n">
        <v>21.4285714285714</v>
      </c>
    </row>
    <row r="110" s="309" customFormat="true" ht="11.25" hidden="false" customHeight="true" outlineLevel="0" collapsed="false">
      <c r="A110" s="235"/>
      <c r="B110" s="236" t="s">
        <v>675</v>
      </c>
      <c r="C110" s="305" t="n">
        <v>8</v>
      </c>
      <c r="D110" s="305" t="n">
        <v>8</v>
      </c>
      <c r="E110" s="306" t="n">
        <v>25</v>
      </c>
      <c r="F110" s="307" t="n">
        <v>75</v>
      </c>
      <c r="G110" s="307" t="n">
        <v>12.5</v>
      </c>
      <c r="H110" s="307" t="n">
        <v>12.5</v>
      </c>
      <c r="I110" s="307" t="n">
        <v>50</v>
      </c>
      <c r="J110" s="308" t="n">
        <v>25</v>
      </c>
    </row>
    <row r="111" s="309" customFormat="true" ht="11.25" hidden="false" customHeight="true" outlineLevel="0" collapsed="false">
      <c r="A111" s="235"/>
      <c r="B111" s="236" t="s">
        <v>676</v>
      </c>
      <c r="C111" s="305" t="n">
        <v>6</v>
      </c>
      <c r="D111" s="305" t="n">
        <v>7</v>
      </c>
      <c r="E111" s="306" t="n">
        <v>85.7142857142857</v>
      </c>
      <c r="F111" s="307" t="n">
        <v>14.2857142857143</v>
      </c>
      <c r="G111" s="307" t="n">
        <v>14.2857142857143</v>
      </c>
      <c r="H111" s="307" t="n">
        <v>28.5714285714286</v>
      </c>
      <c r="I111" s="307" t="n">
        <v>42.8571428571429</v>
      </c>
      <c r="J111" s="308" t="n">
        <v>14.2857142857143</v>
      </c>
    </row>
    <row r="112" s="309" customFormat="true" ht="11.25" hidden="false" customHeight="true" outlineLevel="0" collapsed="false">
      <c r="A112" s="235"/>
      <c r="B112" s="236" t="s">
        <v>677</v>
      </c>
      <c r="C112" s="305" t="n">
        <v>1</v>
      </c>
      <c r="D112" s="305" t="n">
        <v>1</v>
      </c>
      <c r="E112" s="306" t="s">
        <v>474</v>
      </c>
      <c r="F112" s="307" t="n">
        <v>100</v>
      </c>
      <c r="G112" s="307" t="s">
        <v>474</v>
      </c>
      <c r="H112" s="307" t="s">
        <v>474</v>
      </c>
      <c r="I112" s="307" t="n">
        <v>100</v>
      </c>
      <c r="J112" s="308" t="s">
        <v>474</v>
      </c>
    </row>
    <row r="113" s="309" customFormat="true" ht="11.25" hidden="false" customHeight="true" outlineLevel="0" collapsed="false">
      <c r="A113" s="235"/>
      <c r="B113" s="236" t="s">
        <v>678</v>
      </c>
      <c r="C113" s="305" t="n">
        <v>10</v>
      </c>
      <c r="D113" s="305" t="n">
        <v>10</v>
      </c>
      <c r="E113" s="306" t="n">
        <v>90</v>
      </c>
      <c r="F113" s="307" t="n">
        <v>10</v>
      </c>
      <c r="G113" s="307" t="n">
        <v>20</v>
      </c>
      <c r="H113" s="307" t="n">
        <v>20</v>
      </c>
      <c r="I113" s="307" t="n">
        <v>30</v>
      </c>
      <c r="J113" s="308" t="n">
        <v>30</v>
      </c>
    </row>
    <row r="114" s="309" customFormat="true" ht="11.25" hidden="false" customHeight="true" outlineLevel="0" collapsed="false">
      <c r="A114" s="235"/>
      <c r="B114" s="236" t="s">
        <v>679</v>
      </c>
      <c r="C114" s="305" t="n">
        <v>3</v>
      </c>
      <c r="D114" s="305" t="n">
        <v>3</v>
      </c>
      <c r="E114" s="306" t="n">
        <v>33.3333333333333</v>
      </c>
      <c r="F114" s="307" t="n">
        <v>66.6666666666667</v>
      </c>
      <c r="G114" s="307" t="n">
        <v>33.3333333333333</v>
      </c>
      <c r="H114" s="307" t="s">
        <v>474</v>
      </c>
      <c r="I114" s="307" t="n">
        <v>66.6666666666667</v>
      </c>
      <c r="J114" s="308" t="s">
        <v>474</v>
      </c>
    </row>
    <row r="115" s="309" customFormat="true" ht="11.25" hidden="false" customHeight="true" outlineLevel="0" collapsed="false">
      <c r="A115" s="235"/>
      <c r="B115" s="236" t="s">
        <v>680</v>
      </c>
      <c r="C115" s="305" t="n">
        <v>29</v>
      </c>
      <c r="D115" s="305" t="n">
        <v>31</v>
      </c>
      <c r="E115" s="306" t="n">
        <v>77.4193548387097</v>
      </c>
      <c r="F115" s="307" t="n">
        <v>22.5806451612903</v>
      </c>
      <c r="G115" s="307" t="n">
        <v>16.1290322580645</v>
      </c>
      <c r="H115" s="307" t="n">
        <v>35.4838709677419</v>
      </c>
      <c r="I115" s="307" t="n">
        <v>32.258064516129</v>
      </c>
      <c r="J115" s="308" t="n">
        <v>16.1290322580645</v>
      </c>
    </row>
    <row r="116" s="309" customFormat="true" ht="11.25" hidden="false" customHeight="true" outlineLevel="0" collapsed="false">
      <c r="A116" s="235"/>
      <c r="B116" s="236" t="s">
        <v>681</v>
      </c>
      <c r="C116" s="305" t="n">
        <v>14</v>
      </c>
      <c r="D116" s="305" t="n">
        <v>15</v>
      </c>
      <c r="E116" s="306" t="n">
        <v>46.6666666666667</v>
      </c>
      <c r="F116" s="307" t="n">
        <v>53.3333333333333</v>
      </c>
      <c r="G116" s="307" t="n">
        <v>13.3333333333333</v>
      </c>
      <c r="H116" s="307" t="n">
        <v>53.3333333333333</v>
      </c>
      <c r="I116" s="307" t="n">
        <v>26.6666666666667</v>
      </c>
      <c r="J116" s="308" t="n">
        <v>6.66666666666667</v>
      </c>
    </row>
    <row r="117" s="309" customFormat="true" ht="11.25" hidden="false" customHeight="true" outlineLevel="0" collapsed="false">
      <c r="A117" s="235"/>
      <c r="B117" s="236" t="s">
        <v>682</v>
      </c>
      <c r="C117" s="305" t="n">
        <v>37</v>
      </c>
      <c r="D117" s="305" t="n">
        <v>38</v>
      </c>
      <c r="E117" s="306" t="n">
        <v>55.2631578947369</v>
      </c>
      <c r="F117" s="307" t="n">
        <v>44.7368421052632</v>
      </c>
      <c r="G117" s="307" t="n">
        <v>10.5263157894737</v>
      </c>
      <c r="H117" s="307" t="n">
        <v>50</v>
      </c>
      <c r="I117" s="307" t="n">
        <v>28.9473684210526</v>
      </c>
      <c r="J117" s="308" t="n">
        <v>10.5263157894737</v>
      </c>
    </row>
    <row r="118" s="309" customFormat="true" ht="11.25" hidden="false" customHeight="true" outlineLevel="0" collapsed="false">
      <c r="A118" s="235"/>
      <c r="B118" s="236" t="s">
        <v>683</v>
      </c>
      <c r="C118" s="305" t="n">
        <v>6</v>
      </c>
      <c r="D118" s="305" t="n">
        <v>7</v>
      </c>
      <c r="E118" s="306" t="n">
        <v>85.7142857142857</v>
      </c>
      <c r="F118" s="307" t="n">
        <v>14.2857142857143</v>
      </c>
      <c r="G118" s="307" t="n">
        <v>42.8571428571429</v>
      </c>
      <c r="H118" s="307" t="n">
        <v>42.8571428571429</v>
      </c>
      <c r="I118" s="307" t="n">
        <v>14.2857142857143</v>
      </c>
      <c r="J118" s="308" t="s">
        <v>474</v>
      </c>
    </row>
    <row r="119" s="309" customFormat="true" ht="11.25" hidden="false" customHeight="true" outlineLevel="0" collapsed="false">
      <c r="A119" s="235"/>
      <c r="B119" s="236" t="s">
        <v>684</v>
      </c>
      <c r="C119" s="305" t="n">
        <v>2</v>
      </c>
      <c r="D119" s="305" t="n">
        <v>2</v>
      </c>
      <c r="E119" s="306" t="n">
        <v>50</v>
      </c>
      <c r="F119" s="307" t="n">
        <v>50</v>
      </c>
      <c r="G119" s="307" t="n">
        <v>50</v>
      </c>
      <c r="H119" s="307" t="s">
        <v>474</v>
      </c>
      <c r="I119" s="307" t="n">
        <v>50</v>
      </c>
      <c r="J119" s="308" t="s">
        <v>474</v>
      </c>
    </row>
    <row r="120" s="309" customFormat="true" ht="11.25" hidden="false" customHeight="true" outlineLevel="0" collapsed="false">
      <c r="A120" s="235"/>
      <c r="B120" s="236" t="s">
        <v>685</v>
      </c>
      <c r="C120" s="305" t="n">
        <v>5</v>
      </c>
      <c r="D120" s="305" t="n">
        <v>6</v>
      </c>
      <c r="E120" s="306" t="n">
        <v>83.3333333333333</v>
      </c>
      <c r="F120" s="307" t="n">
        <v>16.6666666666667</v>
      </c>
      <c r="G120" s="307" t="n">
        <v>66.6666666666667</v>
      </c>
      <c r="H120" s="307" t="n">
        <v>16.6666666666667</v>
      </c>
      <c r="I120" s="307" t="n">
        <v>16.6666666666667</v>
      </c>
      <c r="J120" s="308" t="s">
        <v>474</v>
      </c>
    </row>
    <row r="121" s="309" customFormat="true" ht="11.25" hidden="false" customHeight="true" outlineLevel="0" collapsed="false">
      <c r="A121" s="235"/>
      <c r="B121" s="236" t="s">
        <v>686</v>
      </c>
      <c r="C121" s="305" t="n">
        <v>8</v>
      </c>
      <c r="D121" s="305" t="n">
        <v>8</v>
      </c>
      <c r="E121" s="306" t="n">
        <v>62.5</v>
      </c>
      <c r="F121" s="307" t="n">
        <v>37.5</v>
      </c>
      <c r="G121" s="307" t="n">
        <v>12.5</v>
      </c>
      <c r="H121" s="307" t="n">
        <v>37.5</v>
      </c>
      <c r="I121" s="307" t="n">
        <v>37.5</v>
      </c>
      <c r="J121" s="308" t="n">
        <v>12.5</v>
      </c>
    </row>
    <row r="122" s="309" customFormat="true" ht="11.25" hidden="false" customHeight="true" outlineLevel="0" collapsed="false">
      <c r="A122" s="235"/>
      <c r="B122" s="236" t="s">
        <v>687</v>
      </c>
      <c r="C122" s="305" t="n">
        <v>3</v>
      </c>
      <c r="D122" s="305" t="n">
        <v>3</v>
      </c>
      <c r="E122" s="306" t="n">
        <v>66.6666666666667</v>
      </c>
      <c r="F122" s="307" t="n">
        <v>33.3333333333333</v>
      </c>
      <c r="G122" s="307" t="n">
        <v>33.3333333333333</v>
      </c>
      <c r="H122" s="307" t="n">
        <v>66.6666666666667</v>
      </c>
      <c r="I122" s="307" t="s">
        <v>474</v>
      </c>
      <c r="J122" s="308" t="s">
        <v>474</v>
      </c>
    </row>
    <row r="123" s="309" customFormat="true" ht="11.25" hidden="false" customHeight="true" outlineLevel="0" collapsed="false">
      <c r="A123" s="235"/>
      <c r="B123" s="236" t="s">
        <v>688</v>
      </c>
      <c r="C123" s="305" t="n">
        <v>52</v>
      </c>
      <c r="D123" s="305" t="n">
        <v>58</v>
      </c>
      <c r="E123" s="306" t="n">
        <v>70.6896551724138</v>
      </c>
      <c r="F123" s="307" t="n">
        <v>29.3103448275862</v>
      </c>
      <c r="G123" s="307" t="n">
        <v>18.9655172413793</v>
      </c>
      <c r="H123" s="307" t="n">
        <v>37.9310344827586</v>
      </c>
      <c r="I123" s="307" t="n">
        <v>36.2068965517241</v>
      </c>
      <c r="J123" s="308" t="n">
        <v>6.89655172413793</v>
      </c>
    </row>
    <row r="124" s="309" customFormat="true" ht="11.25" hidden="false" customHeight="true" outlineLevel="0" collapsed="false">
      <c r="A124" s="235"/>
      <c r="B124" s="236" t="s">
        <v>689</v>
      </c>
      <c r="C124" s="305" t="n">
        <v>3</v>
      </c>
      <c r="D124" s="305" t="n">
        <v>3</v>
      </c>
      <c r="E124" s="306" t="n">
        <v>100</v>
      </c>
      <c r="F124" s="307" t="s">
        <v>474</v>
      </c>
      <c r="G124" s="307" t="s">
        <v>474</v>
      </c>
      <c r="H124" s="307" t="s">
        <v>474</v>
      </c>
      <c r="I124" s="307" t="n">
        <v>66.6666666666667</v>
      </c>
      <c r="J124" s="308" t="n">
        <v>33.3333333333333</v>
      </c>
    </row>
    <row r="125" s="309" customFormat="true" ht="11.25" hidden="false" customHeight="true" outlineLevel="0" collapsed="false">
      <c r="A125" s="235"/>
      <c r="B125" s="236" t="s">
        <v>220</v>
      </c>
      <c r="C125" s="305" t="n">
        <v>580</v>
      </c>
      <c r="D125" s="305" t="n">
        <v>616</v>
      </c>
      <c r="E125" s="306" t="n">
        <v>66.0714285714286</v>
      </c>
      <c r="F125" s="307" t="n">
        <v>33.9285714285714</v>
      </c>
      <c r="G125" s="307" t="n">
        <v>16.8831168831169</v>
      </c>
      <c r="H125" s="307" t="n">
        <v>39.9350649350649</v>
      </c>
      <c r="I125" s="307" t="n">
        <v>35.8766233766234</v>
      </c>
      <c r="J125" s="308" t="n">
        <v>7.30519480519481</v>
      </c>
    </row>
    <row r="126" s="309" customFormat="true" ht="11.25" hidden="false" customHeight="true" outlineLevel="0" collapsed="false">
      <c r="A126" s="235"/>
      <c r="B126" s="236" t="s">
        <v>690</v>
      </c>
      <c r="C126" s="305" t="n">
        <v>2</v>
      </c>
      <c r="D126" s="305" t="n">
        <v>2</v>
      </c>
      <c r="E126" s="306" t="s">
        <v>474</v>
      </c>
      <c r="F126" s="307" t="n">
        <v>100</v>
      </c>
      <c r="G126" s="307" t="s">
        <v>474</v>
      </c>
      <c r="H126" s="307" t="s">
        <v>474</v>
      </c>
      <c r="I126" s="307" t="n">
        <v>50</v>
      </c>
      <c r="J126" s="308" t="n">
        <v>50</v>
      </c>
    </row>
    <row r="127" s="309" customFormat="true" ht="11.25" hidden="false" customHeight="true" outlineLevel="0" collapsed="false">
      <c r="A127" s="235"/>
      <c r="B127" s="236" t="s">
        <v>691</v>
      </c>
      <c r="C127" s="305" t="n">
        <v>18</v>
      </c>
      <c r="D127" s="305" t="n">
        <v>20</v>
      </c>
      <c r="E127" s="306" t="n">
        <v>50</v>
      </c>
      <c r="F127" s="307" t="n">
        <v>50</v>
      </c>
      <c r="G127" s="307" t="n">
        <v>30</v>
      </c>
      <c r="H127" s="307" t="n">
        <v>50</v>
      </c>
      <c r="I127" s="307" t="n">
        <v>15</v>
      </c>
      <c r="J127" s="308" t="n">
        <v>5</v>
      </c>
    </row>
    <row r="128" s="309" customFormat="true" ht="11.25" hidden="false" customHeight="true" outlineLevel="0" collapsed="false">
      <c r="A128" s="235"/>
      <c r="B128" s="236" t="s">
        <v>692</v>
      </c>
      <c r="C128" s="305" t="n">
        <v>21</v>
      </c>
      <c r="D128" s="305" t="n">
        <v>21</v>
      </c>
      <c r="E128" s="306" t="n">
        <v>85.7142857142857</v>
      </c>
      <c r="F128" s="307" t="n">
        <v>14.2857142857143</v>
      </c>
      <c r="G128" s="307" t="n">
        <v>9.52380952380952</v>
      </c>
      <c r="H128" s="307" t="n">
        <v>38.0952380952381</v>
      </c>
      <c r="I128" s="307" t="n">
        <v>42.8571428571429</v>
      </c>
      <c r="J128" s="308" t="n">
        <v>9.52380952380952</v>
      </c>
    </row>
    <row r="129" s="309" customFormat="true" ht="11.25" hidden="false" customHeight="true" outlineLevel="0" collapsed="false">
      <c r="A129" s="235"/>
      <c r="B129" s="236" t="s">
        <v>693</v>
      </c>
      <c r="C129" s="305" t="n">
        <v>21</v>
      </c>
      <c r="D129" s="305" t="n">
        <v>21</v>
      </c>
      <c r="E129" s="306" t="n">
        <v>61.9047619047619</v>
      </c>
      <c r="F129" s="307" t="n">
        <v>38.0952380952381</v>
      </c>
      <c r="G129" s="307" t="n">
        <v>9.52380952380952</v>
      </c>
      <c r="H129" s="307" t="n">
        <v>52.3809523809524</v>
      </c>
      <c r="I129" s="307" t="n">
        <v>23.8095238095238</v>
      </c>
      <c r="J129" s="308" t="n">
        <v>14.2857142857143</v>
      </c>
    </row>
    <row r="130" s="309" customFormat="true" ht="11.25" hidden="false" customHeight="true" outlineLevel="0" collapsed="false">
      <c r="A130" s="235"/>
      <c r="B130" s="236" t="s">
        <v>694</v>
      </c>
      <c r="C130" s="305" t="n">
        <v>13</v>
      </c>
      <c r="D130" s="305" t="n">
        <v>15</v>
      </c>
      <c r="E130" s="306" t="n">
        <v>73.3333333333333</v>
      </c>
      <c r="F130" s="307" t="n">
        <v>26.6666666666667</v>
      </c>
      <c r="G130" s="307" t="n">
        <v>20</v>
      </c>
      <c r="H130" s="307" t="n">
        <v>33.3333333333333</v>
      </c>
      <c r="I130" s="307" t="n">
        <v>46.6666666666667</v>
      </c>
      <c r="J130" s="308" t="s">
        <v>474</v>
      </c>
    </row>
    <row r="131" s="309" customFormat="true" ht="11.25" hidden="false" customHeight="true" outlineLevel="0" collapsed="false">
      <c r="A131" s="235"/>
      <c r="B131" s="236" t="s">
        <v>695</v>
      </c>
      <c r="C131" s="305" t="n">
        <v>49</v>
      </c>
      <c r="D131" s="305" t="n">
        <v>51</v>
      </c>
      <c r="E131" s="306" t="n">
        <v>64.7058823529412</v>
      </c>
      <c r="F131" s="307" t="n">
        <v>35.2941176470588</v>
      </c>
      <c r="G131" s="307" t="n">
        <v>21.5686274509804</v>
      </c>
      <c r="H131" s="307" t="n">
        <v>33.3333333333333</v>
      </c>
      <c r="I131" s="307" t="n">
        <v>35.2941176470588</v>
      </c>
      <c r="J131" s="308" t="n">
        <v>9.80392156862745</v>
      </c>
    </row>
    <row r="132" s="309" customFormat="true" ht="11.25" hidden="false" customHeight="true" outlineLevel="0" collapsed="false">
      <c r="A132" s="235"/>
      <c r="B132" s="236" t="s">
        <v>696</v>
      </c>
      <c r="C132" s="305" t="n">
        <v>7</v>
      </c>
      <c r="D132" s="305" t="n">
        <v>7</v>
      </c>
      <c r="E132" s="306" t="n">
        <v>85.7142857142857</v>
      </c>
      <c r="F132" s="307" t="n">
        <v>14.2857142857143</v>
      </c>
      <c r="G132" s="307" t="n">
        <v>28.5714285714286</v>
      </c>
      <c r="H132" s="307" t="n">
        <v>28.5714285714286</v>
      </c>
      <c r="I132" s="307" t="n">
        <v>28.5714285714286</v>
      </c>
      <c r="J132" s="308" t="n">
        <v>14.2857142857143</v>
      </c>
    </row>
    <row r="133" s="309" customFormat="true" ht="11.25" hidden="false" customHeight="true" outlineLevel="0" collapsed="false">
      <c r="A133" s="235"/>
      <c r="B133" s="236" t="s">
        <v>697</v>
      </c>
      <c r="C133" s="305" t="n">
        <v>1</v>
      </c>
      <c r="D133" s="305" t="n">
        <v>1</v>
      </c>
      <c r="E133" s="306" t="s">
        <v>474</v>
      </c>
      <c r="F133" s="307" t="n">
        <v>100</v>
      </c>
      <c r="G133" s="307" t="s">
        <v>474</v>
      </c>
      <c r="H133" s="307" t="s">
        <v>474</v>
      </c>
      <c r="I133" s="307" t="n">
        <v>100</v>
      </c>
      <c r="J133" s="308" t="s">
        <v>474</v>
      </c>
    </row>
    <row r="134" s="309" customFormat="true" ht="11.25" hidden="false" customHeight="true" outlineLevel="0" collapsed="false">
      <c r="A134" s="235"/>
      <c r="B134" s="236" t="s">
        <v>698</v>
      </c>
      <c r="C134" s="305" t="n">
        <v>9</v>
      </c>
      <c r="D134" s="305" t="n">
        <v>10</v>
      </c>
      <c r="E134" s="306" t="n">
        <v>60</v>
      </c>
      <c r="F134" s="307" t="n">
        <v>40</v>
      </c>
      <c r="G134" s="307" t="n">
        <v>20</v>
      </c>
      <c r="H134" s="307" t="n">
        <v>20</v>
      </c>
      <c r="I134" s="307" t="n">
        <v>40</v>
      </c>
      <c r="J134" s="308" t="n">
        <v>20</v>
      </c>
    </row>
    <row r="135" s="309" customFormat="true" ht="11.25" hidden="false" customHeight="true" outlineLevel="0" collapsed="false">
      <c r="A135" s="235"/>
      <c r="B135" s="236" t="s">
        <v>699</v>
      </c>
      <c r="C135" s="305" t="n">
        <v>7</v>
      </c>
      <c r="D135" s="305" t="n">
        <v>7</v>
      </c>
      <c r="E135" s="306" t="n">
        <v>42.8571428571429</v>
      </c>
      <c r="F135" s="307" t="n">
        <v>57.1428571428571</v>
      </c>
      <c r="G135" s="307" t="s">
        <v>474</v>
      </c>
      <c r="H135" s="307" t="n">
        <v>100</v>
      </c>
      <c r="I135" s="307" t="s">
        <v>474</v>
      </c>
      <c r="J135" s="308" t="s">
        <v>474</v>
      </c>
    </row>
    <row r="136" s="309" customFormat="true" ht="11.25" hidden="false" customHeight="true" outlineLevel="0" collapsed="false">
      <c r="A136" s="235"/>
      <c r="B136" s="236" t="s">
        <v>700</v>
      </c>
      <c r="C136" s="305" t="n">
        <v>4</v>
      </c>
      <c r="D136" s="305" t="n">
        <v>5</v>
      </c>
      <c r="E136" s="306" t="n">
        <v>40</v>
      </c>
      <c r="F136" s="307" t="n">
        <v>60</v>
      </c>
      <c r="G136" s="307" t="n">
        <v>20</v>
      </c>
      <c r="H136" s="307" t="n">
        <v>20</v>
      </c>
      <c r="I136" s="307" t="n">
        <v>60</v>
      </c>
      <c r="J136" s="308" t="s">
        <v>474</v>
      </c>
    </row>
    <row r="137" s="309" customFormat="true" ht="11.25" hidden="false" customHeight="true" outlineLevel="0" collapsed="false">
      <c r="A137" s="235"/>
      <c r="B137" s="236" t="s">
        <v>701</v>
      </c>
      <c r="C137" s="305" t="n">
        <v>3</v>
      </c>
      <c r="D137" s="305" t="n">
        <v>3</v>
      </c>
      <c r="E137" s="306" t="s">
        <v>474</v>
      </c>
      <c r="F137" s="307" t="n">
        <v>100</v>
      </c>
      <c r="G137" s="307" t="s">
        <v>474</v>
      </c>
      <c r="H137" s="307" t="n">
        <v>33.3333333333333</v>
      </c>
      <c r="I137" s="307" t="s">
        <v>474</v>
      </c>
      <c r="J137" s="308" t="n">
        <v>66.6666666666667</v>
      </c>
    </row>
    <row r="138" s="309" customFormat="true" ht="11.25" hidden="false" customHeight="true" outlineLevel="0" collapsed="false">
      <c r="A138" s="235"/>
      <c r="B138" s="236" t="s">
        <v>702</v>
      </c>
      <c r="C138" s="305" t="n">
        <v>4</v>
      </c>
      <c r="D138" s="305" t="n">
        <v>4</v>
      </c>
      <c r="E138" s="306" t="n">
        <v>75</v>
      </c>
      <c r="F138" s="307" t="n">
        <v>25</v>
      </c>
      <c r="G138" s="307" t="n">
        <v>25</v>
      </c>
      <c r="H138" s="307" t="n">
        <v>50</v>
      </c>
      <c r="I138" s="307" t="s">
        <v>474</v>
      </c>
      <c r="J138" s="308" t="n">
        <v>25</v>
      </c>
    </row>
    <row r="139" s="309" customFormat="true" ht="11.25" hidden="false" customHeight="true" outlineLevel="0" collapsed="false">
      <c r="A139" s="235"/>
      <c r="B139" s="236" t="s">
        <v>703</v>
      </c>
      <c r="C139" s="305" t="n">
        <v>56</v>
      </c>
      <c r="D139" s="305" t="n">
        <v>57</v>
      </c>
      <c r="E139" s="306" t="n">
        <v>63.1578947368421</v>
      </c>
      <c r="F139" s="307" t="n">
        <v>36.8421052631579</v>
      </c>
      <c r="G139" s="307" t="n">
        <v>31.5789473684211</v>
      </c>
      <c r="H139" s="307" t="n">
        <v>21.0526315789474</v>
      </c>
      <c r="I139" s="307" t="n">
        <v>36.8421052631579</v>
      </c>
      <c r="J139" s="308" t="n">
        <v>10.5263157894737</v>
      </c>
    </row>
    <row r="140" s="309" customFormat="true" ht="11.25" hidden="false" customHeight="true" outlineLevel="0" collapsed="false">
      <c r="A140" s="235"/>
      <c r="B140" s="236" t="s">
        <v>704</v>
      </c>
      <c r="C140" s="305" t="n">
        <v>5</v>
      </c>
      <c r="D140" s="305" t="n">
        <v>5</v>
      </c>
      <c r="E140" s="306" t="n">
        <v>40</v>
      </c>
      <c r="F140" s="307" t="n">
        <v>60</v>
      </c>
      <c r="G140" s="307" t="s">
        <v>474</v>
      </c>
      <c r="H140" s="307" t="n">
        <v>60</v>
      </c>
      <c r="I140" s="307" t="n">
        <v>40</v>
      </c>
      <c r="J140" s="308" t="s">
        <v>474</v>
      </c>
    </row>
    <row r="141" s="309" customFormat="true" ht="11.25" hidden="false" customHeight="true" outlineLevel="0" collapsed="false">
      <c r="A141" s="235"/>
      <c r="B141" s="236" t="s">
        <v>705</v>
      </c>
      <c r="C141" s="305" t="n">
        <v>44</v>
      </c>
      <c r="D141" s="305" t="n">
        <v>44</v>
      </c>
      <c r="E141" s="306" t="n">
        <v>75</v>
      </c>
      <c r="F141" s="307" t="n">
        <v>25</v>
      </c>
      <c r="G141" s="307" t="n">
        <v>25</v>
      </c>
      <c r="H141" s="307" t="n">
        <v>31.8181818181818</v>
      </c>
      <c r="I141" s="307" t="n">
        <v>31.8181818181818</v>
      </c>
      <c r="J141" s="308" t="n">
        <v>11.3636363636364</v>
      </c>
    </row>
    <row r="142" s="309" customFormat="true" ht="11.25" hidden="false" customHeight="true" outlineLevel="0" collapsed="false">
      <c r="A142" s="235"/>
      <c r="B142" s="236" t="s">
        <v>706</v>
      </c>
      <c r="C142" s="305" t="n">
        <v>8</v>
      </c>
      <c r="D142" s="305" t="n">
        <v>8</v>
      </c>
      <c r="E142" s="306" t="n">
        <v>75</v>
      </c>
      <c r="F142" s="307" t="n">
        <v>25</v>
      </c>
      <c r="G142" s="307" t="n">
        <v>25</v>
      </c>
      <c r="H142" s="307" t="n">
        <v>37.5</v>
      </c>
      <c r="I142" s="307" t="n">
        <v>25</v>
      </c>
      <c r="J142" s="308" t="n">
        <v>12.5</v>
      </c>
    </row>
    <row r="143" s="309" customFormat="true" ht="11.25" hidden="false" customHeight="true" outlineLevel="0" collapsed="false">
      <c r="A143" s="235"/>
      <c r="B143" s="236" t="s">
        <v>707</v>
      </c>
      <c r="C143" s="305" t="n">
        <v>31</v>
      </c>
      <c r="D143" s="305" t="n">
        <v>32</v>
      </c>
      <c r="E143" s="306" t="n">
        <v>71.875</v>
      </c>
      <c r="F143" s="307" t="n">
        <v>28.125</v>
      </c>
      <c r="G143" s="307" t="n">
        <v>15.625</v>
      </c>
      <c r="H143" s="307" t="n">
        <v>40.625</v>
      </c>
      <c r="I143" s="307" t="n">
        <v>37.5</v>
      </c>
      <c r="J143" s="308" t="n">
        <v>6.25</v>
      </c>
    </row>
    <row r="144" s="309" customFormat="true" ht="11.25" hidden="false" customHeight="true" outlineLevel="0" collapsed="false">
      <c r="A144" s="235"/>
      <c r="B144" s="236" t="s">
        <v>708</v>
      </c>
      <c r="C144" s="305" t="n">
        <v>152</v>
      </c>
      <c r="D144" s="305" t="n">
        <v>153</v>
      </c>
      <c r="E144" s="306" t="n">
        <v>67.3202614379085</v>
      </c>
      <c r="F144" s="307" t="n">
        <v>32.6797385620915</v>
      </c>
      <c r="G144" s="307" t="n">
        <v>20.2614379084967</v>
      </c>
      <c r="H144" s="307" t="n">
        <v>35.2941176470588</v>
      </c>
      <c r="I144" s="307" t="n">
        <v>33.9869281045752</v>
      </c>
      <c r="J144" s="308" t="n">
        <v>10.4575163398693</v>
      </c>
    </row>
    <row r="145" s="309" customFormat="true" ht="11.25" hidden="false" customHeight="true" outlineLevel="0" collapsed="false">
      <c r="A145" s="235"/>
      <c r="B145" s="236" t="s">
        <v>709</v>
      </c>
      <c r="C145" s="305" t="n">
        <v>18</v>
      </c>
      <c r="D145" s="305" t="n">
        <v>19</v>
      </c>
      <c r="E145" s="306" t="n">
        <v>52.6315789473684</v>
      </c>
      <c r="F145" s="307" t="n">
        <v>47.3684210526316</v>
      </c>
      <c r="G145" s="307" t="n">
        <v>15.7894736842105</v>
      </c>
      <c r="H145" s="307" t="n">
        <v>26.3157894736842</v>
      </c>
      <c r="I145" s="307" t="n">
        <v>52.6315789473684</v>
      </c>
      <c r="J145" s="308" t="n">
        <v>5.26315789473684</v>
      </c>
    </row>
    <row r="146" s="309" customFormat="true" ht="11.25" hidden="false" customHeight="true" outlineLevel="0" collapsed="false">
      <c r="A146" s="235"/>
      <c r="B146" s="236" t="s">
        <v>710</v>
      </c>
      <c r="C146" s="305" t="n">
        <v>259</v>
      </c>
      <c r="D146" s="305" t="n">
        <v>278</v>
      </c>
      <c r="E146" s="306" t="n">
        <v>67.2661870503597</v>
      </c>
      <c r="F146" s="307" t="n">
        <v>32.7338129496403</v>
      </c>
      <c r="G146" s="307" t="n">
        <v>20.1438848920863</v>
      </c>
      <c r="H146" s="307" t="n">
        <v>39.2086330935252</v>
      </c>
      <c r="I146" s="307" t="n">
        <v>33.4532374100719</v>
      </c>
      <c r="J146" s="308" t="n">
        <v>7.19424460431655</v>
      </c>
    </row>
    <row r="147" s="309" customFormat="true" ht="11.25" hidden="false" customHeight="true" outlineLevel="0" collapsed="false">
      <c r="A147" s="235"/>
      <c r="B147" s="236" t="s">
        <v>711</v>
      </c>
      <c r="C147" s="305" t="n">
        <v>2</v>
      </c>
      <c r="D147" s="305" t="n">
        <v>2</v>
      </c>
      <c r="E147" s="306" t="n">
        <v>50</v>
      </c>
      <c r="F147" s="307" t="n">
        <v>50</v>
      </c>
      <c r="G147" s="307" t="n">
        <v>50</v>
      </c>
      <c r="H147" s="307" t="n">
        <v>50</v>
      </c>
      <c r="I147" s="307" t="s">
        <v>474</v>
      </c>
      <c r="J147" s="308" t="s">
        <v>474</v>
      </c>
    </row>
    <row r="148" s="309" customFormat="true" ht="11.25" hidden="false" customHeight="true" outlineLevel="0" collapsed="false">
      <c r="A148" s="235"/>
      <c r="B148" s="236" t="s">
        <v>712</v>
      </c>
      <c r="C148" s="305" t="n">
        <v>1</v>
      </c>
      <c r="D148" s="305" t="n">
        <v>1</v>
      </c>
      <c r="E148" s="306" t="s">
        <v>474</v>
      </c>
      <c r="F148" s="307" t="n">
        <v>100</v>
      </c>
      <c r="G148" s="307" t="s">
        <v>474</v>
      </c>
      <c r="H148" s="307" t="s">
        <v>474</v>
      </c>
      <c r="I148" s="307" t="n">
        <v>100</v>
      </c>
      <c r="J148" s="308" t="s">
        <v>474</v>
      </c>
    </row>
    <row r="149" s="309" customFormat="true" ht="11.25" hidden="false" customHeight="true" outlineLevel="0" collapsed="false">
      <c r="A149" s="235"/>
      <c r="B149" s="236" t="s">
        <v>713</v>
      </c>
      <c r="C149" s="305" t="n">
        <v>17</v>
      </c>
      <c r="D149" s="305" t="n">
        <v>18</v>
      </c>
      <c r="E149" s="306" t="n">
        <v>55.5555555555556</v>
      </c>
      <c r="F149" s="307" t="n">
        <v>44.4444444444444</v>
      </c>
      <c r="G149" s="307" t="n">
        <v>38.8888888888889</v>
      </c>
      <c r="H149" s="307" t="n">
        <v>22.2222222222222</v>
      </c>
      <c r="I149" s="307" t="n">
        <v>22.2222222222222</v>
      </c>
      <c r="J149" s="308" t="n">
        <v>16.6666666666667</v>
      </c>
    </row>
    <row r="150" s="309" customFormat="true" ht="11.25" hidden="false" customHeight="true" outlineLevel="0" collapsed="false">
      <c r="A150" s="235"/>
      <c r="B150" s="236" t="s">
        <v>714</v>
      </c>
      <c r="C150" s="305" t="n">
        <v>9</v>
      </c>
      <c r="D150" s="305" t="n">
        <v>9</v>
      </c>
      <c r="E150" s="306" t="n">
        <v>44.4444444444444</v>
      </c>
      <c r="F150" s="307" t="n">
        <v>55.5555555555556</v>
      </c>
      <c r="G150" s="307" t="n">
        <v>33.3333333333333</v>
      </c>
      <c r="H150" s="307" t="n">
        <v>22.2222222222222</v>
      </c>
      <c r="I150" s="307" t="n">
        <v>44.4444444444444</v>
      </c>
      <c r="J150" s="308" t="s">
        <v>474</v>
      </c>
    </row>
    <row r="151" s="309" customFormat="true" ht="11.25" hidden="false" customHeight="true" outlineLevel="0" collapsed="false">
      <c r="A151" s="235"/>
      <c r="B151" s="236" t="s">
        <v>715</v>
      </c>
      <c r="C151" s="305" t="n">
        <v>34</v>
      </c>
      <c r="D151" s="305" t="n">
        <v>35</v>
      </c>
      <c r="E151" s="306" t="n">
        <v>82.8571428571429</v>
      </c>
      <c r="F151" s="307" t="n">
        <v>17.1428571428571</v>
      </c>
      <c r="G151" s="307" t="n">
        <v>20</v>
      </c>
      <c r="H151" s="307" t="n">
        <v>22.8571428571429</v>
      </c>
      <c r="I151" s="307" t="n">
        <v>48.5714285714286</v>
      </c>
      <c r="J151" s="308" t="n">
        <v>8.57142857142857</v>
      </c>
    </row>
    <row r="152" s="309" customFormat="true" ht="11.25" hidden="false" customHeight="true" outlineLevel="0" collapsed="false">
      <c r="A152" s="235"/>
      <c r="B152" s="236" t="s">
        <v>716</v>
      </c>
      <c r="C152" s="305" t="n">
        <v>18</v>
      </c>
      <c r="D152" s="305" t="n">
        <v>19</v>
      </c>
      <c r="E152" s="306" t="n">
        <v>57.8947368421053</v>
      </c>
      <c r="F152" s="307" t="n">
        <v>42.1052631578947</v>
      </c>
      <c r="G152" s="307" t="n">
        <v>10.5263157894737</v>
      </c>
      <c r="H152" s="307" t="n">
        <v>31.5789473684211</v>
      </c>
      <c r="I152" s="307" t="n">
        <v>42.1052631578947</v>
      </c>
      <c r="J152" s="308" t="n">
        <v>15.7894736842105</v>
      </c>
    </row>
    <row r="153" s="309" customFormat="true" ht="11.25" hidden="false" customHeight="true" outlineLevel="0" collapsed="false">
      <c r="A153" s="235"/>
      <c r="B153" s="236" t="s">
        <v>717</v>
      </c>
      <c r="C153" s="305" t="n">
        <v>5</v>
      </c>
      <c r="D153" s="305" t="n">
        <v>5</v>
      </c>
      <c r="E153" s="306" t="n">
        <v>80</v>
      </c>
      <c r="F153" s="307" t="n">
        <v>20</v>
      </c>
      <c r="G153" s="307" t="n">
        <v>20</v>
      </c>
      <c r="H153" s="307" t="n">
        <v>20</v>
      </c>
      <c r="I153" s="307" t="n">
        <v>40</v>
      </c>
      <c r="J153" s="308" t="n">
        <v>20</v>
      </c>
    </row>
    <row r="154" s="309" customFormat="true" ht="11.25" hidden="false" customHeight="true" outlineLevel="0" collapsed="false">
      <c r="A154" s="235"/>
      <c r="B154" s="236" t="s">
        <v>718</v>
      </c>
      <c r="C154" s="305" t="n">
        <v>3</v>
      </c>
      <c r="D154" s="305" t="n">
        <v>3</v>
      </c>
      <c r="E154" s="306" t="n">
        <v>66.6666666666667</v>
      </c>
      <c r="F154" s="307" t="n">
        <v>33.3333333333333</v>
      </c>
      <c r="G154" s="307" t="s">
        <v>474</v>
      </c>
      <c r="H154" s="307" t="s">
        <v>474</v>
      </c>
      <c r="I154" s="307" t="s">
        <v>474</v>
      </c>
      <c r="J154" s="308" t="n">
        <v>100</v>
      </c>
    </row>
    <row r="155" s="309" customFormat="true" ht="11.25" hidden="false" customHeight="true" outlineLevel="0" collapsed="false">
      <c r="A155" s="235"/>
      <c r="B155" s="236" t="s">
        <v>719</v>
      </c>
      <c r="C155" s="305" t="n">
        <v>21</v>
      </c>
      <c r="D155" s="305" t="n">
        <v>21</v>
      </c>
      <c r="E155" s="306" t="n">
        <v>71.4285714285714</v>
      </c>
      <c r="F155" s="307" t="n">
        <v>28.5714285714286</v>
      </c>
      <c r="G155" s="307" t="n">
        <v>19.047619047619</v>
      </c>
      <c r="H155" s="307" t="n">
        <v>42.8571428571429</v>
      </c>
      <c r="I155" s="307" t="n">
        <v>23.8095238095238</v>
      </c>
      <c r="J155" s="308" t="n">
        <v>14.2857142857143</v>
      </c>
    </row>
    <row r="156" s="309" customFormat="true" ht="11.25" hidden="false" customHeight="true" outlineLevel="0" collapsed="false">
      <c r="A156" s="235"/>
      <c r="B156" s="236" t="s">
        <v>720</v>
      </c>
      <c r="C156" s="305" t="n">
        <v>9</v>
      </c>
      <c r="D156" s="305" t="n">
        <v>10</v>
      </c>
      <c r="E156" s="306" t="n">
        <v>70</v>
      </c>
      <c r="F156" s="307" t="n">
        <v>30</v>
      </c>
      <c r="G156" s="307" t="n">
        <v>40</v>
      </c>
      <c r="H156" s="307" t="n">
        <v>30</v>
      </c>
      <c r="I156" s="307" t="n">
        <v>10</v>
      </c>
      <c r="J156" s="308" t="n">
        <v>20</v>
      </c>
    </row>
    <row r="157" s="309" customFormat="true" ht="11.25" hidden="false" customHeight="true" outlineLevel="0" collapsed="false">
      <c r="A157" s="235"/>
      <c r="B157" s="236" t="s">
        <v>721</v>
      </c>
      <c r="C157" s="305" t="n">
        <v>6</v>
      </c>
      <c r="D157" s="305" t="n">
        <v>6</v>
      </c>
      <c r="E157" s="306" t="n">
        <v>50</v>
      </c>
      <c r="F157" s="307" t="n">
        <v>50</v>
      </c>
      <c r="G157" s="307" t="s">
        <v>474</v>
      </c>
      <c r="H157" s="307" t="n">
        <v>33.3333333333333</v>
      </c>
      <c r="I157" s="307" t="n">
        <v>50</v>
      </c>
      <c r="J157" s="308" t="n">
        <v>16.6666666666667</v>
      </c>
    </row>
    <row r="158" s="309" customFormat="true" ht="11.25" hidden="false" customHeight="true" outlineLevel="0" collapsed="false">
      <c r="A158" s="235"/>
      <c r="B158" s="236" t="s">
        <v>722</v>
      </c>
      <c r="C158" s="305" t="n">
        <v>8</v>
      </c>
      <c r="D158" s="305" t="n">
        <v>8</v>
      </c>
      <c r="E158" s="306" t="n">
        <v>87.5</v>
      </c>
      <c r="F158" s="307" t="n">
        <v>12.5</v>
      </c>
      <c r="G158" s="307" t="n">
        <v>37.5</v>
      </c>
      <c r="H158" s="307" t="n">
        <v>37.5</v>
      </c>
      <c r="I158" s="307" t="n">
        <v>25</v>
      </c>
      <c r="J158" s="308" t="s">
        <v>474</v>
      </c>
    </row>
    <row r="159" s="309" customFormat="true" ht="11.25" hidden="false" customHeight="true" outlineLevel="0" collapsed="false">
      <c r="A159" s="235"/>
      <c r="B159" s="236" t="s">
        <v>723</v>
      </c>
      <c r="C159" s="305" t="n">
        <v>0</v>
      </c>
      <c r="D159" s="305" t="n">
        <v>0</v>
      </c>
      <c r="E159" s="306" t="s">
        <v>474</v>
      </c>
      <c r="F159" s="307" t="s">
        <v>474</v>
      </c>
      <c r="G159" s="307" t="s">
        <v>474</v>
      </c>
      <c r="H159" s="307" t="s">
        <v>474</v>
      </c>
      <c r="I159" s="307" t="s">
        <v>474</v>
      </c>
      <c r="J159" s="308" t="s">
        <v>474</v>
      </c>
    </row>
    <row r="160" s="309" customFormat="true" ht="11.25" hidden="false" customHeight="true" outlineLevel="0" collapsed="false">
      <c r="A160" s="235"/>
      <c r="B160" s="236" t="s">
        <v>724</v>
      </c>
      <c r="C160" s="305" t="n">
        <v>13</v>
      </c>
      <c r="D160" s="305" t="n">
        <v>14</v>
      </c>
      <c r="E160" s="306" t="n">
        <v>50</v>
      </c>
      <c r="F160" s="307" t="n">
        <v>50</v>
      </c>
      <c r="G160" s="307" t="n">
        <v>21.4285714285714</v>
      </c>
      <c r="H160" s="307" t="n">
        <v>21.4285714285714</v>
      </c>
      <c r="I160" s="307" t="n">
        <v>50</v>
      </c>
      <c r="J160" s="308" t="n">
        <v>7.14285714285714</v>
      </c>
    </row>
    <row r="161" s="309" customFormat="true" ht="11.25" hidden="false" customHeight="true" outlineLevel="0" collapsed="false">
      <c r="A161" s="235"/>
      <c r="B161" s="236" t="s">
        <v>725</v>
      </c>
      <c r="C161" s="305" t="n">
        <v>5</v>
      </c>
      <c r="D161" s="305" t="n">
        <v>5</v>
      </c>
      <c r="E161" s="306" t="n">
        <v>80</v>
      </c>
      <c r="F161" s="307" t="n">
        <v>20</v>
      </c>
      <c r="G161" s="307" t="n">
        <v>60</v>
      </c>
      <c r="H161" s="307" t="n">
        <v>20</v>
      </c>
      <c r="I161" s="307" t="n">
        <v>20</v>
      </c>
      <c r="J161" s="308" t="s">
        <v>474</v>
      </c>
    </row>
    <row r="162" s="309" customFormat="true" ht="11.25" hidden="false" customHeight="true" outlineLevel="0" collapsed="false">
      <c r="A162" s="235"/>
      <c r="B162" s="236" t="s">
        <v>726</v>
      </c>
      <c r="C162" s="305" t="n">
        <v>1</v>
      </c>
      <c r="D162" s="305" t="n">
        <v>1</v>
      </c>
      <c r="E162" s="306" t="s">
        <v>474</v>
      </c>
      <c r="F162" s="307" t="n">
        <v>100</v>
      </c>
      <c r="G162" s="307" t="s">
        <v>474</v>
      </c>
      <c r="H162" s="307" t="s">
        <v>474</v>
      </c>
      <c r="I162" s="307" t="s">
        <v>474</v>
      </c>
      <c r="J162" s="308" t="n">
        <v>100</v>
      </c>
    </row>
    <row r="163" s="309" customFormat="true" ht="11.25" hidden="false" customHeight="true" outlineLevel="0" collapsed="false">
      <c r="A163" s="235"/>
      <c r="B163" s="236" t="s">
        <v>727</v>
      </c>
      <c r="C163" s="305" t="n">
        <v>50</v>
      </c>
      <c r="D163" s="305" t="n">
        <v>56</v>
      </c>
      <c r="E163" s="306" t="n">
        <v>64.2857142857143</v>
      </c>
      <c r="F163" s="307" t="n">
        <v>35.7142857142857</v>
      </c>
      <c r="G163" s="307" t="n">
        <v>12.5</v>
      </c>
      <c r="H163" s="307" t="n">
        <v>41.0714285714286</v>
      </c>
      <c r="I163" s="307" t="n">
        <v>37.5</v>
      </c>
      <c r="J163" s="308" t="n">
        <v>8.92857142857143</v>
      </c>
    </row>
    <row r="164" s="309" customFormat="true" ht="11.25" hidden="false" customHeight="true" outlineLevel="0" collapsed="false">
      <c r="A164" s="235"/>
      <c r="B164" s="236" t="s">
        <v>728</v>
      </c>
      <c r="C164" s="305" t="n">
        <v>5</v>
      </c>
      <c r="D164" s="305" t="n">
        <v>5</v>
      </c>
      <c r="E164" s="306" t="n">
        <v>100</v>
      </c>
      <c r="F164" s="307" t="s">
        <v>474</v>
      </c>
      <c r="G164" s="307" t="s">
        <v>474</v>
      </c>
      <c r="H164" s="307" t="n">
        <v>40</v>
      </c>
      <c r="I164" s="307" t="n">
        <v>60</v>
      </c>
      <c r="J164" s="308" t="s">
        <v>474</v>
      </c>
    </row>
    <row r="165" s="309" customFormat="true" ht="11.25" hidden="false" customHeight="true" outlineLevel="0" collapsed="false">
      <c r="A165" s="235"/>
      <c r="B165" s="236" t="s">
        <v>729</v>
      </c>
      <c r="C165" s="305" t="n">
        <v>8</v>
      </c>
      <c r="D165" s="305" t="n">
        <v>8</v>
      </c>
      <c r="E165" s="306" t="n">
        <v>75</v>
      </c>
      <c r="F165" s="307" t="n">
        <v>25</v>
      </c>
      <c r="G165" s="307" t="n">
        <v>12.5</v>
      </c>
      <c r="H165" s="307" t="n">
        <v>25</v>
      </c>
      <c r="I165" s="307" t="n">
        <v>50</v>
      </c>
      <c r="J165" s="308" t="n">
        <v>12.5</v>
      </c>
    </row>
    <row r="166" s="309" customFormat="true" ht="11.25" hidden="false" customHeight="true" outlineLevel="0" collapsed="false">
      <c r="A166" s="235"/>
      <c r="B166" s="236" t="s">
        <v>730</v>
      </c>
      <c r="C166" s="305" t="n">
        <v>38</v>
      </c>
      <c r="D166" s="305" t="n">
        <v>39</v>
      </c>
      <c r="E166" s="306" t="n">
        <v>79.4871794871795</v>
      </c>
      <c r="F166" s="307" t="n">
        <v>20.5128205128205</v>
      </c>
      <c r="G166" s="307" t="n">
        <v>25.6410256410256</v>
      </c>
      <c r="H166" s="307" t="n">
        <v>35.8974358974359</v>
      </c>
      <c r="I166" s="307" t="n">
        <v>35.8974358974359</v>
      </c>
      <c r="J166" s="308" t="n">
        <v>2.56410256410256</v>
      </c>
    </row>
    <row r="167" s="309" customFormat="true" ht="11.25" hidden="false" customHeight="true" outlineLevel="0" collapsed="false">
      <c r="A167" s="235"/>
      <c r="B167" s="236" t="s">
        <v>731</v>
      </c>
      <c r="C167" s="305" t="n">
        <v>79</v>
      </c>
      <c r="D167" s="305" t="n">
        <v>88</v>
      </c>
      <c r="E167" s="306" t="n">
        <v>63.6363636363636</v>
      </c>
      <c r="F167" s="307" t="n">
        <v>36.3636363636364</v>
      </c>
      <c r="G167" s="307" t="n">
        <v>26.1363636363636</v>
      </c>
      <c r="H167" s="307" t="n">
        <v>38.6363636363636</v>
      </c>
      <c r="I167" s="307" t="n">
        <v>30.6818181818182</v>
      </c>
      <c r="J167" s="308" t="n">
        <v>4.54545454545455</v>
      </c>
    </row>
    <row r="168" s="309" customFormat="true" ht="11.25" hidden="false" customHeight="true" outlineLevel="0" collapsed="false">
      <c r="A168" s="235"/>
      <c r="B168" s="236"/>
      <c r="C168" s="305"/>
      <c r="D168" s="305"/>
      <c r="E168" s="306"/>
      <c r="F168" s="307"/>
      <c r="G168" s="307"/>
      <c r="H168" s="307"/>
      <c r="I168" s="307"/>
      <c r="J168" s="308"/>
    </row>
    <row r="169" s="285" customFormat="true" ht="11.25" hidden="false" customHeight="true" outlineLevel="0" collapsed="false">
      <c r="A169" s="281"/>
      <c r="B169" s="274" t="s">
        <v>74</v>
      </c>
      <c r="C169" s="321" t="n">
        <v>4657</v>
      </c>
      <c r="D169" s="321" t="n">
        <v>4909</v>
      </c>
      <c r="E169" s="328" t="n">
        <v>65.9197392544306</v>
      </c>
      <c r="F169" s="272" t="n">
        <v>34.0802607455694</v>
      </c>
      <c r="G169" s="272" t="n">
        <v>20.3300061112243</v>
      </c>
      <c r="H169" s="272" t="n">
        <v>36.9117946628641</v>
      </c>
      <c r="I169" s="272" t="n">
        <v>33.6932165410471</v>
      </c>
      <c r="J169" s="329" t="n">
        <v>9.06498268486454</v>
      </c>
      <c r="K169" s="288"/>
      <c r="L169" s="288"/>
      <c r="M169" s="288"/>
    </row>
    <row r="170" customFormat="false" ht="12.75" hidden="false" customHeight="false" outlineLevel="0" collapsed="false">
      <c r="A170" s="283" t="s">
        <v>571</v>
      </c>
      <c r="B170" s="283"/>
      <c r="E170" s="260"/>
    </row>
    <row r="171" customFormat="false" ht="12.75" hidden="false" customHeight="false" outlineLevel="0" collapsed="false">
      <c r="A171" s="283" t="s">
        <v>572</v>
      </c>
      <c r="B171" s="283"/>
      <c r="E171" s="260"/>
    </row>
    <row r="172" customFormat="false" ht="12.75" hidden="false" customHeight="false" outlineLevel="0" collapsed="false">
      <c r="A172" s="284" t="s">
        <v>554</v>
      </c>
    </row>
    <row r="173" customFormat="false" ht="12.75" hidden="false" customHeight="false" outlineLevel="0" collapsed="false">
      <c r="A173" s="284"/>
    </row>
    <row r="174" customFormat="false" ht="12.75" hidden="false" customHeight="false" outlineLevel="0" collapsed="false">
      <c r="A174" s="284"/>
    </row>
    <row r="175" customFormat="false" ht="12.75" hidden="false" customHeight="false" outlineLevel="0" collapsed="false">
      <c r="A175" s="284"/>
    </row>
    <row r="176" customFormat="false" ht="12.75" hidden="false" customHeight="false" outlineLevel="0" collapsed="false">
      <c r="A176" s="284"/>
    </row>
    <row r="177" customFormat="false" ht="12.75" hidden="false" customHeight="false" outlineLevel="0" collapsed="false">
      <c r="A177" s="284"/>
    </row>
    <row r="178" customFormat="false" ht="12.75" hidden="false" customHeight="false" outlineLevel="0" collapsed="false">
      <c r="A178" s="284"/>
    </row>
    <row r="179" customFormat="false" ht="12.75" hidden="false" customHeight="false" outlineLevel="0" collapsed="false">
      <c r="A179" s="284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331" width="10.41"/>
  </cols>
  <sheetData>
    <row r="1" customFormat="false" ht="15.75" hidden="false" customHeight="false" outlineLevel="0" collapsed="false">
      <c r="A1" s="332" t="s">
        <v>748</v>
      </c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212"/>
      <c r="B2" s="0"/>
      <c r="C2" s="0"/>
      <c r="D2" s="0"/>
      <c r="E2" s="0"/>
      <c r="F2" s="0"/>
      <c r="G2" s="0"/>
    </row>
    <row r="3" s="335" customFormat="true" ht="12.75" hidden="false" customHeight="false" outlineLevel="0" collapsed="false">
      <c r="A3" s="333" t="s">
        <v>749</v>
      </c>
      <c r="B3" s="334" t="n">
        <v>1999</v>
      </c>
      <c r="C3" s="334" t="n">
        <v>2000</v>
      </c>
      <c r="D3" s="334" t="n">
        <v>2001</v>
      </c>
      <c r="E3" s="334" t="n">
        <v>2002</v>
      </c>
      <c r="F3" s="334" t="n">
        <v>2003</v>
      </c>
      <c r="G3" s="334" t="n">
        <v>2004</v>
      </c>
    </row>
    <row r="4" customFormat="false" ht="12.75" hidden="false" customHeight="false" outlineLevel="0" collapsed="false">
      <c r="A4" s="39"/>
      <c r="B4" s="27"/>
      <c r="C4" s="27"/>
      <c r="D4" s="27"/>
      <c r="E4" s="27"/>
      <c r="F4" s="27"/>
      <c r="G4" s="336"/>
    </row>
    <row r="5" s="212" customFormat="true" ht="12.75" hidden="false" customHeight="false" outlineLevel="0" collapsed="false">
      <c r="A5" s="337" t="s">
        <v>750</v>
      </c>
      <c r="B5" s="338" t="n">
        <v>0.666299573651525</v>
      </c>
      <c r="C5" s="338" t="n">
        <v>0.714665309114585</v>
      </c>
      <c r="D5" s="338" t="n">
        <v>0.670043558551277</v>
      </c>
      <c r="E5" s="338" t="n">
        <v>0.695761188075219</v>
      </c>
      <c r="F5" s="338" t="n">
        <v>0.693633985776355</v>
      </c>
      <c r="G5" s="338" t="n">
        <v>0.692448999860631</v>
      </c>
    </row>
    <row r="6" customFormat="false" ht="12.75" hidden="false" customHeight="false" outlineLevel="0" collapsed="false">
      <c r="A6" s="339" t="s">
        <v>751</v>
      </c>
      <c r="B6" s="340" t="n">
        <v>0.640953718222114</v>
      </c>
      <c r="C6" s="340" t="n">
        <v>0.681073644673596</v>
      </c>
      <c r="D6" s="340" t="n">
        <v>0.733091999091536</v>
      </c>
      <c r="E6" s="340" t="n">
        <v>0.730332250834142</v>
      </c>
      <c r="F6" s="340" t="n">
        <v>0.764244714129941</v>
      </c>
      <c r="G6" s="340" t="n">
        <v>0.796443760741747</v>
      </c>
    </row>
    <row r="7" customFormat="false" ht="12.75" hidden="false" customHeight="false" outlineLevel="0" collapsed="false">
      <c r="A7" s="339" t="s">
        <v>752</v>
      </c>
      <c r="B7" s="340" t="n">
        <v>0.688241135284254</v>
      </c>
      <c r="C7" s="340" t="n">
        <v>0.702960615180557</v>
      </c>
      <c r="D7" s="340" t="n">
        <v>0.610936678063806</v>
      </c>
      <c r="E7" s="340" t="n">
        <v>0.690567795568234</v>
      </c>
      <c r="F7" s="340" t="n">
        <v>0.677181536748049</v>
      </c>
      <c r="G7" s="340" t="n">
        <v>0.680374744638746</v>
      </c>
    </row>
    <row r="8" customFormat="false" ht="12.75" hidden="false" customHeight="false" outlineLevel="0" collapsed="false">
      <c r="A8" s="339" t="s">
        <v>753</v>
      </c>
      <c r="B8" s="340" t="n">
        <v>0.638480347140562</v>
      </c>
      <c r="C8" s="340" t="n">
        <v>0.708906749041171</v>
      </c>
      <c r="D8" s="340" t="n">
        <v>0.635301555015478</v>
      </c>
      <c r="E8" s="340" t="n">
        <v>0.675186896279752</v>
      </c>
      <c r="F8" s="340" t="n">
        <v>0.665027700016678</v>
      </c>
      <c r="G8" s="340" t="n">
        <v>0.656983166157742</v>
      </c>
    </row>
    <row r="9" customFormat="false" ht="12.75" hidden="false" customHeight="false" outlineLevel="0" collapsed="false">
      <c r="A9" s="339" t="s">
        <v>754</v>
      </c>
      <c r="B9" s="340" t="n">
        <v>0.721294336401258</v>
      </c>
      <c r="C9" s="340" t="n">
        <v>0.778439361140423</v>
      </c>
      <c r="D9" s="340" t="n">
        <v>0.799273463306342</v>
      </c>
      <c r="E9" s="340" t="n">
        <v>0.759600185062745</v>
      </c>
      <c r="F9" s="340" t="n">
        <v>0.771929931279248</v>
      </c>
      <c r="G9" s="340" t="n">
        <v>0.809255792984657</v>
      </c>
    </row>
    <row r="10" customFormat="false" ht="12.75" hidden="false" customHeight="false" outlineLevel="0" collapsed="false">
      <c r="A10" s="339" t="s">
        <v>755</v>
      </c>
      <c r="B10" s="340" t="n">
        <v>0.773722728891203</v>
      </c>
      <c r="C10" s="340" t="n">
        <v>0.731828432701433</v>
      </c>
      <c r="D10" s="340" t="n">
        <v>0.728462330161442</v>
      </c>
      <c r="E10" s="340" t="n">
        <v>0.725084335387098</v>
      </c>
      <c r="F10" s="340" t="n">
        <v>0.750834369458006</v>
      </c>
      <c r="G10" s="340" t="n">
        <v>0.740647817705982</v>
      </c>
    </row>
    <row r="11" customFormat="false" ht="12.75" hidden="false" customHeight="false" outlineLevel="0" collapsed="false">
      <c r="A11" s="341"/>
      <c r="B11" s="342"/>
      <c r="C11" s="342"/>
      <c r="D11" s="342"/>
      <c r="E11" s="342"/>
      <c r="F11" s="342"/>
      <c r="G11" s="342"/>
    </row>
    <row r="12" customFormat="false" ht="12.75" hidden="false" customHeight="false" outlineLevel="0" collapsed="false">
      <c r="A12" s="343" t="s">
        <v>446</v>
      </c>
      <c r="B12" s="344" t="n">
        <v>0.758607910722536</v>
      </c>
      <c r="C12" s="344" t="n">
        <v>0.765885727340921</v>
      </c>
      <c r="D12" s="344" t="n">
        <v>0.75721357423941</v>
      </c>
      <c r="E12" s="344" t="n">
        <v>0.769629367053672</v>
      </c>
      <c r="F12" s="344" t="n">
        <v>0.776181390348038</v>
      </c>
      <c r="G12" s="344" t="n">
        <v>0.809093021043376</v>
      </c>
    </row>
    <row r="13" s="212" customFormat="true" ht="12.75" hidden="false" customHeight="false" outlineLevel="0" collapsed="false">
      <c r="A13" s="35"/>
      <c r="B13" s="345"/>
      <c r="C13" s="345"/>
      <c r="D13" s="345"/>
      <c r="E13" s="345"/>
      <c r="F13" s="345"/>
      <c r="G13" s="346"/>
    </row>
    <row r="14" s="212" customFormat="true" ht="12.75" hidden="false" customHeight="false" outlineLevel="0" collapsed="false">
      <c r="A14" s="95"/>
      <c r="B14" s="347"/>
      <c r="C14" s="347"/>
      <c r="D14" s="347"/>
      <c r="E14" s="347"/>
      <c r="F14" s="347"/>
      <c r="G14" s="348"/>
    </row>
    <row r="15" s="212" customFormat="true" ht="12.75" hidden="false" customHeight="false" outlineLevel="0" collapsed="false">
      <c r="A15" s="0" t="s">
        <v>756</v>
      </c>
      <c r="B15" s="349"/>
      <c r="C15" s="349"/>
      <c r="D15" s="349"/>
      <c r="E15" s="349"/>
      <c r="F15" s="349"/>
      <c r="G15" s="350"/>
    </row>
    <row r="16" s="212" customFormat="true" ht="12.75" hidden="false" customHeight="false" outlineLevel="0" collapsed="false">
      <c r="A16" s="351"/>
      <c r="B16" s="349"/>
      <c r="C16" s="349"/>
      <c r="D16" s="349"/>
      <c r="E16" s="349"/>
      <c r="F16" s="349"/>
      <c r="G16" s="350"/>
    </row>
    <row r="17" s="212" customFormat="true" ht="12.75" hidden="false" customHeight="false" outlineLevel="0" collapsed="false">
      <c r="A17" s="213"/>
      <c r="B17" s="349"/>
      <c r="C17" s="349"/>
      <c r="D17" s="349"/>
      <c r="E17" s="349"/>
      <c r="F17" s="349"/>
      <c r="G17" s="350"/>
    </row>
    <row r="18" customFormat="false" ht="12.75" hidden="false" customHeight="false" outlineLevel="0" collapsed="false">
      <c r="A18" s="352"/>
      <c r="B18" s="349"/>
      <c r="C18" s="349"/>
      <c r="D18" s="349"/>
      <c r="E18" s="349"/>
      <c r="F18" s="349"/>
      <c r="G18" s="353"/>
    </row>
    <row r="19" s="212" customFormat="true" ht="12.75" hidden="false" customHeight="false" outlineLevel="0" collapsed="false">
      <c r="A19" s="213"/>
      <c r="B19" s="349"/>
      <c r="C19" s="349"/>
      <c r="D19" s="349"/>
      <c r="E19" s="349"/>
      <c r="F19" s="349"/>
      <c r="G19" s="350"/>
    </row>
    <row r="20" customFormat="false" ht="12.75" hidden="false" customHeight="false" outlineLevel="0" collapsed="false">
      <c r="B20" s="349"/>
      <c r="C20" s="349"/>
      <c r="D20" s="349"/>
      <c r="E20" s="349"/>
      <c r="F20" s="349"/>
      <c r="G20" s="353"/>
    </row>
    <row r="21" customFormat="false" ht="12.75" hidden="false" customHeight="false" outlineLevel="0" collapsed="false">
      <c r="A21" s="19"/>
      <c r="B21" s="349"/>
      <c r="C21" s="349"/>
      <c r="D21" s="349"/>
      <c r="E21" s="349"/>
      <c r="F21" s="349"/>
      <c r="G21" s="353"/>
    </row>
    <row r="22" customFormat="false" ht="12.75" hidden="false" customHeight="false" outlineLevel="0" collapsed="false">
      <c r="A22" s="19"/>
      <c r="B22" s="349"/>
      <c r="C22" s="349"/>
      <c r="D22" s="349"/>
      <c r="E22" s="349"/>
      <c r="F22" s="349"/>
      <c r="G22" s="353"/>
    </row>
    <row r="23" customFormat="false" ht="12.75" hidden="false" customHeight="false" outlineLevel="0" collapsed="false">
      <c r="A23" s="19"/>
      <c r="B23" s="349"/>
      <c r="C23" s="349"/>
      <c r="D23" s="349"/>
      <c r="E23" s="349"/>
      <c r="F23" s="349"/>
      <c r="G23" s="353"/>
    </row>
    <row r="24" customFormat="false" ht="12.75" hidden="false" customHeight="false" outlineLevel="0" collapsed="false">
      <c r="A24" s="19"/>
      <c r="B24" s="349"/>
      <c r="C24" s="349"/>
      <c r="D24" s="349"/>
      <c r="E24" s="349"/>
      <c r="F24" s="349"/>
      <c r="G24" s="353"/>
    </row>
    <row r="25" customFormat="false" ht="12.75" hidden="false" customHeight="false" outlineLevel="0" collapsed="false">
      <c r="A25" s="19"/>
      <c r="B25" s="349"/>
      <c r="C25" s="349"/>
      <c r="D25" s="349"/>
      <c r="E25" s="349"/>
      <c r="F25" s="349"/>
      <c r="G25" s="353"/>
    </row>
    <row r="26" customFormat="false" ht="12.75" hidden="false" customHeight="false" outlineLevel="0" collapsed="false">
      <c r="A26" s="19"/>
      <c r="B26" s="354"/>
      <c r="C26" s="349"/>
      <c r="D26" s="349"/>
      <c r="E26" s="349"/>
      <c r="F26" s="349"/>
      <c r="G26" s="353"/>
    </row>
    <row r="27" customFormat="false" ht="12.75" hidden="false" customHeight="false" outlineLevel="0" collapsed="false">
      <c r="A27" s="19"/>
      <c r="B27" s="349"/>
      <c r="C27" s="349"/>
      <c r="D27" s="349"/>
      <c r="E27" s="349"/>
      <c r="F27" s="349"/>
      <c r="G27" s="353"/>
    </row>
    <row r="28" customFormat="false" ht="12.75" hidden="false" customHeight="false" outlineLevel="0" collapsed="false">
      <c r="A28" s="19"/>
      <c r="B28" s="349"/>
      <c r="C28" s="349"/>
      <c r="D28" s="349"/>
      <c r="E28" s="349"/>
      <c r="F28" s="349"/>
      <c r="G28" s="353"/>
    </row>
    <row r="29" customFormat="false" ht="12.75" hidden="false" customHeight="false" outlineLevel="0" collapsed="false">
      <c r="A29" s="19"/>
      <c r="B29" s="349"/>
      <c r="C29" s="349"/>
      <c r="D29" s="349"/>
      <c r="E29" s="349"/>
      <c r="F29" s="349"/>
      <c r="G29" s="353"/>
    </row>
    <row r="30" customFormat="false" ht="12.75" hidden="false" customHeight="false" outlineLevel="0" collapsed="false">
      <c r="A30" s="19"/>
      <c r="B30" s="349"/>
      <c r="C30" s="349"/>
      <c r="D30" s="349"/>
      <c r="E30" s="349"/>
      <c r="F30" s="349"/>
      <c r="G30" s="353"/>
    </row>
    <row r="31" customFormat="false" ht="12.75" hidden="false" customHeight="false" outlineLevel="0" collapsed="false">
      <c r="A31" s="19"/>
      <c r="B31" s="349"/>
      <c r="C31" s="349"/>
      <c r="D31" s="349"/>
      <c r="E31" s="349"/>
      <c r="F31" s="349"/>
      <c r="G31" s="35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</row>
    <row r="33" customFormat="false" ht="12.75" hidden="false" customHeight="false" outlineLevel="0" collapsed="false"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2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2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2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2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2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2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2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2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2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2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2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2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2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2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2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2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2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2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2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2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2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</row>
    <row r="356" customFormat="false" ht="12.75" hidden="false" customHeight="false" outlineLevel="0" collapsed="false">
      <c r="B356" s="353"/>
      <c r="C356" s="353"/>
      <c r="D356" s="353"/>
      <c r="E356" s="353"/>
      <c r="F356" s="353"/>
      <c r="G356" s="353"/>
    </row>
    <row r="357" customFormat="false" ht="12.75" hidden="false" customHeight="false" outlineLevel="0" collapsed="false">
      <c r="B357" s="353"/>
      <c r="C357" s="353"/>
      <c r="D357" s="353"/>
      <c r="E357" s="353"/>
      <c r="F357" s="353"/>
      <c r="G357" s="353"/>
    </row>
    <row r="358" customFormat="false" ht="12.75" hidden="false" customHeight="false" outlineLevel="0" collapsed="false">
      <c r="B358" s="353"/>
      <c r="C358" s="353"/>
      <c r="D358" s="353"/>
      <c r="E358" s="353"/>
      <c r="F358" s="353"/>
      <c r="G358" s="353"/>
    </row>
    <row r="359" customFormat="false" ht="12.75" hidden="false" customHeight="false" outlineLevel="0" collapsed="false">
      <c r="B359" s="353"/>
      <c r="C359" s="353"/>
      <c r="D359" s="353"/>
      <c r="E359" s="353"/>
      <c r="F359" s="353"/>
      <c r="G359" s="353"/>
    </row>
    <row r="360" customFormat="false" ht="12.75" hidden="false" customHeight="false" outlineLevel="0" collapsed="false">
      <c r="B360" s="353"/>
      <c r="C360" s="353"/>
      <c r="D360" s="353"/>
      <c r="E360" s="353"/>
      <c r="F360" s="353"/>
      <c r="G360" s="353"/>
    </row>
    <row r="361" customFormat="false" ht="12.75" hidden="false" customHeight="false" outlineLevel="0" collapsed="false">
      <c r="B361" s="353"/>
      <c r="C361" s="353"/>
      <c r="D361" s="353"/>
      <c r="E361" s="353"/>
      <c r="F361" s="353"/>
      <c r="G361" s="353"/>
    </row>
    <row r="362" customFormat="false" ht="12.75" hidden="false" customHeight="false" outlineLevel="0" collapsed="false">
      <c r="B362" s="353"/>
      <c r="C362" s="353"/>
      <c r="D362" s="353"/>
      <c r="E362" s="353"/>
      <c r="F362" s="353"/>
      <c r="G362" s="353"/>
    </row>
    <row r="363" customFormat="false" ht="12.75" hidden="false" customHeight="false" outlineLevel="0" collapsed="false">
      <c r="B363" s="353"/>
      <c r="C363" s="353"/>
      <c r="D363" s="353"/>
      <c r="E363" s="353"/>
      <c r="F363" s="353"/>
      <c r="G363" s="353"/>
    </row>
    <row r="364" customFormat="false" ht="12.75" hidden="false" customHeight="false" outlineLevel="0" collapsed="false">
      <c r="B364" s="353"/>
      <c r="C364" s="353"/>
      <c r="D364" s="353"/>
      <c r="E364" s="353"/>
      <c r="F364" s="353"/>
      <c r="G364" s="353"/>
    </row>
    <row r="365" customFormat="false" ht="12.75" hidden="false" customHeight="false" outlineLevel="0" collapsed="false">
      <c r="B365" s="353"/>
      <c r="C365" s="353"/>
      <c r="D365" s="353"/>
      <c r="E365" s="353"/>
      <c r="F365" s="353"/>
      <c r="G365" s="353"/>
    </row>
    <row r="366" customFormat="false" ht="12.75" hidden="false" customHeight="false" outlineLevel="0" collapsed="false">
      <c r="B366" s="353"/>
      <c r="C366" s="353"/>
      <c r="D366" s="353"/>
      <c r="E366" s="353"/>
      <c r="F366" s="353"/>
      <c r="G366" s="353"/>
    </row>
    <row r="367" customFormat="false" ht="12.75" hidden="false" customHeight="false" outlineLevel="0" collapsed="false">
      <c r="B367" s="353"/>
      <c r="C367" s="353"/>
      <c r="D367" s="353"/>
      <c r="E367" s="353"/>
      <c r="F367" s="353"/>
      <c r="G367" s="353"/>
    </row>
    <row r="368" customFormat="false" ht="12.75" hidden="false" customHeight="false" outlineLevel="0" collapsed="false">
      <c r="B368" s="353"/>
      <c r="C368" s="353"/>
      <c r="D368" s="353"/>
      <c r="E368" s="353"/>
      <c r="F368" s="353"/>
      <c r="G368" s="353"/>
    </row>
    <row r="369" customFormat="false" ht="12.75" hidden="false" customHeight="false" outlineLevel="0" collapsed="false">
      <c r="B369" s="353"/>
      <c r="C369" s="353"/>
      <c r="D369" s="353"/>
      <c r="E369" s="353"/>
      <c r="F369" s="353"/>
      <c r="G369" s="353"/>
    </row>
    <row r="370" customFormat="false" ht="12.75" hidden="false" customHeight="false" outlineLevel="0" collapsed="false">
      <c r="B370" s="353"/>
      <c r="C370" s="353"/>
      <c r="D370" s="353"/>
      <c r="E370" s="353"/>
      <c r="F370" s="353"/>
      <c r="G370" s="353"/>
    </row>
    <row r="371" customFormat="false" ht="12.75" hidden="false" customHeight="false" outlineLevel="0" collapsed="false">
      <c r="B371" s="353"/>
      <c r="C371" s="353"/>
      <c r="D371" s="353"/>
      <c r="E371" s="353"/>
      <c r="F371" s="353"/>
      <c r="G371" s="353"/>
    </row>
    <row r="372" customFormat="false" ht="12.75" hidden="false" customHeight="false" outlineLevel="0" collapsed="false">
      <c r="B372" s="353"/>
      <c r="C372" s="353"/>
      <c r="D372" s="353"/>
      <c r="E372" s="353"/>
      <c r="F372" s="353"/>
      <c r="G372" s="353"/>
    </row>
    <row r="373" customFormat="false" ht="12.75" hidden="false" customHeight="false" outlineLevel="0" collapsed="false">
      <c r="B373" s="353"/>
      <c r="C373" s="353"/>
      <c r="D373" s="353"/>
      <c r="E373" s="353"/>
      <c r="F373" s="353"/>
      <c r="G373" s="353"/>
    </row>
    <row r="374" customFormat="false" ht="12.75" hidden="false" customHeight="false" outlineLevel="0" collapsed="false">
      <c r="B374" s="353"/>
      <c r="C374" s="353"/>
      <c r="D374" s="353"/>
      <c r="E374" s="353"/>
      <c r="F374" s="353"/>
      <c r="G374" s="353"/>
    </row>
    <row r="375" customFormat="false" ht="12.75" hidden="false" customHeight="false" outlineLevel="0" collapsed="false">
      <c r="B375" s="353"/>
      <c r="C375" s="353"/>
      <c r="D375" s="353"/>
      <c r="E375" s="353"/>
      <c r="F375" s="353"/>
      <c r="G375" s="353"/>
    </row>
    <row r="376" customFormat="false" ht="12.75" hidden="false" customHeight="false" outlineLevel="0" collapsed="false">
      <c r="B376" s="353"/>
      <c r="C376" s="353"/>
      <c r="D376" s="353"/>
      <c r="E376" s="353"/>
      <c r="F376" s="353"/>
      <c r="G376" s="353"/>
    </row>
    <row r="377" customFormat="false" ht="12.75" hidden="false" customHeight="false" outlineLevel="0" collapsed="false">
      <c r="B377" s="353"/>
      <c r="C377" s="353"/>
      <c r="D377" s="353"/>
      <c r="E377" s="353"/>
      <c r="F377" s="353"/>
      <c r="G377" s="353"/>
    </row>
    <row r="378" customFormat="false" ht="12.75" hidden="false" customHeight="false" outlineLevel="0" collapsed="false">
      <c r="B378" s="353"/>
      <c r="C378" s="353"/>
      <c r="D378" s="353"/>
      <c r="E378" s="353"/>
      <c r="F378" s="353"/>
      <c r="G378" s="353"/>
    </row>
    <row r="379" customFormat="false" ht="12.75" hidden="false" customHeight="false" outlineLevel="0" collapsed="false">
      <c r="B379" s="353"/>
      <c r="C379" s="353"/>
      <c r="D379" s="353"/>
      <c r="E379" s="353"/>
      <c r="F379" s="353"/>
      <c r="G379" s="353"/>
    </row>
    <row r="380" customFormat="false" ht="12.75" hidden="false" customHeight="false" outlineLevel="0" collapsed="false">
      <c r="B380" s="353"/>
      <c r="C380" s="353"/>
      <c r="D380" s="353"/>
      <c r="E380" s="353"/>
      <c r="F380" s="353"/>
      <c r="G380" s="353"/>
    </row>
    <row r="381" customFormat="false" ht="12.75" hidden="false" customHeight="false" outlineLevel="0" collapsed="false">
      <c r="B381" s="353"/>
      <c r="C381" s="353"/>
      <c r="D381" s="353"/>
      <c r="E381" s="353"/>
      <c r="F381" s="353"/>
      <c r="G381" s="353"/>
    </row>
    <row r="382" customFormat="false" ht="12.75" hidden="false" customHeight="false" outlineLevel="0" collapsed="false">
      <c r="B382" s="353"/>
      <c r="C382" s="353"/>
      <c r="D382" s="353"/>
      <c r="E382" s="353"/>
      <c r="F382" s="353"/>
      <c r="G382" s="353"/>
    </row>
    <row r="383" customFormat="false" ht="12.75" hidden="false" customHeight="false" outlineLevel="0" collapsed="false">
      <c r="B383" s="353"/>
      <c r="C383" s="353"/>
      <c r="D383" s="353"/>
      <c r="E383" s="353"/>
      <c r="F383" s="353"/>
      <c r="G383" s="353"/>
    </row>
    <row r="384" customFormat="false" ht="12.75" hidden="false" customHeight="false" outlineLevel="0" collapsed="false">
      <c r="B384" s="353"/>
      <c r="C384" s="353"/>
      <c r="D384" s="353"/>
      <c r="E384" s="353"/>
      <c r="F384" s="353"/>
      <c r="G384" s="353"/>
    </row>
    <row r="385" customFormat="false" ht="12.75" hidden="false" customHeight="false" outlineLevel="0" collapsed="false">
      <c r="B385" s="353"/>
      <c r="C385" s="353"/>
      <c r="D385" s="353"/>
      <c r="E385" s="353"/>
      <c r="F385" s="353"/>
      <c r="G385" s="353"/>
    </row>
    <row r="386" customFormat="false" ht="12.75" hidden="false" customHeight="false" outlineLevel="0" collapsed="false">
      <c r="B386" s="353"/>
      <c r="C386" s="353"/>
      <c r="D386" s="353"/>
      <c r="E386" s="353"/>
      <c r="F386" s="353"/>
      <c r="G386" s="353"/>
    </row>
    <row r="387" customFormat="false" ht="12.75" hidden="false" customHeight="false" outlineLevel="0" collapsed="false">
      <c r="B387" s="353"/>
      <c r="C387" s="353"/>
      <c r="D387" s="353"/>
      <c r="E387" s="353"/>
      <c r="F387" s="353"/>
      <c r="G387" s="353"/>
    </row>
    <row r="388" customFormat="false" ht="12.75" hidden="false" customHeight="false" outlineLevel="0" collapsed="false">
      <c r="B388" s="353"/>
      <c r="C388" s="353"/>
      <c r="D388" s="353"/>
      <c r="E388" s="353"/>
      <c r="F388" s="353"/>
      <c r="G388" s="353"/>
    </row>
    <row r="389" customFormat="false" ht="12.75" hidden="false" customHeight="false" outlineLevel="0" collapsed="false">
      <c r="B389" s="353"/>
      <c r="C389" s="353"/>
      <c r="D389" s="353"/>
      <c r="E389" s="353"/>
      <c r="F389" s="353"/>
      <c r="G389" s="353"/>
    </row>
    <row r="390" customFormat="false" ht="12.75" hidden="false" customHeight="false" outlineLevel="0" collapsed="false">
      <c r="B390" s="353"/>
      <c r="C390" s="353"/>
      <c r="D390" s="353"/>
      <c r="E390" s="353"/>
      <c r="F390" s="353"/>
      <c r="G390" s="353"/>
    </row>
    <row r="391" customFormat="false" ht="12.75" hidden="false" customHeight="false" outlineLevel="0" collapsed="false">
      <c r="B391" s="353"/>
      <c r="C391" s="353"/>
      <c r="D391" s="353"/>
      <c r="E391" s="353"/>
      <c r="F391" s="353"/>
      <c r="G391" s="353"/>
    </row>
    <row r="392" customFormat="false" ht="12.75" hidden="false" customHeight="false" outlineLevel="0" collapsed="false">
      <c r="B392" s="353"/>
      <c r="C392" s="353"/>
      <c r="D392" s="353"/>
      <c r="E392" s="353"/>
      <c r="F392" s="353"/>
      <c r="G392" s="353"/>
    </row>
    <row r="393" customFormat="false" ht="12.75" hidden="false" customHeight="false" outlineLevel="0" collapsed="false">
      <c r="B393" s="353"/>
      <c r="C393" s="353"/>
      <c r="D393" s="353"/>
      <c r="E393" s="353"/>
      <c r="F393" s="353"/>
      <c r="G393" s="353"/>
    </row>
    <row r="394" customFormat="false" ht="12.75" hidden="false" customHeight="false" outlineLevel="0" collapsed="false">
      <c r="B394" s="353"/>
      <c r="C394" s="353"/>
      <c r="D394" s="353"/>
      <c r="E394" s="353"/>
      <c r="F394" s="353"/>
      <c r="G394" s="353"/>
    </row>
    <row r="395" customFormat="false" ht="12.75" hidden="false" customHeight="false" outlineLevel="0" collapsed="false">
      <c r="B395" s="353"/>
      <c r="C395" s="353"/>
      <c r="D395" s="353"/>
      <c r="E395" s="353"/>
      <c r="F395" s="353"/>
      <c r="G395" s="353"/>
    </row>
    <row r="396" customFormat="false" ht="12.75" hidden="false" customHeight="false" outlineLevel="0" collapsed="false">
      <c r="B396" s="353"/>
      <c r="C396" s="353"/>
      <c r="D396" s="353"/>
      <c r="E396" s="353"/>
      <c r="F396" s="353"/>
      <c r="G396" s="353"/>
    </row>
    <row r="397" customFormat="false" ht="12.75" hidden="false" customHeight="false" outlineLevel="0" collapsed="false">
      <c r="B397" s="353"/>
      <c r="C397" s="353"/>
      <c r="D397" s="353"/>
      <c r="E397" s="353"/>
      <c r="F397" s="353"/>
      <c r="G397" s="353"/>
    </row>
    <row r="398" customFormat="false" ht="12.75" hidden="false" customHeight="false" outlineLevel="0" collapsed="false">
      <c r="B398" s="353"/>
      <c r="C398" s="353"/>
      <c r="D398" s="353"/>
      <c r="E398" s="353"/>
      <c r="F398" s="353"/>
      <c r="G398" s="353"/>
    </row>
    <row r="399" customFormat="false" ht="12.75" hidden="false" customHeight="false" outlineLevel="0" collapsed="false">
      <c r="B399" s="353"/>
      <c r="C399" s="353"/>
      <c r="D399" s="353"/>
      <c r="E399" s="353"/>
      <c r="F399" s="353"/>
      <c r="G399" s="353"/>
    </row>
    <row r="400" customFormat="false" ht="12.75" hidden="false" customHeight="false" outlineLevel="0" collapsed="false">
      <c r="B400" s="353"/>
      <c r="C400" s="353"/>
      <c r="D400" s="353"/>
      <c r="E400" s="353"/>
      <c r="F400" s="353"/>
      <c r="G400" s="353"/>
    </row>
    <row r="401" customFormat="false" ht="12.75" hidden="false" customHeight="false" outlineLevel="0" collapsed="false">
      <c r="B401" s="353"/>
      <c r="C401" s="353"/>
      <c r="D401" s="353"/>
      <c r="E401" s="353"/>
      <c r="F401" s="353"/>
      <c r="G401" s="353"/>
    </row>
    <row r="402" customFormat="false" ht="12.75" hidden="false" customHeight="false" outlineLevel="0" collapsed="false">
      <c r="B402" s="353"/>
      <c r="C402" s="353"/>
      <c r="D402" s="353"/>
      <c r="E402" s="353"/>
      <c r="F402" s="353"/>
      <c r="G402" s="353"/>
    </row>
    <row r="403" customFormat="false" ht="12.75" hidden="false" customHeight="false" outlineLevel="0" collapsed="false">
      <c r="B403" s="353"/>
      <c r="C403" s="353"/>
      <c r="D403" s="353"/>
      <c r="E403" s="353"/>
      <c r="F403" s="353"/>
      <c r="G403" s="353"/>
    </row>
    <row r="404" customFormat="false" ht="12.75" hidden="false" customHeight="false" outlineLevel="0" collapsed="false">
      <c r="B404" s="353"/>
      <c r="C404" s="353"/>
      <c r="D404" s="353"/>
      <c r="E404" s="353"/>
      <c r="F404" s="353"/>
      <c r="G404" s="353"/>
    </row>
    <row r="405" customFormat="false" ht="12.75" hidden="false" customHeight="false" outlineLevel="0" collapsed="false">
      <c r="B405" s="353"/>
      <c r="C405" s="353"/>
      <c r="D405" s="353"/>
      <c r="E405" s="353"/>
      <c r="F405" s="353"/>
      <c r="G405" s="353"/>
    </row>
    <row r="406" customFormat="false" ht="12.75" hidden="false" customHeight="false" outlineLevel="0" collapsed="false">
      <c r="B406" s="353"/>
      <c r="C406" s="353"/>
      <c r="D406" s="353"/>
      <c r="E406" s="353"/>
      <c r="F406" s="353"/>
      <c r="G406" s="353"/>
    </row>
    <row r="407" customFormat="false" ht="12.75" hidden="false" customHeight="false" outlineLevel="0" collapsed="false">
      <c r="B407" s="353"/>
      <c r="C407" s="353"/>
      <c r="D407" s="353"/>
      <c r="E407" s="353"/>
      <c r="F407" s="353"/>
      <c r="G407" s="353"/>
    </row>
    <row r="408" customFormat="false" ht="12.75" hidden="false" customHeight="false" outlineLevel="0" collapsed="false">
      <c r="B408" s="353"/>
      <c r="C408" s="353"/>
      <c r="D408" s="353"/>
      <c r="E408" s="353"/>
      <c r="F408" s="353"/>
      <c r="G408" s="353"/>
    </row>
    <row r="409" customFormat="false" ht="12.75" hidden="false" customHeight="false" outlineLevel="0" collapsed="false">
      <c r="B409" s="353"/>
      <c r="C409" s="353"/>
      <c r="D409" s="353"/>
      <c r="E409" s="353"/>
      <c r="F409" s="353"/>
      <c r="G409" s="353"/>
    </row>
    <row r="410" customFormat="false" ht="12.75" hidden="false" customHeight="false" outlineLevel="0" collapsed="false">
      <c r="B410" s="353"/>
      <c r="C410" s="353"/>
      <c r="D410" s="353"/>
      <c r="E410" s="353"/>
      <c r="F410" s="353"/>
      <c r="G410" s="353"/>
    </row>
    <row r="411" customFormat="false" ht="12.75" hidden="false" customHeight="false" outlineLevel="0" collapsed="false">
      <c r="B411" s="353"/>
      <c r="C411" s="353"/>
      <c r="D411" s="353"/>
      <c r="E411" s="353"/>
      <c r="F411" s="353"/>
      <c r="G411" s="353"/>
    </row>
    <row r="412" customFormat="false" ht="12.75" hidden="false" customHeight="false" outlineLevel="0" collapsed="false">
      <c r="B412" s="353"/>
      <c r="C412" s="353"/>
      <c r="D412" s="353"/>
      <c r="E412" s="353"/>
      <c r="F412" s="353"/>
      <c r="G412" s="353"/>
    </row>
    <row r="413" customFormat="false" ht="12.75" hidden="false" customHeight="false" outlineLevel="0" collapsed="false">
      <c r="B413" s="353"/>
      <c r="C413" s="353"/>
      <c r="D413" s="353"/>
      <c r="E413" s="353"/>
      <c r="F413" s="353"/>
      <c r="G413" s="353"/>
    </row>
    <row r="414" customFormat="false" ht="12.75" hidden="false" customHeight="false" outlineLevel="0" collapsed="false">
      <c r="B414" s="353"/>
      <c r="C414" s="353"/>
      <c r="D414" s="353"/>
      <c r="E414" s="353"/>
      <c r="F414" s="353"/>
      <c r="G414" s="353"/>
    </row>
    <row r="415" customFormat="false" ht="12.75" hidden="false" customHeight="false" outlineLevel="0" collapsed="false">
      <c r="B415" s="353"/>
      <c r="C415" s="353"/>
      <c r="D415" s="353"/>
      <c r="E415" s="353"/>
      <c r="F415" s="353"/>
      <c r="G415" s="353"/>
    </row>
    <row r="416" customFormat="false" ht="12.75" hidden="false" customHeight="false" outlineLevel="0" collapsed="false">
      <c r="B416" s="353"/>
      <c r="C416" s="353"/>
      <c r="D416" s="353"/>
      <c r="E416" s="353"/>
      <c r="F416" s="353"/>
      <c r="G416" s="353"/>
    </row>
    <row r="417" customFormat="false" ht="12.75" hidden="false" customHeight="false" outlineLevel="0" collapsed="false">
      <c r="B417" s="353"/>
      <c r="C417" s="353"/>
      <c r="D417" s="353"/>
      <c r="E417" s="353"/>
      <c r="F417" s="353"/>
      <c r="G417" s="353"/>
    </row>
    <row r="418" customFormat="false" ht="12.75" hidden="false" customHeight="false" outlineLevel="0" collapsed="false">
      <c r="B418" s="353"/>
      <c r="C418" s="353"/>
      <c r="D418" s="353"/>
      <c r="E418" s="353"/>
      <c r="F418" s="353"/>
      <c r="G418" s="353"/>
    </row>
    <row r="419" customFormat="false" ht="12.75" hidden="false" customHeight="false" outlineLevel="0" collapsed="false">
      <c r="B419" s="353"/>
      <c r="C419" s="353"/>
      <c r="D419" s="353"/>
      <c r="E419" s="353"/>
      <c r="F419" s="353"/>
      <c r="G419" s="353"/>
    </row>
    <row r="420" customFormat="false" ht="12.75" hidden="false" customHeight="false" outlineLevel="0" collapsed="false">
      <c r="B420" s="353"/>
      <c r="C420" s="353"/>
      <c r="D420" s="353"/>
      <c r="E420" s="353"/>
      <c r="F420" s="353"/>
      <c r="G420" s="353"/>
    </row>
    <row r="421" customFormat="false" ht="12.75" hidden="false" customHeight="false" outlineLevel="0" collapsed="false">
      <c r="B421" s="353"/>
      <c r="C421" s="353"/>
      <c r="D421" s="353"/>
      <c r="E421" s="353"/>
      <c r="F421" s="353"/>
      <c r="G421" s="353"/>
    </row>
    <row r="422" customFormat="false" ht="12.75" hidden="false" customHeight="false" outlineLevel="0" collapsed="false">
      <c r="B422" s="353"/>
      <c r="C422" s="353"/>
      <c r="D422" s="353"/>
      <c r="E422" s="353"/>
      <c r="F422" s="353"/>
      <c r="G422" s="353"/>
    </row>
    <row r="423" customFormat="false" ht="12.75" hidden="false" customHeight="false" outlineLevel="0" collapsed="false">
      <c r="B423" s="353"/>
      <c r="C423" s="353"/>
      <c r="D423" s="353"/>
      <c r="E423" s="353"/>
      <c r="F423" s="353"/>
      <c r="G423" s="353"/>
    </row>
    <row r="424" customFormat="false" ht="12.75" hidden="false" customHeight="false" outlineLevel="0" collapsed="false">
      <c r="B424" s="353"/>
      <c r="C424" s="353"/>
      <c r="D424" s="353"/>
      <c r="E424" s="353"/>
      <c r="F424" s="353"/>
      <c r="G424" s="353"/>
    </row>
    <row r="425" customFormat="false" ht="12.75" hidden="false" customHeight="false" outlineLevel="0" collapsed="false">
      <c r="B425" s="353"/>
      <c r="C425" s="353"/>
      <c r="D425" s="353"/>
      <c r="E425" s="353"/>
      <c r="F425" s="353"/>
      <c r="G425" s="353"/>
    </row>
    <row r="426" customFormat="false" ht="12.75" hidden="false" customHeight="false" outlineLevel="0" collapsed="false">
      <c r="B426" s="353"/>
      <c r="C426" s="353"/>
      <c r="D426" s="353"/>
      <c r="E426" s="353"/>
      <c r="F426" s="353"/>
      <c r="G426" s="353"/>
    </row>
    <row r="427" customFormat="false" ht="12.75" hidden="false" customHeight="false" outlineLevel="0" collapsed="false">
      <c r="B427" s="353"/>
      <c r="C427" s="353"/>
      <c r="D427" s="353"/>
      <c r="E427" s="353"/>
      <c r="F427" s="353"/>
      <c r="G427" s="353"/>
    </row>
    <row r="428" customFormat="false" ht="12.75" hidden="false" customHeight="false" outlineLevel="0" collapsed="false">
      <c r="B428" s="353"/>
      <c r="C428" s="353"/>
      <c r="D428" s="353"/>
      <c r="E428" s="353"/>
      <c r="F428" s="353"/>
      <c r="G428" s="353"/>
    </row>
    <row r="429" customFormat="false" ht="12.75" hidden="false" customHeight="false" outlineLevel="0" collapsed="false">
      <c r="B429" s="353"/>
      <c r="C429" s="353"/>
      <c r="D429" s="353"/>
      <c r="E429" s="353"/>
      <c r="F429" s="353"/>
      <c r="G429" s="353"/>
    </row>
    <row r="430" customFormat="false" ht="12.75" hidden="false" customHeight="false" outlineLevel="0" collapsed="false">
      <c r="B430" s="353"/>
      <c r="C430" s="353"/>
      <c r="D430" s="353"/>
      <c r="E430" s="353"/>
      <c r="F430" s="353"/>
      <c r="G430" s="353"/>
    </row>
    <row r="431" customFormat="false" ht="12.75" hidden="false" customHeight="false" outlineLevel="0" collapsed="false">
      <c r="B431" s="353"/>
      <c r="C431" s="353"/>
      <c r="D431" s="353"/>
      <c r="E431" s="353"/>
      <c r="F431" s="353"/>
      <c r="G431" s="353"/>
    </row>
    <row r="432" customFormat="false" ht="12.75" hidden="false" customHeight="false" outlineLevel="0" collapsed="false">
      <c r="B432" s="353"/>
      <c r="C432" s="353"/>
      <c r="D432" s="353"/>
      <c r="E432" s="353"/>
      <c r="F432" s="353"/>
      <c r="G432" s="353"/>
    </row>
    <row r="433" customFormat="false" ht="12.75" hidden="false" customHeight="false" outlineLevel="0" collapsed="false">
      <c r="B433" s="353"/>
      <c r="C433" s="353"/>
      <c r="D433" s="353"/>
      <c r="E433" s="353"/>
      <c r="F433" s="353"/>
      <c r="G433" s="353"/>
    </row>
    <row r="434" customFormat="false" ht="12.75" hidden="false" customHeight="false" outlineLevel="0" collapsed="false">
      <c r="B434" s="353"/>
      <c r="C434" s="353"/>
      <c r="D434" s="353"/>
      <c r="E434" s="353"/>
      <c r="F434" s="353"/>
      <c r="G434" s="353"/>
    </row>
    <row r="435" customFormat="false" ht="12.75" hidden="false" customHeight="false" outlineLevel="0" collapsed="false">
      <c r="B435" s="353"/>
      <c r="C435" s="353"/>
      <c r="D435" s="353"/>
      <c r="E435" s="353"/>
      <c r="F435" s="353"/>
      <c r="G435" s="353"/>
    </row>
    <row r="436" customFormat="false" ht="12.75" hidden="false" customHeight="false" outlineLevel="0" collapsed="false">
      <c r="B436" s="353"/>
      <c r="C436" s="353"/>
      <c r="D436" s="353"/>
      <c r="E436" s="353"/>
      <c r="F436" s="353"/>
      <c r="G436" s="353"/>
    </row>
    <row r="437" customFormat="false" ht="12.75" hidden="false" customHeight="false" outlineLevel="0" collapsed="false">
      <c r="B437" s="353"/>
      <c r="C437" s="353"/>
      <c r="D437" s="353"/>
      <c r="E437" s="353"/>
      <c r="F437" s="353"/>
      <c r="G437" s="353"/>
    </row>
    <row r="438" customFormat="false" ht="12.75" hidden="false" customHeight="false" outlineLevel="0" collapsed="false">
      <c r="B438" s="353"/>
      <c r="C438" s="353"/>
      <c r="D438" s="353"/>
      <c r="E438" s="353"/>
      <c r="F438" s="353"/>
      <c r="G438" s="353"/>
    </row>
    <row r="439" customFormat="false" ht="12.75" hidden="false" customHeight="false" outlineLevel="0" collapsed="false">
      <c r="B439" s="353"/>
      <c r="C439" s="353"/>
      <c r="D439" s="353"/>
      <c r="E439" s="353"/>
      <c r="F439" s="353"/>
      <c r="G439" s="353"/>
    </row>
    <row r="440" customFormat="false" ht="12.75" hidden="false" customHeight="false" outlineLevel="0" collapsed="false">
      <c r="B440" s="353"/>
      <c r="C440" s="353"/>
      <c r="D440" s="353"/>
      <c r="E440" s="353"/>
      <c r="F440" s="353"/>
      <c r="G440" s="353"/>
    </row>
    <row r="441" customFormat="false" ht="12.75" hidden="false" customHeight="false" outlineLevel="0" collapsed="false">
      <c r="B441" s="353"/>
      <c r="C441" s="353"/>
      <c r="D441" s="353"/>
      <c r="E441" s="353"/>
      <c r="F441" s="353"/>
      <c r="G441" s="353"/>
    </row>
    <row r="442" customFormat="false" ht="12.75" hidden="false" customHeight="false" outlineLevel="0" collapsed="false">
      <c r="B442" s="353"/>
      <c r="C442" s="353"/>
      <c r="D442" s="353"/>
      <c r="E442" s="353"/>
      <c r="F442" s="353"/>
      <c r="G442" s="353"/>
    </row>
    <row r="443" customFormat="false" ht="12.75" hidden="false" customHeight="false" outlineLevel="0" collapsed="false">
      <c r="B443" s="353"/>
      <c r="C443" s="353"/>
      <c r="D443" s="353"/>
      <c r="E443" s="353"/>
      <c r="F443" s="353"/>
      <c r="G443" s="353"/>
    </row>
    <row r="444" customFormat="false" ht="12.75" hidden="false" customHeight="false" outlineLevel="0" collapsed="false">
      <c r="B444" s="353"/>
      <c r="C444" s="353"/>
      <c r="D444" s="353"/>
      <c r="E444" s="353"/>
      <c r="F444" s="353"/>
      <c r="G444" s="353"/>
    </row>
    <row r="445" customFormat="false" ht="12.75" hidden="false" customHeight="false" outlineLevel="0" collapsed="false">
      <c r="B445" s="353"/>
      <c r="C445" s="353"/>
      <c r="D445" s="353"/>
      <c r="E445" s="353"/>
      <c r="F445" s="353"/>
      <c r="G445" s="353"/>
    </row>
    <row r="446" customFormat="false" ht="12.75" hidden="false" customHeight="false" outlineLevel="0" collapsed="false">
      <c r="B446" s="353"/>
      <c r="C446" s="353"/>
      <c r="D446" s="353"/>
      <c r="E446" s="353"/>
      <c r="F446" s="353"/>
      <c r="G446" s="353"/>
    </row>
    <row r="447" customFormat="false" ht="12.75" hidden="false" customHeight="false" outlineLevel="0" collapsed="false">
      <c r="B447" s="353"/>
      <c r="C447" s="353"/>
      <c r="D447" s="353"/>
      <c r="E447" s="353"/>
      <c r="F447" s="353"/>
      <c r="G447" s="353"/>
    </row>
    <row r="448" customFormat="false" ht="12.75" hidden="false" customHeight="false" outlineLevel="0" collapsed="false">
      <c r="B448" s="353"/>
      <c r="C448" s="353"/>
      <c r="D448" s="353"/>
      <c r="E448" s="353"/>
      <c r="F448" s="353"/>
      <c r="G448" s="353"/>
    </row>
    <row r="449" customFormat="false" ht="12.75" hidden="false" customHeight="false" outlineLevel="0" collapsed="false">
      <c r="B449" s="353"/>
      <c r="C449" s="353"/>
      <c r="D449" s="353"/>
      <c r="E449" s="353"/>
      <c r="F449" s="353"/>
      <c r="G449" s="353"/>
    </row>
    <row r="450" customFormat="false" ht="12.75" hidden="false" customHeight="false" outlineLevel="0" collapsed="false">
      <c r="B450" s="353"/>
      <c r="C450" s="353"/>
      <c r="D450" s="353"/>
      <c r="E450" s="353"/>
      <c r="F450" s="353"/>
      <c r="G450" s="353"/>
    </row>
    <row r="451" customFormat="false" ht="12.75" hidden="false" customHeight="false" outlineLevel="0" collapsed="false">
      <c r="B451" s="353"/>
      <c r="C451" s="353"/>
      <c r="D451" s="353"/>
      <c r="E451" s="353"/>
      <c r="F451" s="353"/>
      <c r="G451" s="353"/>
    </row>
    <row r="452" customFormat="false" ht="12.75" hidden="false" customHeight="false" outlineLevel="0" collapsed="false">
      <c r="B452" s="353"/>
      <c r="C452" s="353"/>
      <c r="D452" s="353"/>
      <c r="E452" s="353"/>
      <c r="F452" s="353"/>
      <c r="G452" s="353"/>
    </row>
    <row r="453" customFormat="false" ht="12.75" hidden="false" customHeight="false" outlineLevel="0" collapsed="false">
      <c r="B453" s="353"/>
      <c r="C453" s="353"/>
      <c r="D453" s="353"/>
      <c r="E453" s="353"/>
      <c r="F453" s="353"/>
      <c r="G453" s="353"/>
    </row>
    <row r="454" customFormat="false" ht="12.75" hidden="false" customHeight="false" outlineLevel="0" collapsed="false">
      <c r="B454" s="353"/>
      <c r="C454" s="353"/>
      <c r="D454" s="353"/>
      <c r="E454" s="353"/>
      <c r="F454" s="353"/>
      <c r="G454" s="353"/>
    </row>
    <row r="455" customFormat="false" ht="12.75" hidden="false" customHeight="false" outlineLevel="0" collapsed="false">
      <c r="B455" s="353"/>
      <c r="C455" s="353"/>
      <c r="D455" s="353"/>
      <c r="E455" s="353"/>
      <c r="F455" s="353"/>
      <c r="G455" s="353"/>
    </row>
    <row r="456" customFormat="false" ht="12.75" hidden="false" customHeight="false" outlineLevel="0" collapsed="false">
      <c r="B456" s="353"/>
      <c r="C456" s="353"/>
      <c r="D456" s="353"/>
      <c r="E456" s="353"/>
      <c r="F456" s="353"/>
      <c r="G456" s="353"/>
    </row>
    <row r="457" customFormat="false" ht="12.75" hidden="false" customHeight="false" outlineLevel="0" collapsed="false">
      <c r="B457" s="353"/>
      <c r="C457" s="353"/>
      <c r="D457" s="353"/>
      <c r="E457" s="353"/>
      <c r="F457" s="353"/>
      <c r="G457" s="353"/>
    </row>
    <row r="458" customFormat="false" ht="12.75" hidden="false" customHeight="false" outlineLevel="0" collapsed="false">
      <c r="B458" s="353"/>
      <c r="C458" s="353"/>
      <c r="D458" s="353"/>
      <c r="E458" s="353"/>
      <c r="F458" s="353"/>
      <c r="G458" s="353"/>
    </row>
    <row r="459" customFormat="false" ht="12.75" hidden="false" customHeight="false" outlineLevel="0" collapsed="false">
      <c r="B459" s="353"/>
      <c r="C459" s="353"/>
      <c r="D459" s="353"/>
      <c r="E459" s="353"/>
      <c r="F459" s="353"/>
      <c r="G459" s="353"/>
    </row>
    <row r="460" customFormat="false" ht="12.75" hidden="false" customHeight="false" outlineLevel="0" collapsed="false">
      <c r="B460" s="353"/>
      <c r="C460" s="353"/>
      <c r="D460" s="353"/>
      <c r="E460" s="353"/>
      <c r="F460" s="353"/>
      <c r="G460" s="353"/>
    </row>
    <row r="461" customFormat="false" ht="12.75" hidden="false" customHeight="false" outlineLevel="0" collapsed="false">
      <c r="B461" s="353"/>
      <c r="C461" s="353"/>
      <c r="D461" s="353"/>
      <c r="E461" s="353"/>
      <c r="F461" s="353"/>
      <c r="G461" s="353"/>
    </row>
    <row r="462" customFormat="false" ht="12.75" hidden="false" customHeight="false" outlineLevel="0" collapsed="false">
      <c r="B462" s="353"/>
      <c r="C462" s="353"/>
      <c r="D462" s="353"/>
      <c r="E462" s="353"/>
      <c r="F462" s="353"/>
      <c r="G462" s="353"/>
    </row>
    <row r="463" customFormat="false" ht="12.75" hidden="false" customHeight="false" outlineLevel="0" collapsed="false">
      <c r="B463" s="353"/>
      <c r="C463" s="353"/>
      <c r="D463" s="353"/>
      <c r="E463" s="353"/>
      <c r="F463" s="353"/>
      <c r="G463" s="353"/>
    </row>
    <row r="464" customFormat="false" ht="12.75" hidden="false" customHeight="false" outlineLevel="0" collapsed="false">
      <c r="B464" s="353"/>
      <c r="C464" s="353"/>
      <c r="D464" s="353"/>
      <c r="E464" s="353"/>
      <c r="F464" s="353"/>
      <c r="G464" s="353"/>
    </row>
    <row r="465" customFormat="false" ht="12.75" hidden="false" customHeight="false" outlineLevel="0" collapsed="false">
      <c r="B465" s="353"/>
      <c r="C465" s="353"/>
      <c r="D465" s="353"/>
      <c r="E465" s="353"/>
      <c r="F465" s="353"/>
      <c r="G465" s="353"/>
    </row>
    <row r="466" customFormat="false" ht="12.75" hidden="false" customHeight="false" outlineLevel="0" collapsed="false">
      <c r="B466" s="353"/>
      <c r="C466" s="353"/>
      <c r="D466" s="353"/>
      <c r="E466" s="353"/>
      <c r="F466" s="353"/>
      <c r="G466" s="353"/>
    </row>
    <row r="467" customFormat="false" ht="12.75" hidden="false" customHeight="false" outlineLevel="0" collapsed="false">
      <c r="B467" s="353"/>
      <c r="C467" s="353"/>
      <c r="D467" s="353"/>
      <c r="E467" s="353"/>
      <c r="F467" s="353"/>
      <c r="G467" s="353"/>
    </row>
    <row r="468" customFormat="false" ht="12.75" hidden="false" customHeight="false" outlineLevel="0" collapsed="false">
      <c r="B468" s="353"/>
      <c r="C468" s="353"/>
      <c r="D468" s="353"/>
      <c r="E468" s="353"/>
      <c r="F468" s="353"/>
      <c r="G468" s="353"/>
    </row>
    <row r="469" customFormat="false" ht="12.75" hidden="false" customHeight="false" outlineLevel="0" collapsed="false">
      <c r="B469" s="353"/>
      <c r="C469" s="353"/>
      <c r="D469" s="353"/>
      <c r="E469" s="353"/>
      <c r="F469" s="353"/>
      <c r="G469" s="353"/>
    </row>
    <row r="470" customFormat="false" ht="12.75" hidden="false" customHeight="false" outlineLevel="0" collapsed="false">
      <c r="B470" s="353"/>
      <c r="C470" s="353"/>
      <c r="D470" s="353"/>
      <c r="E470" s="353"/>
      <c r="F470" s="353"/>
      <c r="G470" s="353"/>
    </row>
    <row r="471" customFormat="false" ht="12.75" hidden="false" customHeight="false" outlineLevel="0" collapsed="false">
      <c r="B471" s="353"/>
      <c r="C471" s="353"/>
      <c r="D471" s="353"/>
      <c r="E471" s="353"/>
      <c r="F471" s="353"/>
      <c r="G471" s="353"/>
    </row>
    <row r="472" customFormat="false" ht="12.75" hidden="false" customHeight="false" outlineLevel="0" collapsed="false">
      <c r="B472" s="353"/>
      <c r="C472" s="353"/>
      <c r="D472" s="353"/>
      <c r="E472" s="353"/>
      <c r="F472" s="353"/>
      <c r="G472" s="353"/>
    </row>
    <row r="473" customFormat="false" ht="12.75" hidden="false" customHeight="false" outlineLevel="0" collapsed="false">
      <c r="B473" s="353"/>
      <c r="C473" s="353"/>
      <c r="D473" s="353"/>
      <c r="E473" s="353"/>
      <c r="F473" s="353"/>
      <c r="G473" s="353"/>
    </row>
    <row r="474" customFormat="false" ht="12.75" hidden="false" customHeight="false" outlineLevel="0" collapsed="false">
      <c r="B474" s="353"/>
      <c r="C474" s="353"/>
      <c r="D474" s="353"/>
      <c r="E474" s="353"/>
      <c r="F474" s="353"/>
      <c r="G474" s="353"/>
    </row>
    <row r="475" customFormat="false" ht="12.75" hidden="false" customHeight="false" outlineLevel="0" collapsed="false">
      <c r="B475" s="353"/>
      <c r="C475" s="353"/>
      <c r="D475" s="353"/>
      <c r="E475" s="353"/>
      <c r="F475" s="353"/>
      <c r="G475" s="353"/>
    </row>
    <row r="476" customFormat="false" ht="12.75" hidden="false" customHeight="false" outlineLevel="0" collapsed="false">
      <c r="B476" s="353"/>
      <c r="C476" s="353"/>
      <c r="D476" s="353"/>
      <c r="E476" s="353"/>
      <c r="F476" s="353"/>
      <c r="G476" s="353"/>
    </row>
    <row r="477" customFormat="false" ht="12.75" hidden="false" customHeight="false" outlineLevel="0" collapsed="false">
      <c r="B477" s="353"/>
      <c r="C477" s="353"/>
      <c r="D477" s="353"/>
      <c r="E477" s="353"/>
      <c r="F477" s="353"/>
      <c r="G477" s="353"/>
    </row>
    <row r="478" customFormat="false" ht="12.75" hidden="false" customHeight="false" outlineLevel="0" collapsed="false">
      <c r="B478" s="353"/>
      <c r="C478" s="353"/>
      <c r="D478" s="353"/>
      <c r="E478" s="353"/>
      <c r="F478" s="353"/>
      <c r="G478" s="353"/>
    </row>
    <row r="479" customFormat="false" ht="12.75" hidden="false" customHeight="false" outlineLevel="0" collapsed="false">
      <c r="B479" s="353"/>
      <c r="C479" s="353"/>
      <c r="D479" s="353"/>
      <c r="E479" s="353"/>
      <c r="F479" s="353"/>
      <c r="G479" s="353"/>
    </row>
    <row r="480" customFormat="false" ht="12.75" hidden="false" customHeight="false" outlineLevel="0" collapsed="false">
      <c r="B480" s="353"/>
      <c r="C480" s="353"/>
      <c r="D480" s="353"/>
      <c r="E480" s="353"/>
      <c r="F480" s="353"/>
      <c r="G480" s="353"/>
    </row>
    <row r="481" customFormat="false" ht="12.75" hidden="false" customHeight="false" outlineLevel="0" collapsed="false">
      <c r="B481" s="353"/>
      <c r="C481" s="353"/>
      <c r="D481" s="353"/>
      <c r="E481" s="353"/>
      <c r="F481" s="353"/>
      <c r="G481" s="353"/>
    </row>
    <row r="482" customFormat="false" ht="12.75" hidden="false" customHeight="false" outlineLevel="0" collapsed="false">
      <c r="B482" s="353"/>
      <c r="C482" s="353"/>
      <c r="D482" s="353"/>
      <c r="E482" s="353"/>
      <c r="F482" s="353"/>
      <c r="G482" s="353"/>
    </row>
    <row r="483" customFormat="false" ht="12.75" hidden="false" customHeight="false" outlineLevel="0" collapsed="false">
      <c r="B483" s="353"/>
      <c r="C483" s="353"/>
      <c r="D483" s="353"/>
      <c r="E483" s="353"/>
      <c r="F483" s="353"/>
      <c r="G483" s="353"/>
    </row>
    <row r="484" customFormat="false" ht="12.75" hidden="false" customHeight="false" outlineLevel="0" collapsed="false">
      <c r="B484" s="353"/>
      <c r="C484" s="353"/>
      <c r="D484" s="353"/>
      <c r="E484" s="353"/>
      <c r="F484" s="353"/>
      <c r="G484" s="353"/>
    </row>
    <row r="485" customFormat="false" ht="12.75" hidden="false" customHeight="false" outlineLevel="0" collapsed="false">
      <c r="B485" s="353"/>
      <c r="C485" s="353"/>
      <c r="D485" s="353"/>
      <c r="E485" s="353"/>
      <c r="F485" s="353"/>
      <c r="G485" s="353"/>
    </row>
    <row r="486" customFormat="false" ht="12.75" hidden="false" customHeight="false" outlineLevel="0" collapsed="false">
      <c r="B486" s="353"/>
      <c r="C486" s="353"/>
      <c r="D486" s="353"/>
      <c r="E486" s="353"/>
      <c r="F486" s="353"/>
      <c r="G486" s="353"/>
    </row>
    <row r="487" customFormat="false" ht="12.75" hidden="false" customHeight="false" outlineLevel="0" collapsed="false">
      <c r="B487" s="353"/>
      <c r="C487" s="353"/>
      <c r="D487" s="353"/>
      <c r="E487" s="353"/>
      <c r="F487" s="353"/>
      <c r="G487" s="353"/>
    </row>
    <row r="488" customFormat="false" ht="12.75" hidden="false" customHeight="false" outlineLevel="0" collapsed="false">
      <c r="B488" s="353"/>
      <c r="C488" s="353"/>
      <c r="D488" s="353"/>
      <c r="E488" s="353"/>
      <c r="F488" s="353"/>
      <c r="G488" s="353"/>
    </row>
    <row r="489" customFormat="false" ht="12.75" hidden="false" customHeight="false" outlineLevel="0" collapsed="false">
      <c r="B489" s="353"/>
      <c r="C489" s="353"/>
      <c r="D489" s="353"/>
      <c r="E489" s="353"/>
      <c r="F489" s="353"/>
      <c r="G489" s="353"/>
    </row>
    <row r="490" customFormat="false" ht="12.75" hidden="false" customHeight="false" outlineLevel="0" collapsed="false">
      <c r="B490" s="353"/>
      <c r="C490" s="353"/>
      <c r="D490" s="353"/>
      <c r="E490" s="353"/>
      <c r="F490" s="353"/>
      <c r="G490" s="353"/>
    </row>
    <row r="491" customFormat="false" ht="12.75" hidden="false" customHeight="false" outlineLevel="0" collapsed="false">
      <c r="B491" s="353"/>
      <c r="C491" s="353"/>
      <c r="D491" s="353"/>
      <c r="E491" s="353"/>
      <c r="F491" s="353"/>
      <c r="G491" s="353"/>
    </row>
    <row r="492" customFormat="false" ht="12.75" hidden="false" customHeight="false" outlineLevel="0" collapsed="false">
      <c r="B492" s="353"/>
      <c r="C492" s="353"/>
      <c r="D492" s="353"/>
      <c r="E492" s="353"/>
      <c r="F492" s="353"/>
      <c r="G492" s="353"/>
    </row>
    <row r="493" customFormat="false" ht="12.75" hidden="false" customHeight="false" outlineLevel="0" collapsed="false">
      <c r="B493" s="353"/>
      <c r="C493" s="353"/>
      <c r="D493" s="353"/>
      <c r="E493" s="353"/>
      <c r="F493" s="353"/>
      <c r="G493" s="353"/>
    </row>
    <row r="494" customFormat="false" ht="12.75" hidden="false" customHeight="false" outlineLevel="0" collapsed="false">
      <c r="B494" s="353"/>
      <c r="C494" s="353"/>
      <c r="D494" s="353"/>
      <c r="E494" s="353"/>
      <c r="F494" s="353"/>
      <c r="G494" s="353"/>
    </row>
    <row r="495" customFormat="false" ht="12.75" hidden="false" customHeight="false" outlineLevel="0" collapsed="false">
      <c r="B495" s="353"/>
      <c r="C495" s="353"/>
      <c r="D495" s="353"/>
      <c r="E495" s="353"/>
      <c r="F495" s="353"/>
      <c r="G495" s="353"/>
    </row>
    <row r="496" customFormat="false" ht="12.75" hidden="false" customHeight="false" outlineLevel="0" collapsed="false">
      <c r="B496" s="353"/>
      <c r="C496" s="353"/>
      <c r="D496" s="353"/>
      <c r="E496" s="353"/>
      <c r="F496" s="353"/>
      <c r="G496" s="353"/>
    </row>
    <row r="497" customFormat="false" ht="12.75" hidden="false" customHeight="false" outlineLevel="0" collapsed="false">
      <c r="B497" s="353"/>
      <c r="C497" s="353"/>
      <c r="D497" s="353"/>
      <c r="E497" s="353"/>
      <c r="F497" s="353"/>
      <c r="G497" s="353"/>
    </row>
    <row r="498" customFormat="false" ht="12.75" hidden="false" customHeight="false" outlineLevel="0" collapsed="false">
      <c r="B498" s="353"/>
      <c r="C498" s="353"/>
      <c r="D498" s="353"/>
      <c r="E498" s="353"/>
      <c r="F498" s="353"/>
      <c r="G498" s="353"/>
    </row>
    <row r="499" customFormat="false" ht="12.75" hidden="false" customHeight="false" outlineLevel="0" collapsed="false">
      <c r="B499" s="353"/>
      <c r="C499" s="353"/>
      <c r="D499" s="353"/>
      <c r="E499" s="353"/>
      <c r="F499" s="353"/>
      <c r="G499" s="353"/>
    </row>
    <row r="500" customFormat="false" ht="12.75" hidden="false" customHeight="false" outlineLevel="0" collapsed="false">
      <c r="B500" s="353"/>
      <c r="C500" s="353"/>
      <c r="D500" s="353"/>
      <c r="E500" s="353"/>
      <c r="F500" s="353"/>
      <c r="G500" s="353"/>
    </row>
    <row r="501" customFormat="false" ht="12.75" hidden="false" customHeight="false" outlineLevel="0" collapsed="false">
      <c r="B501" s="353"/>
      <c r="C501" s="353"/>
      <c r="D501" s="353"/>
      <c r="E501" s="353"/>
      <c r="F501" s="353"/>
      <c r="G501" s="353"/>
    </row>
    <row r="502" customFormat="false" ht="12.75" hidden="false" customHeight="false" outlineLevel="0" collapsed="false">
      <c r="B502" s="353"/>
      <c r="C502" s="353"/>
      <c r="D502" s="353"/>
      <c r="E502" s="353"/>
      <c r="F502" s="353"/>
      <c r="G502" s="353"/>
    </row>
    <row r="503" customFormat="false" ht="12.75" hidden="false" customHeight="false" outlineLevel="0" collapsed="false">
      <c r="B503" s="353"/>
      <c r="C503" s="353"/>
      <c r="D503" s="353"/>
      <c r="E503" s="353"/>
      <c r="F503" s="353"/>
      <c r="G503" s="353"/>
    </row>
    <row r="504" customFormat="false" ht="12.75" hidden="false" customHeight="false" outlineLevel="0" collapsed="false">
      <c r="B504" s="353"/>
      <c r="C504" s="353"/>
      <c r="D504" s="353"/>
      <c r="E504" s="353"/>
      <c r="F504" s="353"/>
      <c r="G504" s="353"/>
    </row>
    <row r="505" customFormat="false" ht="12.75" hidden="false" customHeight="false" outlineLevel="0" collapsed="false">
      <c r="B505" s="353"/>
      <c r="C505" s="353"/>
      <c r="D505" s="353"/>
      <c r="E505" s="353"/>
      <c r="F505" s="353"/>
      <c r="G505" s="353"/>
    </row>
    <row r="506" customFormat="false" ht="12.75" hidden="false" customHeight="false" outlineLevel="0" collapsed="false">
      <c r="B506" s="353"/>
      <c r="C506" s="353"/>
      <c r="D506" s="353"/>
      <c r="E506" s="353"/>
      <c r="F506" s="353"/>
      <c r="G506" s="353"/>
    </row>
    <row r="507" customFormat="false" ht="12.75" hidden="false" customHeight="false" outlineLevel="0" collapsed="false">
      <c r="B507" s="353"/>
      <c r="C507" s="353"/>
      <c r="D507" s="353"/>
      <c r="E507" s="353"/>
      <c r="F507" s="353"/>
      <c r="G507" s="353"/>
    </row>
    <row r="508" customFormat="false" ht="12.75" hidden="false" customHeight="false" outlineLevel="0" collapsed="false">
      <c r="B508" s="353"/>
      <c r="C508" s="353"/>
      <c r="D508" s="353"/>
      <c r="E508" s="353"/>
      <c r="F508" s="353"/>
      <c r="G508" s="353"/>
    </row>
    <row r="509" customFormat="false" ht="12.75" hidden="false" customHeight="false" outlineLevel="0" collapsed="false">
      <c r="B509" s="353"/>
      <c r="C509" s="353"/>
      <c r="D509" s="353"/>
      <c r="E509" s="353"/>
      <c r="F509" s="353"/>
      <c r="G509" s="353"/>
    </row>
    <row r="510" customFormat="false" ht="12.75" hidden="false" customHeight="false" outlineLevel="0" collapsed="false">
      <c r="B510" s="353"/>
      <c r="C510" s="353"/>
      <c r="D510" s="353"/>
      <c r="E510" s="353"/>
      <c r="F510" s="353"/>
      <c r="G510" s="353"/>
    </row>
    <row r="511" customFormat="false" ht="12.75" hidden="false" customHeight="false" outlineLevel="0" collapsed="false">
      <c r="B511" s="353"/>
      <c r="C511" s="353"/>
      <c r="D511" s="353"/>
      <c r="E511" s="353"/>
      <c r="F511" s="353"/>
      <c r="G511" s="353"/>
    </row>
    <row r="512" customFormat="false" ht="12.75" hidden="false" customHeight="false" outlineLevel="0" collapsed="false">
      <c r="B512" s="353"/>
      <c r="C512" s="353"/>
      <c r="D512" s="353"/>
      <c r="E512" s="353"/>
      <c r="F512" s="353"/>
      <c r="G512" s="353"/>
    </row>
    <row r="513" customFormat="false" ht="12.75" hidden="false" customHeight="false" outlineLevel="0" collapsed="false">
      <c r="B513" s="353"/>
      <c r="C513" s="353"/>
      <c r="D513" s="353"/>
      <c r="E513" s="353"/>
      <c r="F513" s="353"/>
      <c r="G513" s="353"/>
    </row>
    <row r="514" customFormat="false" ht="12.75" hidden="false" customHeight="false" outlineLevel="0" collapsed="false">
      <c r="B514" s="353"/>
      <c r="C514" s="353"/>
      <c r="D514" s="353"/>
      <c r="E514" s="353"/>
      <c r="F514" s="353"/>
      <c r="G514" s="353"/>
    </row>
    <row r="515" customFormat="false" ht="12.75" hidden="false" customHeight="false" outlineLevel="0" collapsed="false">
      <c r="B515" s="353"/>
      <c r="C515" s="353"/>
      <c r="D515" s="353"/>
      <c r="E515" s="353"/>
      <c r="F515" s="353"/>
      <c r="G515" s="353"/>
    </row>
    <row r="516" customFormat="false" ht="12.75" hidden="false" customHeight="false" outlineLevel="0" collapsed="false">
      <c r="B516" s="353"/>
      <c r="C516" s="353"/>
      <c r="D516" s="353"/>
      <c r="E516" s="353"/>
      <c r="F516" s="353"/>
      <c r="G516" s="353"/>
    </row>
    <row r="517" customFormat="false" ht="12.75" hidden="false" customHeight="false" outlineLevel="0" collapsed="false">
      <c r="B517" s="353"/>
      <c r="C517" s="353"/>
      <c r="D517" s="353"/>
      <c r="E517" s="353"/>
      <c r="F517" s="353"/>
      <c r="G517" s="353"/>
    </row>
    <row r="518" customFormat="false" ht="12.75" hidden="false" customHeight="false" outlineLevel="0" collapsed="false">
      <c r="B518" s="353"/>
      <c r="C518" s="353"/>
      <c r="D518" s="353"/>
      <c r="E518" s="353"/>
      <c r="F518" s="353"/>
      <c r="G518" s="353"/>
    </row>
    <row r="519" customFormat="false" ht="12.75" hidden="false" customHeight="false" outlineLevel="0" collapsed="false">
      <c r="B519" s="353"/>
      <c r="C519" s="353"/>
      <c r="D519" s="353"/>
      <c r="E519" s="353"/>
      <c r="F519" s="353"/>
      <c r="G519" s="353"/>
    </row>
    <row r="520" customFormat="false" ht="12.75" hidden="false" customHeight="false" outlineLevel="0" collapsed="false">
      <c r="B520" s="353"/>
      <c r="C520" s="353"/>
      <c r="D520" s="353"/>
      <c r="E520" s="353"/>
      <c r="F520" s="353"/>
      <c r="G520" s="353"/>
    </row>
    <row r="521" customFormat="false" ht="12.75" hidden="false" customHeight="false" outlineLevel="0" collapsed="false">
      <c r="B521" s="353"/>
      <c r="C521" s="353"/>
      <c r="D521" s="353"/>
      <c r="E521" s="353"/>
      <c r="F521" s="353"/>
      <c r="G521" s="353"/>
    </row>
    <row r="522" customFormat="false" ht="12.75" hidden="false" customHeight="false" outlineLevel="0" collapsed="false">
      <c r="B522" s="353"/>
      <c r="C522" s="353"/>
      <c r="D522" s="353"/>
      <c r="E522" s="353"/>
      <c r="F522" s="353"/>
      <c r="G522" s="353"/>
    </row>
    <row r="523" customFormat="false" ht="12.75" hidden="false" customHeight="false" outlineLevel="0" collapsed="false">
      <c r="B523" s="353"/>
      <c r="C523" s="353"/>
      <c r="D523" s="353"/>
      <c r="E523" s="353"/>
      <c r="F523" s="353"/>
      <c r="G523" s="353"/>
    </row>
    <row r="524" customFormat="false" ht="12.75" hidden="false" customHeight="false" outlineLevel="0" collapsed="false">
      <c r="B524" s="353"/>
      <c r="C524" s="353"/>
      <c r="D524" s="353"/>
      <c r="E524" s="353"/>
      <c r="F524" s="353"/>
      <c r="G524" s="353"/>
    </row>
    <row r="525" customFormat="false" ht="12.75" hidden="false" customHeight="false" outlineLevel="0" collapsed="false">
      <c r="B525" s="353"/>
      <c r="C525" s="353"/>
      <c r="D525" s="353"/>
      <c r="E525" s="353"/>
      <c r="F525" s="353"/>
      <c r="G525" s="353"/>
    </row>
    <row r="526" customFormat="false" ht="12.75" hidden="false" customHeight="false" outlineLevel="0" collapsed="false">
      <c r="B526" s="353"/>
      <c r="C526" s="353"/>
      <c r="D526" s="353"/>
      <c r="E526" s="353"/>
      <c r="F526" s="353"/>
      <c r="G526" s="353"/>
    </row>
    <row r="527" customFormat="false" ht="12.75" hidden="false" customHeight="false" outlineLevel="0" collapsed="false">
      <c r="B527" s="353"/>
      <c r="C527" s="353"/>
      <c r="D527" s="353"/>
      <c r="E527" s="353"/>
      <c r="F527" s="353"/>
      <c r="G527" s="353"/>
    </row>
    <row r="528" customFormat="false" ht="12.75" hidden="false" customHeight="false" outlineLevel="0" collapsed="false">
      <c r="B528" s="353"/>
      <c r="C528" s="353"/>
      <c r="D528" s="353"/>
      <c r="E528" s="353"/>
      <c r="F528" s="353"/>
      <c r="G528" s="353"/>
    </row>
    <row r="529" customFormat="false" ht="12.75" hidden="false" customHeight="false" outlineLevel="0" collapsed="false">
      <c r="B529" s="353"/>
      <c r="C529" s="353"/>
      <c r="D529" s="353"/>
      <c r="E529" s="353"/>
      <c r="F529" s="353"/>
      <c r="G529" s="353"/>
    </row>
    <row r="530" customFormat="false" ht="12.75" hidden="false" customHeight="false" outlineLevel="0" collapsed="false">
      <c r="B530" s="353"/>
      <c r="C530" s="353"/>
      <c r="D530" s="353"/>
      <c r="E530" s="353"/>
      <c r="F530" s="353"/>
      <c r="G530" s="353"/>
    </row>
    <row r="531" customFormat="false" ht="12.75" hidden="false" customHeight="false" outlineLevel="0" collapsed="false">
      <c r="B531" s="353"/>
      <c r="C531" s="353"/>
      <c r="D531" s="353"/>
      <c r="E531" s="353"/>
      <c r="F531" s="353"/>
      <c r="G531" s="353"/>
    </row>
    <row r="532" customFormat="false" ht="12.75" hidden="false" customHeight="false" outlineLevel="0" collapsed="false">
      <c r="B532" s="353"/>
      <c r="C532" s="353"/>
      <c r="D532" s="353"/>
      <c r="E532" s="353"/>
      <c r="F532" s="353"/>
      <c r="G532" s="353"/>
    </row>
    <row r="533" customFormat="false" ht="12.75" hidden="false" customHeight="false" outlineLevel="0" collapsed="false">
      <c r="B533" s="353"/>
      <c r="C533" s="353"/>
      <c r="D533" s="353"/>
      <c r="E533" s="353"/>
      <c r="F533" s="353"/>
      <c r="G533" s="353"/>
    </row>
    <row r="534" customFormat="false" ht="12.75" hidden="false" customHeight="false" outlineLevel="0" collapsed="false">
      <c r="B534" s="353"/>
      <c r="C534" s="353"/>
      <c r="D534" s="353"/>
      <c r="E534" s="353"/>
      <c r="F534" s="353"/>
      <c r="G534" s="353"/>
    </row>
    <row r="535" customFormat="false" ht="12.75" hidden="false" customHeight="false" outlineLevel="0" collapsed="false">
      <c r="B535" s="353"/>
      <c r="C535" s="353"/>
      <c r="D535" s="353"/>
      <c r="E535" s="353"/>
      <c r="F535" s="353"/>
      <c r="G535" s="353"/>
    </row>
    <row r="536" customFormat="false" ht="12.75" hidden="false" customHeight="false" outlineLevel="0" collapsed="false">
      <c r="B536" s="353"/>
      <c r="C536" s="353"/>
      <c r="D536" s="353"/>
      <c r="E536" s="353"/>
      <c r="F536" s="353"/>
      <c r="G536" s="353"/>
    </row>
    <row r="537" customFormat="false" ht="12.75" hidden="false" customHeight="false" outlineLevel="0" collapsed="false">
      <c r="B537" s="353"/>
      <c r="C537" s="353"/>
      <c r="D537" s="353"/>
      <c r="E537" s="353"/>
      <c r="F537" s="353"/>
      <c r="G537" s="353"/>
    </row>
    <row r="538" customFormat="false" ht="12.75" hidden="false" customHeight="false" outlineLevel="0" collapsed="false">
      <c r="B538" s="353"/>
      <c r="C538" s="353"/>
      <c r="D538" s="353"/>
      <c r="E538" s="353"/>
      <c r="F538" s="353"/>
      <c r="G538" s="353"/>
    </row>
    <row r="539" customFormat="false" ht="12.75" hidden="false" customHeight="false" outlineLevel="0" collapsed="false">
      <c r="B539" s="353"/>
      <c r="C539" s="353"/>
      <c r="D539" s="353"/>
      <c r="E539" s="353"/>
      <c r="F539" s="353"/>
      <c r="G539" s="353"/>
    </row>
    <row r="540" customFormat="false" ht="12.75" hidden="false" customHeight="false" outlineLevel="0" collapsed="false">
      <c r="B540" s="353"/>
      <c r="C540" s="353"/>
      <c r="D540" s="353"/>
      <c r="E540" s="353"/>
      <c r="F540" s="353"/>
      <c r="G540" s="353"/>
    </row>
    <row r="541" customFormat="false" ht="12.75" hidden="false" customHeight="false" outlineLevel="0" collapsed="false">
      <c r="B541" s="353"/>
      <c r="C541" s="353"/>
      <c r="D541" s="353"/>
      <c r="E541" s="353"/>
      <c r="F541" s="353"/>
      <c r="G541" s="353"/>
    </row>
    <row r="542" customFormat="false" ht="12.75" hidden="false" customHeight="false" outlineLevel="0" collapsed="false">
      <c r="B542" s="353"/>
      <c r="C542" s="353"/>
      <c r="D542" s="353"/>
      <c r="E542" s="353"/>
      <c r="F542" s="353"/>
      <c r="G542" s="353"/>
    </row>
    <row r="543" customFormat="false" ht="12.75" hidden="false" customHeight="false" outlineLevel="0" collapsed="false">
      <c r="B543" s="353"/>
      <c r="C543" s="353"/>
      <c r="D543" s="353"/>
      <c r="E543" s="353"/>
      <c r="F543" s="353"/>
      <c r="G543" s="353"/>
    </row>
    <row r="544" customFormat="false" ht="12.75" hidden="false" customHeight="false" outlineLevel="0" collapsed="false">
      <c r="B544" s="353"/>
      <c r="C544" s="353"/>
      <c r="D544" s="353"/>
      <c r="E544" s="353"/>
      <c r="F544" s="353"/>
      <c r="G544" s="353"/>
    </row>
    <row r="545" customFormat="false" ht="12.75" hidden="false" customHeight="false" outlineLevel="0" collapsed="false">
      <c r="B545" s="353"/>
      <c r="C545" s="353"/>
      <c r="D545" s="353"/>
      <c r="E545" s="353"/>
      <c r="F545" s="353"/>
      <c r="G545" s="353"/>
    </row>
    <row r="546" customFormat="false" ht="12.75" hidden="false" customHeight="false" outlineLevel="0" collapsed="false">
      <c r="B546" s="353"/>
      <c r="C546" s="353"/>
      <c r="D546" s="353"/>
      <c r="E546" s="353"/>
      <c r="F546" s="353"/>
      <c r="G546" s="353"/>
    </row>
    <row r="547" customFormat="false" ht="12.75" hidden="false" customHeight="false" outlineLevel="0" collapsed="false">
      <c r="B547" s="353"/>
      <c r="C547" s="353"/>
      <c r="D547" s="353"/>
      <c r="E547" s="353"/>
      <c r="F547" s="353"/>
      <c r="G547" s="353"/>
    </row>
    <row r="548" customFormat="false" ht="12.75" hidden="false" customHeight="false" outlineLevel="0" collapsed="false">
      <c r="B548" s="353"/>
      <c r="C548" s="353"/>
      <c r="D548" s="353"/>
      <c r="E548" s="353"/>
      <c r="F548" s="353"/>
      <c r="G548" s="353"/>
    </row>
    <row r="549" customFormat="false" ht="12.75" hidden="false" customHeight="false" outlineLevel="0" collapsed="false">
      <c r="B549" s="353"/>
      <c r="C549" s="353"/>
      <c r="D549" s="353"/>
      <c r="E549" s="353"/>
      <c r="F549" s="353"/>
      <c r="G549" s="353"/>
    </row>
    <row r="550" customFormat="false" ht="12.75" hidden="false" customHeight="false" outlineLevel="0" collapsed="false">
      <c r="B550" s="353"/>
      <c r="C550" s="353"/>
      <c r="D550" s="353"/>
      <c r="E550" s="353"/>
      <c r="F550" s="353"/>
      <c r="G550" s="353"/>
    </row>
    <row r="551" customFormat="false" ht="12.75" hidden="false" customHeight="false" outlineLevel="0" collapsed="false">
      <c r="B551" s="353"/>
      <c r="C551" s="353"/>
      <c r="D551" s="353"/>
      <c r="E551" s="353"/>
      <c r="F551" s="353"/>
      <c r="G551" s="353"/>
    </row>
    <row r="552" customFormat="false" ht="12.75" hidden="false" customHeight="false" outlineLevel="0" collapsed="false">
      <c r="B552" s="353"/>
      <c r="C552" s="353"/>
      <c r="D552" s="353"/>
      <c r="E552" s="353"/>
      <c r="F552" s="353"/>
      <c r="G552" s="353"/>
    </row>
    <row r="553" customFormat="false" ht="12.75" hidden="false" customHeight="false" outlineLevel="0" collapsed="false">
      <c r="B553" s="353"/>
      <c r="C553" s="353"/>
      <c r="D553" s="353"/>
      <c r="E553" s="353"/>
      <c r="F553" s="353"/>
      <c r="G553" s="353"/>
    </row>
    <row r="554" customFormat="false" ht="12.75" hidden="false" customHeight="false" outlineLevel="0" collapsed="false">
      <c r="B554" s="353"/>
      <c r="C554" s="353"/>
      <c r="D554" s="353"/>
      <c r="E554" s="353"/>
      <c r="F554" s="353"/>
      <c r="G554" s="353"/>
    </row>
    <row r="555" customFormat="false" ht="12.75" hidden="false" customHeight="false" outlineLevel="0" collapsed="false">
      <c r="B555" s="353"/>
      <c r="C555" s="353"/>
      <c r="D555" s="353"/>
      <c r="E555" s="353"/>
      <c r="F555" s="353"/>
      <c r="G555" s="353"/>
    </row>
    <row r="556" customFormat="false" ht="12.75" hidden="false" customHeight="false" outlineLevel="0" collapsed="false">
      <c r="B556" s="353"/>
      <c r="C556" s="353"/>
      <c r="D556" s="353"/>
      <c r="E556" s="353"/>
      <c r="F556" s="353"/>
      <c r="G556" s="353"/>
    </row>
    <row r="557" customFormat="false" ht="12.75" hidden="false" customHeight="false" outlineLevel="0" collapsed="false">
      <c r="B557" s="353"/>
      <c r="C557" s="353"/>
      <c r="D557" s="353"/>
      <c r="E557" s="353"/>
      <c r="F557" s="353"/>
      <c r="G557" s="353"/>
    </row>
    <row r="558" customFormat="false" ht="12.75" hidden="false" customHeight="false" outlineLevel="0" collapsed="false">
      <c r="B558" s="353"/>
      <c r="C558" s="353"/>
      <c r="D558" s="353"/>
      <c r="E558" s="353"/>
      <c r="F558" s="353"/>
      <c r="G558" s="353"/>
    </row>
    <row r="559" customFormat="false" ht="12.75" hidden="false" customHeight="false" outlineLevel="0" collapsed="false">
      <c r="B559" s="353"/>
      <c r="C559" s="353"/>
      <c r="D559" s="353"/>
      <c r="E559" s="353"/>
      <c r="F559" s="353"/>
      <c r="G559" s="353"/>
    </row>
    <row r="560" customFormat="false" ht="12.75" hidden="false" customHeight="false" outlineLevel="0" collapsed="false">
      <c r="B560" s="353"/>
      <c r="C560" s="353"/>
      <c r="D560" s="353"/>
      <c r="E560" s="353"/>
      <c r="F560" s="353"/>
      <c r="G560" s="353"/>
    </row>
    <row r="561" customFormat="false" ht="12.75" hidden="false" customHeight="false" outlineLevel="0" collapsed="false">
      <c r="B561" s="353"/>
      <c r="C561" s="353"/>
      <c r="D561" s="353"/>
      <c r="E561" s="353"/>
      <c r="F561" s="353"/>
      <c r="G561" s="353"/>
    </row>
    <row r="562" customFormat="false" ht="12.75" hidden="false" customHeight="false" outlineLevel="0" collapsed="false">
      <c r="B562" s="353"/>
      <c r="C562" s="353"/>
      <c r="D562" s="353"/>
      <c r="E562" s="353"/>
      <c r="F562" s="353"/>
      <c r="G562" s="353"/>
    </row>
    <row r="563" customFormat="false" ht="12.75" hidden="false" customHeight="false" outlineLevel="0" collapsed="false">
      <c r="B563" s="353"/>
      <c r="C563" s="353"/>
      <c r="D563" s="353"/>
      <c r="E563" s="353"/>
      <c r="F563" s="353"/>
      <c r="G563" s="353"/>
    </row>
    <row r="564" customFormat="false" ht="12.75" hidden="false" customHeight="false" outlineLevel="0" collapsed="false">
      <c r="B564" s="353"/>
      <c r="C564" s="353"/>
      <c r="D564" s="353"/>
      <c r="E564" s="353"/>
      <c r="F564" s="353"/>
      <c r="G564" s="353"/>
    </row>
    <row r="565" customFormat="false" ht="12.75" hidden="false" customHeight="false" outlineLevel="0" collapsed="false">
      <c r="B565" s="353"/>
      <c r="C565" s="353"/>
      <c r="D565" s="353"/>
      <c r="E565" s="353"/>
      <c r="F565" s="353"/>
      <c r="G565" s="353"/>
    </row>
    <row r="566" customFormat="false" ht="12.75" hidden="false" customHeight="false" outlineLevel="0" collapsed="false">
      <c r="B566" s="353"/>
      <c r="C566" s="353"/>
      <c r="D566" s="353"/>
      <c r="E566" s="353"/>
      <c r="F566" s="353"/>
      <c r="G566" s="353"/>
    </row>
    <row r="567" customFormat="false" ht="12.75" hidden="false" customHeight="false" outlineLevel="0" collapsed="false">
      <c r="B567" s="353"/>
      <c r="C567" s="353"/>
      <c r="D567" s="353"/>
      <c r="E567" s="353"/>
      <c r="F567" s="353"/>
      <c r="G567" s="353"/>
    </row>
    <row r="568" customFormat="false" ht="12.75" hidden="false" customHeight="false" outlineLevel="0" collapsed="false">
      <c r="B568" s="353"/>
      <c r="C568" s="353"/>
      <c r="D568" s="353"/>
      <c r="E568" s="353"/>
      <c r="F568" s="353"/>
      <c r="G568" s="353"/>
    </row>
    <row r="569" customFormat="false" ht="12.75" hidden="false" customHeight="false" outlineLevel="0" collapsed="false">
      <c r="B569" s="353"/>
      <c r="C569" s="353"/>
      <c r="D569" s="353"/>
      <c r="E569" s="353"/>
      <c r="F569" s="353"/>
      <c r="G569" s="353"/>
    </row>
    <row r="570" customFormat="false" ht="12.75" hidden="false" customHeight="false" outlineLevel="0" collapsed="false">
      <c r="B570" s="353"/>
      <c r="C570" s="353"/>
      <c r="D570" s="353"/>
      <c r="E570" s="353"/>
      <c r="F570" s="353"/>
      <c r="G570" s="353"/>
    </row>
    <row r="571" customFormat="false" ht="12.75" hidden="false" customHeight="false" outlineLevel="0" collapsed="false">
      <c r="B571" s="353"/>
      <c r="C571" s="353"/>
      <c r="D571" s="353"/>
      <c r="E571" s="353"/>
      <c r="F571" s="353"/>
      <c r="G571" s="353"/>
    </row>
    <row r="572" customFormat="false" ht="12.75" hidden="false" customHeight="false" outlineLevel="0" collapsed="false">
      <c r="B572" s="353"/>
      <c r="C572" s="353"/>
      <c r="D572" s="353"/>
      <c r="E572" s="353"/>
      <c r="F572" s="353"/>
      <c r="G572" s="353"/>
    </row>
    <row r="573" customFormat="false" ht="12.75" hidden="false" customHeight="false" outlineLevel="0" collapsed="false">
      <c r="B573" s="353"/>
      <c r="C573" s="353"/>
      <c r="D573" s="353"/>
      <c r="E573" s="353"/>
      <c r="F573" s="353"/>
      <c r="G573" s="353"/>
    </row>
    <row r="574" customFormat="false" ht="12.75" hidden="false" customHeight="false" outlineLevel="0" collapsed="false">
      <c r="B574" s="353"/>
      <c r="C574" s="353"/>
      <c r="D574" s="353"/>
      <c r="E574" s="353"/>
      <c r="F574" s="353"/>
      <c r="G574" s="353"/>
    </row>
    <row r="575" customFormat="false" ht="12.75" hidden="false" customHeight="false" outlineLevel="0" collapsed="false">
      <c r="B575" s="353"/>
      <c r="C575" s="353"/>
      <c r="D575" s="353"/>
      <c r="E575" s="353"/>
      <c r="F575" s="353"/>
      <c r="G575" s="353"/>
    </row>
    <row r="576" customFormat="false" ht="12.75" hidden="false" customHeight="false" outlineLevel="0" collapsed="false">
      <c r="B576" s="353"/>
      <c r="C576" s="353"/>
      <c r="D576" s="353"/>
      <c r="E576" s="353"/>
      <c r="F576" s="353"/>
      <c r="G576" s="353"/>
    </row>
    <row r="577" customFormat="false" ht="12.75" hidden="false" customHeight="false" outlineLevel="0" collapsed="false">
      <c r="B577" s="353"/>
      <c r="C577" s="353"/>
      <c r="D577" s="353"/>
      <c r="E577" s="353"/>
      <c r="F577" s="353"/>
      <c r="G577" s="353"/>
    </row>
    <row r="578" customFormat="false" ht="12.75" hidden="false" customHeight="false" outlineLevel="0" collapsed="false">
      <c r="B578" s="353"/>
      <c r="C578" s="353"/>
      <c r="D578" s="353"/>
      <c r="E578" s="353"/>
      <c r="F578" s="353"/>
      <c r="G578" s="353"/>
    </row>
    <row r="579" customFormat="false" ht="12.75" hidden="false" customHeight="false" outlineLevel="0" collapsed="false">
      <c r="B579" s="353"/>
      <c r="C579" s="353"/>
      <c r="D579" s="353"/>
      <c r="E579" s="353"/>
      <c r="F579" s="353"/>
      <c r="G579" s="353"/>
    </row>
    <row r="580" customFormat="false" ht="12.75" hidden="false" customHeight="false" outlineLevel="0" collapsed="false">
      <c r="B580" s="353"/>
      <c r="C580" s="353"/>
      <c r="D580" s="353"/>
      <c r="E580" s="353"/>
      <c r="F580" s="353"/>
      <c r="G580" s="353"/>
    </row>
    <row r="581" customFormat="false" ht="12.75" hidden="false" customHeight="false" outlineLevel="0" collapsed="false">
      <c r="B581" s="353"/>
      <c r="C581" s="353"/>
      <c r="D581" s="353"/>
      <c r="E581" s="353"/>
      <c r="F581" s="353"/>
      <c r="G581" s="353"/>
    </row>
    <row r="582" customFormat="false" ht="12.75" hidden="false" customHeight="false" outlineLevel="0" collapsed="false">
      <c r="B582" s="353"/>
      <c r="C582" s="353"/>
      <c r="D582" s="353"/>
      <c r="E582" s="353"/>
      <c r="F582" s="353"/>
      <c r="G582" s="353"/>
    </row>
    <row r="583" customFormat="false" ht="12.75" hidden="false" customHeight="false" outlineLevel="0" collapsed="false">
      <c r="B583" s="353"/>
      <c r="C583" s="353"/>
      <c r="D583" s="353"/>
      <c r="E583" s="353"/>
      <c r="F583" s="353"/>
      <c r="G583" s="353"/>
    </row>
    <row r="584" customFormat="false" ht="12.75" hidden="false" customHeight="false" outlineLevel="0" collapsed="false">
      <c r="B584" s="353"/>
      <c r="C584" s="353"/>
      <c r="D584" s="353"/>
      <c r="E584" s="353"/>
      <c r="F584" s="353"/>
      <c r="G584" s="353"/>
    </row>
    <row r="585" customFormat="false" ht="12.75" hidden="false" customHeight="false" outlineLevel="0" collapsed="false">
      <c r="B585" s="353"/>
      <c r="C585" s="353"/>
      <c r="D585" s="353"/>
      <c r="E585" s="353"/>
      <c r="F585" s="353"/>
      <c r="G585" s="353"/>
    </row>
    <row r="586" customFormat="false" ht="12.75" hidden="false" customHeight="false" outlineLevel="0" collapsed="false">
      <c r="B586" s="353"/>
      <c r="C586" s="353"/>
      <c r="D586" s="353"/>
      <c r="E586" s="353"/>
      <c r="F586" s="353"/>
      <c r="G586" s="353"/>
    </row>
    <row r="587" customFormat="false" ht="12.75" hidden="false" customHeight="false" outlineLevel="0" collapsed="false">
      <c r="B587" s="353"/>
      <c r="C587" s="353"/>
      <c r="D587" s="353"/>
      <c r="E587" s="353"/>
      <c r="F587" s="353"/>
      <c r="G587" s="353"/>
    </row>
    <row r="588" customFormat="false" ht="12.75" hidden="false" customHeight="false" outlineLevel="0" collapsed="false">
      <c r="B588" s="353"/>
      <c r="C588" s="353"/>
      <c r="D588" s="353"/>
      <c r="E588" s="353"/>
      <c r="F588" s="353"/>
      <c r="G588" s="353"/>
    </row>
    <row r="589" customFormat="false" ht="12.75" hidden="false" customHeight="false" outlineLevel="0" collapsed="false">
      <c r="B589" s="353"/>
      <c r="C589" s="353"/>
      <c r="D589" s="353"/>
      <c r="E589" s="353"/>
      <c r="F589" s="353"/>
      <c r="G589" s="353"/>
    </row>
    <row r="590" customFormat="false" ht="12.75" hidden="false" customHeight="false" outlineLevel="0" collapsed="false">
      <c r="B590" s="353"/>
      <c r="C590" s="353"/>
      <c r="D590" s="353"/>
      <c r="E590" s="353"/>
      <c r="F590" s="353"/>
      <c r="G590" s="353"/>
    </row>
    <row r="591" customFormat="false" ht="12.75" hidden="false" customHeight="false" outlineLevel="0" collapsed="false">
      <c r="B591" s="353"/>
      <c r="C591" s="353"/>
      <c r="D591" s="353"/>
      <c r="E591" s="353"/>
      <c r="F591" s="353"/>
      <c r="G591" s="353"/>
    </row>
    <row r="592" customFormat="false" ht="12.75" hidden="false" customHeight="false" outlineLevel="0" collapsed="false">
      <c r="B592" s="353"/>
      <c r="C592" s="353"/>
      <c r="D592" s="353"/>
      <c r="E592" s="353"/>
      <c r="F592" s="353"/>
      <c r="G592" s="353"/>
    </row>
    <row r="593" customFormat="false" ht="12.75" hidden="false" customHeight="false" outlineLevel="0" collapsed="false">
      <c r="B593" s="353"/>
      <c r="C593" s="353"/>
      <c r="D593" s="353"/>
      <c r="E593" s="353"/>
      <c r="F593" s="353"/>
      <c r="G593" s="353"/>
    </row>
    <row r="594" customFormat="false" ht="12.75" hidden="false" customHeight="false" outlineLevel="0" collapsed="false">
      <c r="B594" s="353"/>
      <c r="C594" s="353"/>
      <c r="D594" s="353"/>
      <c r="E594" s="353"/>
      <c r="F594" s="353"/>
      <c r="G594" s="353"/>
    </row>
    <row r="595" customFormat="false" ht="12.75" hidden="false" customHeight="false" outlineLevel="0" collapsed="false">
      <c r="B595" s="353"/>
      <c r="C595" s="353"/>
      <c r="D595" s="353"/>
      <c r="E595" s="353"/>
      <c r="F595" s="353"/>
      <c r="G595" s="353"/>
    </row>
    <row r="596" customFormat="false" ht="12.75" hidden="false" customHeight="false" outlineLevel="0" collapsed="false">
      <c r="B596" s="353"/>
      <c r="C596" s="353"/>
      <c r="D596" s="353"/>
      <c r="E596" s="353"/>
      <c r="F596" s="353"/>
      <c r="G596" s="353"/>
    </row>
    <row r="597" customFormat="false" ht="12.75" hidden="false" customHeight="false" outlineLevel="0" collapsed="false">
      <c r="B597" s="353"/>
      <c r="C597" s="353"/>
      <c r="D597" s="353"/>
      <c r="E597" s="353"/>
      <c r="F597" s="353"/>
      <c r="G597" s="353"/>
    </row>
    <row r="598" customFormat="false" ht="12.75" hidden="false" customHeight="false" outlineLevel="0" collapsed="false">
      <c r="B598" s="353"/>
      <c r="C598" s="353"/>
      <c r="D598" s="353"/>
      <c r="E598" s="353"/>
      <c r="F598" s="353"/>
      <c r="G598" s="353"/>
    </row>
    <row r="599" customFormat="false" ht="12.75" hidden="false" customHeight="false" outlineLevel="0" collapsed="false">
      <c r="B599" s="353"/>
      <c r="C599" s="353"/>
      <c r="D599" s="353"/>
      <c r="E599" s="353"/>
      <c r="F599" s="353"/>
      <c r="G599" s="353"/>
    </row>
    <row r="600" customFormat="false" ht="12.75" hidden="false" customHeight="false" outlineLevel="0" collapsed="false">
      <c r="B600" s="353"/>
      <c r="C600" s="353"/>
      <c r="D600" s="353"/>
      <c r="E600" s="353"/>
      <c r="F600" s="353"/>
      <c r="G600" s="353"/>
    </row>
    <row r="601" customFormat="false" ht="12.75" hidden="false" customHeight="false" outlineLevel="0" collapsed="false">
      <c r="B601" s="353"/>
      <c r="C601" s="353"/>
      <c r="D601" s="353"/>
      <c r="E601" s="353"/>
      <c r="F601" s="353"/>
      <c r="G601" s="353"/>
    </row>
    <row r="602" customFormat="false" ht="12.75" hidden="false" customHeight="false" outlineLevel="0" collapsed="false">
      <c r="B602" s="353"/>
      <c r="C602" s="353"/>
      <c r="D602" s="353"/>
      <c r="E602" s="353"/>
      <c r="F602" s="353"/>
      <c r="G602" s="353"/>
    </row>
    <row r="603" customFormat="false" ht="12.75" hidden="false" customHeight="false" outlineLevel="0" collapsed="false">
      <c r="B603" s="353"/>
      <c r="C603" s="353"/>
      <c r="D603" s="353"/>
      <c r="E603" s="353"/>
      <c r="F603" s="353"/>
      <c r="G603" s="353"/>
    </row>
    <row r="604" customFormat="false" ht="12.75" hidden="false" customHeight="false" outlineLevel="0" collapsed="false">
      <c r="B604" s="353"/>
      <c r="C604" s="353"/>
      <c r="D604" s="353"/>
      <c r="E604" s="353"/>
      <c r="F604" s="353"/>
      <c r="G604" s="353"/>
    </row>
    <row r="605" customFormat="false" ht="12.75" hidden="false" customHeight="false" outlineLevel="0" collapsed="false">
      <c r="B605" s="353"/>
      <c r="C605" s="353"/>
      <c r="D605" s="353"/>
      <c r="E605" s="353"/>
      <c r="F605" s="353"/>
      <c r="G605" s="353"/>
    </row>
    <row r="606" customFormat="false" ht="12.75" hidden="false" customHeight="false" outlineLevel="0" collapsed="false">
      <c r="B606" s="353"/>
      <c r="C606" s="353"/>
      <c r="D606" s="353"/>
      <c r="E606" s="353"/>
      <c r="F606" s="353"/>
      <c r="G606" s="353"/>
    </row>
    <row r="607" customFormat="false" ht="12.75" hidden="false" customHeight="false" outlineLevel="0" collapsed="false">
      <c r="B607" s="353"/>
      <c r="C607" s="353"/>
      <c r="D607" s="353"/>
      <c r="E607" s="353"/>
      <c r="F607" s="353"/>
      <c r="G607" s="353"/>
    </row>
    <row r="608" customFormat="false" ht="12.75" hidden="false" customHeight="false" outlineLevel="0" collapsed="false">
      <c r="B608" s="353"/>
      <c r="C608" s="353"/>
      <c r="D608" s="353"/>
      <c r="E608" s="353"/>
      <c r="F608" s="353"/>
      <c r="G608" s="353"/>
    </row>
    <row r="609" customFormat="false" ht="12.75" hidden="false" customHeight="false" outlineLevel="0" collapsed="false">
      <c r="B609" s="353"/>
      <c r="C609" s="353"/>
      <c r="D609" s="353"/>
      <c r="E609" s="353"/>
      <c r="F609" s="353"/>
      <c r="G609" s="353"/>
    </row>
    <row r="610" customFormat="false" ht="12.75" hidden="false" customHeight="false" outlineLevel="0" collapsed="false">
      <c r="B610" s="353"/>
      <c r="C610" s="353"/>
      <c r="D610" s="353"/>
      <c r="E610" s="353"/>
      <c r="F610" s="353"/>
      <c r="G610" s="353"/>
    </row>
    <row r="611" customFormat="false" ht="12.75" hidden="false" customHeight="false" outlineLevel="0" collapsed="false">
      <c r="B611" s="353"/>
      <c r="C611" s="353"/>
      <c r="D611" s="353"/>
      <c r="E611" s="353"/>
      <c r="F611" s="353"/>
      <c r="G611" s="353"/>
    </row>
    <row r="612" customFormat="false" ht="12.75" hidden="false" customHeight="false" outlineLevel="0" collapsed="false">
      <c r="B612" s="353"/>
      <c r="C612" s="353"/>
      <c r="D612" s="353"/>
      <c r="E612" s="353"/>
      <c r="F612" s="353"/>
      <c r="G612" s="353"/>
    </row>
    <row r="613" customFormat="false" ht="12.75" hidden="false" customHeight="false" outlineLevel="0" collapsed="false">
      <c r="B613" s="353"/>
      <c r="C613" s="353"/>
      <c r="D613" s="353"/>
      <c r="E613" s="353"/>
      <c r="F613" s="353"/>
      <c r="G613" s="353"/>
    </row>
    <row r="614" customFormat="false" ht="12.75" hidden="false" customHeight="false" outlineLevel="0" collapsed="false">
      <c r="B614" s="353"/>
      <c r="C614" s="353"/>
      <c r="D614" s="353"/>
      <c r="E614" s="353"/>
      <c r="F614" s="353"/>
      <c r="G614" s="353"/>
    </row>
    <row r="615" customFormat="false" ht="12.75" hidden="false" customHeight="false" outlineLevel="0" collapsed="false">
      <c r="B615" s="353"/>
      <c r="C615" s="353"/>
      <c r="D615" s="353"/>
      <c r="E615" s="353"/>
      <c r="F615" s="353"/>
      <c r="G615" s="353"/>
    </row>
    <row r="616" customFormat="false" ht="12.75" hidden="false" customHeight="false" outlineLevel="0" collapsed="false">
      <c r="B616" s="353"/>
      <c r="C616" s="353"/>
      <c r="D616" s="353"/>
      <c r="E616" s="353"/>
      <c r="F616" s="353"/>
      <c r="G616" s="353"/>
    </row>
    <row r="617" customFormat="false" ht="12.75" hidden="false" customHeight="false" outlineLevel="0" collapsed="false">
      <c r="B617" s="353"/>
      <c r="C617" s="353"/>
      <c r="D617" s="353"/>
      <c r="E617" s="353"/>
      <c r="F617" s="353"/>
      <c r="G617" s="353"/>
    </row>
    <row r="618" customFormat="false" ht="12.75" hidden="false" customHeight="false" outlineLevel="0" collapsed="false">
      <c r="B618" s="353"/>
      <c r="C618" s="353"/>
      <c r="D618" s="353"/>
      <c r="E618" s="353"/>
      <c r="F618" s="353"/>
      <c r="G618" s="353"/>
    </row>
    <row r="619" customFormat="false" ht="12.75" hidden="false" customHeight="false" outlineLevel="0" collapsed="false">
      <c r="B619" s="353"/>
      <c r="C619" s="353"/>
      <c r="D619" s="353"/>
      <c r="E619" s="353"/>
      <c r="F619" s="353"/>
      <c r="G619" s="353"/>
    </row>
    <row r="620" customFormat="false" ht="12.75" hidden="false" customHeight="false" outlineLevel="0" collapsed="false">
      <c r="B620" s="353"/>
      <c r="C620" s="353"/>
      <c r="D620" s="353"/>
      <c r="E620" s="353"/>
      <c r="F620" s="353"/>
      <c r="G620" s="353"/>
    </row>
    <row r="621" customFormat="false" ht="12.75" hidden="false" customHeight="false" outlineLevel="0" collapsed="false">
      <c r="B621" s="353"/>
      <c r="C621" s="353"/>
      <c r="D621" s="353"/>
      <c r="E621" s="353"/>
      <c r="F621" s="353"/>
      <c r="G621" s="353"/>
    </row>
    <row r="622" customFormat="false" ht="12.75" hidden="false" customHeight="false" outlineLevel="0" collapsed="false">
      <c r="B622" s="353"/>
      <c r="C622" s="353"/>
      <c r="D622" s="353"/>
      <c r="E622" s="353"/>
      <c r="F622" s="353"/>
      <c r="G622" s="353"/>
    </row>
    <row r="623" customFormat="false" ht="12.75" hidden="false" customHeight="false" outlineLevel="0" collapsed="false">
      <c r="B623" s="353"/>
      <c r="C623" s="353"/>
      <c r="D623" s="353"/>
      <c r="E623" s="353"/>
      <c r="F623" s="353"/>
      <c r="G623" s="353"/>
    </row>
    <row r="624" customFormat="false" ht="12.75" hidden="false" customHeight="false" outlineLevel="0" collapsed="false">
      <c r="B624" s="353"/>
      <c r="C624" s="353"/>
      <c r="D624" s="353"/>
      <c r="E624" s="353"/>
      <c r="F624" s="353"/>
      <c r="G624" s="353"/>
    </row>
    <row r="625" customFormat="false" ht="12.75" hidden="false" customHeight="false" outlineLevel="0" collapsed="false">
      <c r="B625" s="353"/>
      <c r="C625" s="353"/>
      <c r="D625" s="353"/>
      <c r="E625" s="353"/>
      <c r="F625" s="353"/>
      <c r="G625" s="353"/>
    </row>
    <row r="626" customFormat="false" ht="12.75" hidden="false" customHeight="false" outlineLevel="0" collapsed="false">
      <c r="B626" s="353"/>
      <c r="C626" s="353"/>
      <c r="D626" s="353"/>
      <c r="E626" s="353"/>
      <c r="F626" s="353"/>
      <c r="G626" s="353"/>
    </row>
    <row r="627" customFormat="false" ht="12.75" hidden="false" customHeight="false" outlineLevel="0" collapsed="false">
      <c r="B627" s="353"/>
      <c r="C627" s="353"/>
      <c r="D627" s="353"/>
      <c r="E627" s="353"/>
      <c r="F627" s="353"/>
      <c r="G627" s="353"/>
    </row>
    <row r="628" customFormat="false" ht="12.75" hidden="false" customHeight="false" outlineLevel="0" collapsed="false">
      <c r="B628" s="353"/>
      <c r="C628" s="353"/>
      <c r="D628" s="353"/>
      <c r="E628" s="353"/>
      <c r="F628" s="353"/>
      <c r="G628" s="353"/>
    </row>
    <row r="629" customFormat="false" ht="12.75" hidden="false" customHeight="false" outlineLevel="0" collapsed="false">
      <c r="B629" s="353"/>
      <c r="C629" s="353"/>
      <c r="D629" s="353"/>
      <c r="E629" s="353"/>
      <c r="F629" s="353"/>
      <c r="G629" s="353"/>
    </row>
    <row r="630" customFormat="false" ht="12.75" hidden="false" customHeight="false" outlineLevel="0" collapsed="false">
      <c r="B630" s="353"/>
      <c r="C630" s="353"/>
      <c r="D630" s="353"/>
      <c r="E630" s="353"/>
      <c r="F630" s="353"/>
      <c r="G630" s="353"/>
    </row>
    <row r="631" customFormat="false" ht="12.75" hidden="false" customHeight="false" outlineLevel="0" collapsed="false">
      <c r="B631" s="353"/>
      <c r="C631" s="353"/>
      <c r="D631" s="353"/>
      <c r="E631" s="353"/>
      <c r="F631" s="353"/>
      <c r="G631" s="353"/>
    </row>
    <row r="632" customFormat="false" ht="12.75" hidden="false" customHeight="false" outlineLevel="0" collapsed="false">
      <c r="B632" s="353"/>
      <c r="C632" s="353"/>
      <c r="D632" s="353"/>
      <c r="E632" s="353"/>
      <c r="F632" s="353"/>
      <c r="G632" s="353"/>
    </row>
    <row r="633" customFormat="false" ht="12.75" hidden="false" customHeight="false" outlineLevel="0" collapsed="false">
      <c r="B633" s="353"/>
      <c r="C633" s="353"/>
      <c r="D633" s="353"/>
      <c r="E633" s="353"/>
      <c r="F633" s="353"/>
      <c r="G633" s="353"/>
    </row>
    <row r="634" customFormat="false" ht="12.75" hidden="false" customHeight="false" outlineLevel="0" collapsed="false">
      <c r="B634" s="353"/>
      <c r="C634" s="353"/>
      <c r="D634" s="353"/>
      <c r="E634" s="353"/>
      <c r="F634" s="353"/>
      <c r="G634" s="353"/>
    </row>
    <row r="635" customFormat="false" ht="12.75" hidden="false" customHeight="false" outlineLevel="0" collapsed="false">
      <c r="B635" s="353"/>
      <c r="C635" s="353"/>
      <c r="D635" s="353"/>
      <c r="E635" s="353"/>
      <c r="F635" s="353"/>
      <c r="G635" s="353"/>
    </row>
    <row r="636" customFormat="false" ht="12.75" hidden="false" customHeight="false" outlineLevel="0" collapsed="false">
      <c r="B636" s="353"/>
      <c r="C636" s="353"/>
      <c r="D636" s="353"/>
      <c r="E636" s="353"/>
      <c r="F636" s="353"/>
      <c r="G636" s="353"/>
    </row>
    <row r="637" customFormat="false" ht="12.75" hidden="false" customHeight="false" outlineLevel="0" collapsed="false">
      <c r="B637" s="353"/>
      <c r="C637" s="353"/>
      <c r="D637" s="353"/>
      <c r="E637" s="353"/>
      <c r="F637" s="353"/>
      <c r="G637" s="353"/>
    </row>
    <row r="638" customFormat="false" ht="12.75" hidden="false" customHeight="false" outlineLevel="0" collapsed="false">
      <c r="B638" s="353"/>
      <c r="C638" s="353"/>
      <c r="D638" s="353"/>
      <c r="E638" s="353"/>
      <c r="F638" s="353"/>
      <c r="G638" s="353"/>
    </row>
    <row r="639" customFormat="false" ht="12.75" hidden="false" customHeight="false" outlineLevel="0" collapsed="false">
      <c r="B639" s="353"/>
      <c r="C639" s="353"/>
      <c r="D639" s="353"/>
      <c r="E639" s="353"/>
      <c r="F639" s="353"/>
      <c r="G639" s="353"/>
    </row>
    <row r="640" customFormat="false" ht="12.75" hidden="false" customHeight="false" outlineLevel="0" collapsed="false">
      <c r="B640" s="353"/>
      <c r="C640" s="353"/>
      <c r="D640" s="353"/>
      <c r="E640" s="353"/>
      <c r="F640" s="353"/>
      <c r="G640" s="353"/>
    </row>
    <row r="641" customFormat="false" ht="12.75" hidden="false" customHeight="false" outlineLevel="0" collapsed="false">
      <c r="B641" s="353"/>
      <c r="C641" s="353"/>
      <c r="D641" s="353"/>
      <c r="E641" s="353"/>
      <c r="F641" s="353"/>
      <c r="G641" s="353"/>
    </row>
    <row r="642" customFormat="false" ht="12.75" hidden="false" customHeight="false" outlineLevel="0" collapsed="false">
      <c r="B642" s="353"/>
      <c r="C642" s="353"/>
      <c r="D642" s="353"/>
      <c r="E642" s="353"/>
      <c r="F642" s="353"/>
      <c r="G642" s="353"/>
    </row>
    <row r="643" customFormat="false" ht="12.75" hidden="false" customHeight="false" outlineLevel="0" collapsed="false">
      <c r="B643" s="353"/>
      <c r="C643" s="353"/>
      <c r="D643" s="353"/>
      <c r="E643" s="353"/>
      <c r="F643" s="353"/>
      <c r="G643" s="353"/>
    </row>
    <row r="644" customFormat="false" ht="12.75" hidden="false" customHeight="false" outlineLevel="0" collapsed="false">
      <c r="B644" s="353"/>
      <c r="C644" s="353"/>
      <c r="D644" s="353"/>
      <c r="E644" s="353"/>
      <c r="F644" s="353"/>
      <c r="G644" s="353"/>
    </row>
    <row r="645" customFormat="false" ht="12.75" hidden="false" customHeight="false" outlineLevel="0" collapsed="false">
      <c r="B645" s="353"/>
      <c r="C645" s="353"/>
      <c r="D645" s="353"/>
      <c r="E645" s="353"/>
      <c r="F645" s="353"/>
      <c r="G645" s="353"/>
    </row>
    <row r="646" customFormat="false" ht="12.75" hidden="false" customHeight="false" outlineLevel="0" collapsed="false">
      <c r="B646" s="353"/>
      <c r="C646" s="353"/>
      <c r="D646" s="353"/>
      <c r="E646" s="353"/>
      <c r="F646" s="353"/>
      <c r="G646" s="353"/>
    </row>
    <row r="647" customFormat="false" ht="12.75" hidden="false" customHeight="false" outlineLevel="0" collapsed="false">
      <c r="B647" s="353"/>
      <c r="C647" s="353"/>
      <c r="D647" s="353"/>
      <c r="E647" s="353"/>
      <c r="F647" s="353"/>
      <c r="G647" s="353"/>
    </row>
    <row r="648" customFormat="false" ht="12.75" hidden="false" customHeight="false" outlineLevel="0" collapsed="false">
      <c r="B648" s="353"/>
      <c r="C648" s="353"/>
      <c r="D648" s="353"/>
      <c r="E648" s="353"/>
      <c r="F648" s="353"/>
      <c r="G648" s="353"/>
    </row>
    <row r="649" customFormat="false" ht="12.75" hidden="false" customHeight="false" outlineLevel="0" collapsed="false">
      <c r="B649" s="353"/>
      <c r="C649" s="353"/>
      <c r="D649" s="353"/>
      <c r="E649" s="353"/>
      <c r="F649" s="353"/>
      <c r="G649" s="353"/>
    </row>
    <row r="650" customFormat="false" ht="12.75" hidden="false" customHeight="false" outlineLevel="0" collapsed="false">
      <c r="B650" s="353"/>
      <c r="C650" s="353"/>
      <c r="D650" s="353"/>
      <c r="E650" s="353"/>
      <c r="F650" s="353"/>
      <c r="G650" s="353"/>
    </row>
    <row r="651" customFormat="false" ht="12.75" hidden="false" customHeight="false" outlineLevel="0" collapsed="false">
      <c r="B651" s="353"/>
      <c r="C651" s="353"/>
      <c r="D651" s="353"/>
      <c r="E651" s="353"/>
      <c r="F651" s="353"/>
      <c r="G651" s="353"/>
    </row>
    <row r="652" customFormat="false" ht="12.75" hidden="false" customHeight="false" outlineLevel="0" collapsed="false">
      <c r="B652" s="353"/>
      <c r="C652" s="353"/>
      <c r="D652" s="353"/>
      <c r="E652" s="353"/>
      <c r="F652" s="353"/>
      <c r="G652" s="353"/>
    </row>
    <row r="653" customFormat="false" ht="12.75" hidden="false" customHeight="false" outlineLevel="0" collapsed="false">
      <c r="B653" s="353"/>
      <c r="C653" s="353"/>
      <c r="D653" s="353"/>
      <c r="E653" s="353"/>
      <c r="F653" s="353"/>
      <c r="G653" s="353"/>
    </row>
    <row r="654" customFormat="false" ht="12.75" hidden="false" customHeight="false" outlineLevel="0" collapsed="false">
      <c r="B654" s="353"/>
      <c r="C654" s="353"/>
      <c r="D654" s="353"/>
      <c r="E654" s="353"/>
      <c r="F654" s="353"/>
      <c r="G654" s="353"/>
    </row>
    <row r="655" customFormat="false" ht="12.75" hidden="false" customHeight="false" outlineLevel="0" collapsed="false">
      <c r="B655" s="353"/>
      <c r="C655" s="353"/>
      <c r="D655" s="353"/>
      <c r="E655" s="353"/>
      <c r="F655" s="353"/>
      <c r="G655" s="353"/>
    </row>
    <row r="656" customFormat="false" ht="12.75" hidden="false" customHeight="false" outlineLevel="0" collapsed="false">
      <c r="B656" s="353"/>
      <c r="C656" s="353"/>
      <c r="D656" s="353"/>
      <c r="E656" s="353"/>
      <c r="F656" s="353"/>
      <c r="G656" s="353"/>
    </row>
    <row r="657" customFormat="false" ht="12.75" hidden="false" customHeight="false" outlineLevel="0" collapsed="false">
      <c r="B657" s="353"/>
      <c r="C657" s="353"/>
      <c r="D657" s="353"/>
      <c r="E657" s="353"/>
      <c r="F657" s="353"/>
      <c r="G657" s="353"/>
    </row>
    <row r="658" customFormat="false" ht="12.75" hidden="false" customHeight="false" outlineLevel="0" collapsed="false">
      <c r="B658" s="353"/>
      <c r="C658" s="353"/>
      <c r="D658" s="353"/>
      <c r="E658" s="353"/>
      <c r="F658" s="353"/>
      <c r="G658" s="353"/>
    </row>
    <row r="659" customFormat="false" ht="12.75" hidden="false" customHeight="false" outlineLevel="0" collapsed="false">
      <c r="B659" s="353"/>
      <c r="C659" s="353"/>
      <c r="D659" s="353"/>
      <c r="E659" s="353"/>
      <c r="F659" s="353"/>
      <c r="G659" s="353"/>
    </row>
    <row r="660" customFormat="false" ht="12.75" hidden="false" customHeight="false" outlineLevel="0" collapsed="false">
      <c r="B660" s="353"/>
      <c r="C660" s="353"/>
      <c r="D660" s="353"/>
      <c r="E660" s="353"/>
      <c r="F660" s="353"/>
      <c r="G660" s="353"/>
    </row>
    <row r="661" customFormat="false" ht="12.75" hidden="false" customHeight="false" outlineLevel="0" collapsed="false">
      <c r="B661" s="353"/>
      <c r="C661" s="353"/>
      <c r="D661" s="353"/>
      <c r="E661" s="353"/>
      <c r="F661" s="353"/>
      <c r="G661" s="353"/>
    </row>
    <row r="662" customFormat="false" ht="12.75" hidden="false" customHeight="false" outlineLevel="0" collapsed="false">
      <c r="B662" s="353"/>
      <c r="C662" s="353"/>
      <c r="D662" s="353"/>
      <c r="E662" s="353"/>
      <c r="F662" s="353"/>
      <c r="G662" s="353"/>
    </row>
    <row r="663" customFormat="false" ht="12.75" hidden="false" customHeight="false" outlineLevel="0" collapsed="false">
      <c r="B663" s="353"/>
      <c r="C663" s="353"/>
      <c r="D663" s="353"/>
      <c r="E663" s="353"/>
      <c r="F663" s="353"/>
      <c r="G663" s="353"/>
    </row>
    <row r="664" customFormat="false" ht="12.75" hidden="false" customHeight="false" outlineLevel="0" collapsed="false">
      <c r="B664" s="353"/>
      <c r="C664" s="353"/>
      <c r="D664" s="353"/>
      <c r="E664" s="353"/>
      <c r="F664" s="353"/>
      <c r="G664" s="353"/>
    </row>
    <row r="665" customFormat="false" ht="12.75" hidden="false" customHeight="false" outlineLevel="0" collapsed="false">
      <c r="B665" s="353"/>
      <c r="C665" s="353"/>
      <c r="D665" s="353"/>
      <c r="E665" s="353"/>
      <c r="F665" s="353"/>
      <c r="G665" s="353"/>
    </row>
    <row r="666" customFormat="false" ht="12.75" hidden="false" customHeight="false" outlineLevel="0" collapsed="false">
      <c r="B666" s="353"/>
      <c r="C666" s="353"/>
      <c r="D666" s="353"/>
      <c r="E666" s="353"/>
      <c r="F666" s="353"/>
      <c r="G666" s="353"/>
    </row>
    <row r="667" customFormat="false" ht="12.75" hidden="false" customHeight="false" outlineLevel="0" collapsed="false">
      <c r="B667" s="353"/>
      <c r="C667" s="353"/>
      <c r="D667" s="353"/>
      <c r="E667" s="353"/>
      <c r="F667" s="353"/>
      <c r="G667" s="353"/>
    </row>
    <row r="668" customFormat="false" ht="12.75" hidden="false" customHeight="false" outlineLevel="0" collapsed="false">
      <c r="B668" s="353"/>
      <c r="C668" s="353"/>
      <c r="D668" s="353"/>
      <c r="E668" s="353"/>
      <c r="F668" s="353"/>
      <c r="G668" s="353"/>
    </row>
    <row r="669" customFormat="false" ht="12.75" hidden="false" customHeight="false" outlineLevel="0" collapsed="false">
      <c r="B669" s="353"/>
      <c r="C669" s="353"/>
      <c r="D669" s="353"/>
      <c r="E669" s="353"/>
      <c r="F669" s="353"/>
      <c r="G669" s="353"/>
    </row>
    <row r="670" customFormat="false" ht="12.75" hidden="false" customHeight="false" outlineLevel="0" collapsed="false">
      <c r="B670" s="353"/>
      <c r="C670" s="353"/>
      <c r="D670" s="353"/>
      <c r="E670" s="353"/>
      <c r="F670" s="353"/>
      <c r="G670" s="353"/>
    </row>
    <row r="671" customFormat="false" ht="12.75" hidden="false" customHeight="false" outlineLevel="0" collapsed="false">
      <c r="B671" s="353"/>
      <c r="C671" s="353"/>
      <c r="D671" s="353"/>
      <c r="E671" s="353"/>
      <c r="F671" s="353"/>
      <c r="G671" s="353"/>
    </row>
    <row r="672" customFormat="false" ht="12.75" hidden="false" customHeight="false" outlineLevel="0" collapsed="false">
      <c r="B672" s="353"/>
      <c r="C672" s="353"/>
      <c r="D672" s="353"/>
      <c r="E672" s="353"/>
      <c r="F672" s="353"/>
      <c r="G672" s="353"/>
    </row>
    <row r="673" customFormat="false" ht="12.75" hidden="false" customHeight="false" outlineLevel="0" collapsed="false">
      <c r="B673" s="353"/>
      <c r="C673" s="353"/>
      <c r="D673" s="353"/>
      <c r="E673" s="353"/>
      <c r="F673" s="353"/>
      <c r="G673" s="353"/>
    </row>
    <row r="674" customFormat="false" ht="12.75" hidden="false" customHeight="false" outlineLevel="0" collapsed="false">
      <c r="B674" s="353"/>
      <c r="C674" s="353"/>
      <c r="D674" s="353"/>
      <c r="E674" s="353"/>
      <c r="F674" s="353"/>
      <c r="G674" s="353"/>
    </row>
    <row r="675" customFormat="false" ht="12.75" hidden="false" customHeight="false" outlineLevel="0" collapsed="false">
      <c r="B675" s="353"/>
      <c r="C675" s="353"/>
      <c r="D675" s="353"/>
      <c r="E675" s="353"/>
      <c r="F675" s="353"/>
      <c r="G675" s="353"/>
    </row>
    <row r="676" customFormat="false" ht="12.75" hidden="false" customHeight="false" outlineLevel="0" collapsed="false">
      <c r="B676" s="353"/>
      <c r="C676" s="353"/>
      <c r="D676" s="353"/>
      <c r="E676" s="353"/>
      <c r="F676" s="353"/>
      <c r="G676" s="353"/>
    </row>
    <row r="677" customFormat="false" ht="12.75" hidden="false" customHeight="false" outlineLevel="0" collapsed="false">
      <c r="B677" s="353"/>
      <c r="C677" s="353"/>
      <c r="D677" s="353"/>
      <c r="E677" s="353"/>
      <c r="F677" s="353"/>
      <c r="G677" s="353"/>
    </row>
    <row r="678" customFormat="false" ht="12.75" hidden="false" customHeight="false" outlineLevel="0" collapsed="false">
      <c r="B678" s="353"/>
      <c r="C678" s="353"/>
      <c r="D678" s="353"/>
      <c r="E678" s="353"/>
      <c r="F678" s="353"/>
      <c r="G678" s="353"/>
    </row>
    <row r="679" customFormat="false" ht="12.75" hidden="false" customHeight="false" outlineLevel="0" collapsed="false">
      <c r="B679" s="353"/>
      <c r="C679" s="353"/>
      <c r="D679" s="353"/>
      <c r="E679" s="353"/>
      <c r="F679" s="353"/>
      <c r="G679" s="353"/>
    </row>
    <row r="680" customFormat="false" ht="12.75" hidden="false" customHeight="false" outlineLevel="0" collapsed="false">
      <c r="B680" s="353"/>
      <c r="C680" s="353"/>
      <c r="D680" s="353"/>
      <c r="E680" s="353"/>
      <c r="F680" s="353"/>
      <c r="G680" s="353"/>
    </row>
    <row r="681" customFormat="false" ht="12.75" hidden="false" customHeight="false" outlineLevel="0" collapsed="false">
      <c r="B681" s="353"/>
      <c r="C681" s="353"/>
      <c r="D681" s="353"/>
      <c r="E681" s="353"/>
      <c r="F681" s="353"/>
      <c r="G681" s="353"/>
    </row>
    <row r="682" customFormat="false" ht="12.75" hidden="false" customHeight="false" outlineLevel="0" collapsed="false">
      <c r="B682" s="353"/>
      <c r="C682" s="353"/>
      <c r="D682" s="353"/>
      <c r="E682" s="353"/>
      <c r="F682" s="353"/>
      <c r="G682" s="353"/>
    </row>
    <row r="683" customFormat="false" ht="12.75" hidden="false" customHeight="false" outlineLevel="0" collapsed="false">
      <c r="B683" s="353"/>
      <c r="C683" s="353"/>
      <c r="D683" s="353"/>
      <c r="E683" s="353"/>
      <c r="F683" s="353"/>
      <c r="G683" s="353"/>
    </row>
    <row r="684" customFormat="false" ht="12.75" hidden="false" customHeight="false" outlineLevel="0" collapsed="false">
      <c r="B684" s="353"/>
      <c r="C684" s="353"/>
      <c r="D684" s="353"/>
      <c r="E684" s="353"/>
      <c r="F684" s="353"/>
      <c r="G684" s="353"/>
    </row>
    <row r="685" customFormat="false" ht="12.75" hidden="false" customHeight="false" outlineLevel="0" collapsed="false">
      <c r="B685" s="353"/>
      <c r="C685" s="353"/>
      <c r="D685" s="353"/>
      <c r="E685" s="353"/>
      <c r="F685" s="353"/>
      <c r="G685" s="353"/>
    </row>
    <row r="686" customFormat="false" ht="12.75" hidden="false" customHeight="false" outlineLevel="0" collapsed="false">
      <c r="B686" s="353"/>
      <c r="C686" s="353"/>
      <c r="D686" s="353"/>
      <c r="E686" s="353"/>
      <c r="F686" s="353"/>
      <c r="G686" s="353"/>
    </row>
    <row r="687" customFormat="false" ht="12.75" hidden="false" customHeight="false" outlineLevel="0" collapsed="false">
      <c r="B687" s="353"/>
      <c r="C687" s="353"/>
      <c r="D687" s="353"/>
      <c r="E687" s="353"/>
      <c r="F687" s="353"/>
      <c r="G687" s="353"/>
    </row>
    <row r="688" customFormat="false" ht="12.75" hidden="false" customHeight="false" outlineLevel="0" collapsed="false">
      <c r="B688" s="353"/>
      <c r="C688" s="353"/>
      <c r="D688" s="353"/>
      <c r="E688" s="353"/>
      <c r="F688" s="353"/>
      <c r="G688" s="353"/>
    </row>
    <row r="689" customFormat="false" ht="12.75" hidden="false" customHeight="false" outlineLevel="0" collapsed="false">
      <c r="B689" s="353"/>
      <c r="C689" s="353"/>
      <c r="D689" s="353"/>
      <c r="E689" s="353"/>
      <c r="F689" s="353"/>
      <c r="G689" s="353"/>
    </row>
    <row r="690" customFormat="false" ht="12.75" hidden="false" customHeight="false" outlineLevel="0" collapsed="false">
      <c r="B690" s="353"/>
      <c r="C690" s="353"/>
      <c r="D690" s="353"/>
      <c r="E690" s="353"/>
      <c r="F690" s="353"/>
      <c r="G690" s="353"/>
    </row>
    <row r="691" customFormat="false" ht="12.75" hidden="false" customHeight="false" outlineLevel="0" collapsed="false">
      <c r="B691" s="353"/>
      <c r="C691" s="353"/>
      <c r="D691" s="353"/>
      <c r="E691" s="353"/>
      <c r="F691" s="353"/>
      <c r="G691" s="353"/>
    </row>
    <row r="692" customFormat="false" ht="12.75" hidden="false" customHeight="false" outlineLevel="0" collapsed="false">
      <c r="B692" s="353"/>
      <c r="C692" s="353"/>
      <c r="D692" s="353"/>
      <c r="E692" s="353"/>
      <c r="F692" s="353"/>
      <c r="G692" s="353"/>
    </row>
    <row r="693" customFormat="false" ht="12.75" hidden="false" customHeight="false" outlineLevel="0" collapsed="false">
      <c r="B693" s="353"/>
      <c r="C693" s="353"/>
      <c r="D693" s="353"/>
      <c r="E693" s="353"/>
      <c r="F693" s="353"/>
      <c r="G693" s="353"/>
    </row>
    <row r="694" customFormat="false" ht="12.75" hidden="false" customHeight="false" outlineLevel="0" collapsed="false">
      <c r="B694" s="353"/>
      <c r="C694" s="353"/>
      <c r="D694" s="353"/>
      <c r="E694" s="353"/>
      <c r="F694" s="353"/>
      <c r="G694" s="353"/>
    </row>
    <row r="695" customFormat="false" ht="12.75" hidden="false" customHeight="false" outlineLevel="0" collapsed="false">
      <c r="B695" s="353"/>
      <c r="C695" s="353"/>
      <c r="D695" s="353"/>
      <c r="E695" s="353"/>
      <c r="F695" s="353"/>
      <c r="G695" s="353"/>
    </row>
    <row r="696" customFormat="false" ht="12.75" hidden="false" customHeight="false" outlineLevel="0" collapsed="false">
      <c r="B696" s="353"/>
      <c r="C696" s="353"/>
      <c r="D696" s="353"/>
      <c r="E696" s="353"/>
      <c r="F696" s="353"/>
      <c r="G696" s="353"/>
    </row>
    <row r="697" customFormat="false" ht="12.75" hidden="false" customHeight="false" outlineLevel="0" collapsed="false">
      <c r="G697" s="353"/>
    </row>
    <row r="698" customFormat="false" ht="12.75" hidden="false" customHeight="false" outlineLevel="0" collapsed="false">
      <c r="G698" s="353"/>
    </row>
    <row r="699" customFormat="false" ht="12.75" hidden="false" customHeight="false" outlineLevel="0" collapsed="false">
      <c r="G699" s="353"/>
    </row>
    <row r="700" customFormat="false" ht="12.75" hidden="false" customHeight="false" outlineLevel="0" collapsed="false">
      <c r="G700" s="353"/>
    </row>
    <row r="701" customFormat="false" ht="12.75" hidden="false" customHeight="false" outlineLevel="0" collapsed="false">
      <c r="G701" s="353"/>
    </row>
    <row r="702" customFormat="false" ht="12.75" hidden="false" customHeight="false" outlineLevel="0" collapsed="false">
      <c r="G702" s="3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331" width="10.41"/>
  </cols>
  <sheetData>
    <row r="1" customFormat="false" ht="15.75" hidden="false" customHeight="false" outlineLevel="0" collapsed="false">
      <c r="A1" s="332" t="s">
        <v>757</v>
      </c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212"/>
      <c r="B2" s="0"/>
      <c r="C2" s="0"/>
      <c r="D2" s="0"/>
      <c r="E2" s="0"/>
      <c r="F2" s="0"/>
      <c r="G2" s="0"/>
    </row>
    <row r="3" s="335" customFormat="true" ht="12.75" hidden="false" customHeight="false" outlineLevel="0" collapsed="false">
      <c r="A3" s="333" t="s">
        <v>749</v>
      </c>
      <c r="B3" s="334" t="n">
        <v>1999</v>
      </c>
      <c r="C3" s="334" t="n">
        <v>2000</v>
      </c>
      <c r="D3" s="334" t="n">
        <v>2001</v>
      </c>
      <c r="E3" s="334" t="n">
        <v>2002</v>
      </c>
      <c r="F3" s="334" t="n">
        <v>2003</v>
      </c>
      <c r="G3" s="334" t="n">
        <v>2004</v>
      </c>
    </row>
    <row r="4" customFormat="false" ht="12.75" hidden="false" customHeight="false" outlineLevel="0" collapsed="false">
      <c r="A4" s="39"/>
      <c r="B4" s="27"/>
      <c r="C4" s="27"/>
      <c r="D4" s="27"/>
      <c r="E4" s="27"/>
      <c r="F4" s="27"/>
      <c r="G4" s="336"/>
    </row>
    <row r="5" s="212" customFormat="true" ht="12.75" hidden="false" customHeight="false" outlineLevel="0" collapsed="false">
      <c r="A5" s="337" t="s">
        <v>750</v>
      </c>
      <c r="B5" s="338" t="n">
        <v>1.18827734902985</v>
      </c>
      <c r="C5" s="338" t="n">
        <v>1.16713703324674</v>
      </c>
      <c r="D5" s="338" t="n">
        <v>1.10293482983437</v>
      </c>
      <c r="E5" s="338" t="n">
        <v>1.09431195890216</v>
      </c>
      <c r="F5" s="338" t="n">
        <v>1.13571370584817</v>
      </c>
      <c r="G5" s="338" t="n">
        <v>1.1256251713443</v>
      </c>
    </row>
    <row r="6" customFormat="false" ht="12.75" hidden="false" customHeight="false" outlineLevel="0" collapsed="false">
      <c r="A6" s="339" t="s">
        <v>751</v>
      </c>
      <c r="B6" s="340" t="n">
        <v>1.11257464233822</v>
      </c>
      <c r="C6" s="340" t="n">
        <v>1.10633791773538</v>
      </c>
      <c r="D6" s="340" t="n">
        <v>1.11810169843293</v>
      </c>
      <c r="E6" s="340" t="n">
        <v>1.11583477275409</v>
      </c>
      <c r="F6" s="340" t="n">
        <v>1.16231601550577</v>
      </c>
      <c r="G6" s="340" t="n">
        <v>1.15815577323669</v>
      </c>
    </row>
    <row r="7" customFormat="false" ht="12.75" hidden="false" customHeight="false" outlineLevel="0" collapsed="false">
      <c r="A7" s="339" t="s">
        <v>752</v>
      </c>
      <c r="B7" s="340" t="n">
        <v>1.0409795430998</v>
      </c>
      <c r="C7" s="340" t="n">
        <v>1.05067791878479</v>
      </c>
      <c r="D7" s="340" t="n">
        <v>0.895445885045114</v>
      </c>
      <c r="E7" s="340" t="n">
        <v>1.01548044120511</v>
      </c>
      <c r="F7" s="340" t="n">
        <v>0.999108147966319</v>
      </c>
      <c r="G7" s="340" t="n">
        <v>1.01604114924343</v>
      </c>
    </row>
    <row r="8" customFormat="false" ht="12.75" hidden="false" customHeight="false" outlineLevel="0" collapsed="false">
      <c r="A8" s="339" t="s">
        <v>753</v>
      </c>
      <c r="B8" s="340" t="n">
        <v>1.22686756691965</v>
      </c>
      <c r="C8" s="340" t="n">
        <v>1.20088607029555</v>
      </c>
      <c r="D8" s="340" t="n">
        <v>1.11571180215535</v>
      </c>
      <c r="E8" s="340" t="n">
        <v>1.09843682833238</v>
      </c>
      <c r="F8" s="340" t="n">
        <v>1.15107820924535</v>
      </c>
      <c r="G8" s="340" t="n">
        <v>1.13014430919547</v>
      </c>
    </row>
    <row r="9" customFormat="false" ht="12.75" hidden="false" customHeight="false" outlineLevel="0" collapsed="false">
      <c r="A9" s="339" t="s">
        <v>754</v>
      </c>
      <c r="B9" s="340" t="n">
        <v>1.06485299754479</v>
      </c>
      <c r="C9" s="340" t="n">
        <v>1.0989209649761</v>
      </c>
      <c r="D9" s="340" t="n">
        <v>1.11413063515366</v>
      </c>
      <c r="E9" s="340" t="n">
        <v>1.06585947398667</v>
      </c>
      <c r="F9" s="340" t="n">
        <v>1.03814109011537</v>
      </c>
      <c r="G9" s="340" t="n">
        <v>1.0971532053267</v>
      </c>
    </row>
    <row r="10" customFormat="false" ht="12.75" hidden="false" customHeight="false" outlineLevel="0" collapsed="false">
      <c r="A10" s="339" t="s">
        <v>755</v>
      </c>
      <c r="B10" s="340" t="n">
        <v>1.18302791079421</v>
      </c>
      <c r="C10" s="340" t="n">
        <v>1.14330704384266</v>
      </c>
      <c r="D10" s="340" t="n">
        <v>1.07153248424858</v>
      </c>
      <c r="E10" s="340" t="n">
        <v>1.08925107348175</v>
      </c>
      <c r="F10" s="340" t="n">
        <v>1.12221535778753</v>
      </c>
      <c r="G10" s="340" t="n">
        <v>1.11566433932061</v>
      </c>
    </row>
    <row r="11" customFormat="false" ht="12.75" hidden="false" customHeight="false" outlineLevel="0" collapsed="false">
      <c r="A11" s="341"/>
      <c r="B11" s="342"/>
      <c r="C11" s="342"/>
      <c r="D11" s="342"/>
      <c r="E11" s="342"/>
      <c r="F11" s="342"/>
      <c r="G11" s="342"/>
    </row>
    <row r="12" customFormat="false" ht="12.75" hidden="false" customHeight="false" outlineLevel="0" collapsed="false">
      <c r="A12" s="343" t="s">
        <v>446</v>
      </c>
      <c r="B12" s="338" t="n">
        <v>1.10168635456509</v>
      </c>
      <c r="C12" s="338" t="n">
        <v>1.09757785012562</v>
      </c>
      <c r="D12" s="338" t="n">
        <v>1.08072820458376</v>
      </c>
      <c r="E12" s="338" t="n">
        <v>1.10518599132865</v>
      </c>
      <c r="F12" s="338" t="n">
        <v>1.13262294647064</v>
      </c>
      <c r="G12" s="338" t="n">
        <v>1.17661262568581</v>
      </c>
    </row>
    <row r="13" s="212" customFormat="true" ht="12.75" hidden="false" customHeight="false" outlineLevel="0" collapsed="false">
      <c r="A13" s="35"/>
      <c r="B13" s="345"/>
      <c r="C13" s="345"/>
      <c r="D13" s="345"/>
      <c r="E13" s="345"/>
      <c r="F13" s="345"/>
      <c r="G13" s="346"/>
    </row>
    <row r="14" s="212" customFormat="true" ht="12.75" hidden="false" customHeight="false" outlineLevel="0" collapsed="false">
      <c r="A14" s="95"/>
      <c r="B14" s="347"/>
      <c r="C14" s="347"/>
      <c r="D14" s="347"/>
      <c r="E14" s="347"/>
      <c r="F14" s="347"/>
      <c r="G14" s="348"/>
    </row>
    <row r="15" s="212" customFormat="true" ht="12.75" hidden="false" customHeight="false" outlineLevel="0" collapsed="false">
      <c r="A15" s="0" t="s">
        <v>756</v>
      </c>
      <c r="B15" s="349"/>
      <c r="C15" s="349"/>
      <c r="D15" s="349"/>
      <c r="E15" s="349"/>
      <c r="F15" s="349"/>
      <c r="G15" s="350"/>
    </row>
    <row r="16" s="212" customFormat="true" ht="12.75" hidden="false" customHeight="false" outlineLevel="0" collapsed="false">
      <c r="A16" s="351"/>
      <c r="B16" s="349"/>
      <c r="C16" s="349"/>
      <c r="D16" s="349"/>
      <c r="E16" s="349"/>
      <c r="F16" s="349"/>
      <c r="G16" s="350"/>
    </row>
    <row r="17" s="212" customFormat="true" ht="12.75" hidden="false" customHeight="false" outlineLevel="0" collapsed="false">
      <c r="A17" s="213"/>
      <c r="B17" s="349"/>
      <c r="C17" s="349"/>
      <c r="D17" s="349"/>
      <c r="E17" s="349"/>
      <c r="F17" s="349"/>
      <c r="G17" s="350"/>
    </row>
    <row r="18" customFormat="false" ht="12.75" hidden="false" customHeight="false" outlineLevel="0" collapsed="false">
      <c r="A18" s="352"/>
      <c r="B18" s="349"/>
      <c r="C18" s="349"/>
      <c r="D18" s="349"/>
      <c r="E18" s="349"/>
      <c r="F18" s="349"/>
      <c r="G18" s="353"/>
    </row>
    <row r="19" s="212" customFormat="true" ht="12.75" hidden="false" customHeight="false" outlineLevel="0" collapsed="false">
      <c r="A19" s="213"/>
      <c r="B19" s="349"/>
      <c r="C19" s="349"/>
      <c r="D19" s="349"/>
      <c r="E19" s="349"/>
      <c r="F19" s="349"/>
      <c r="G19" s="350"/>
    </row>
    <row r="20" customFormat="false" ht="12.75" hidden="false" customHeight="false" outlineLevel="0" collapsed="false">
      <c r="B20" s="349"/>
      <c r="C20" s="349"/>
      <c r="D20" s="349"/>
      <c r="E20" s="349"/>
      <c r="F20" s="349"/>
      <c r="G20" s="353"/>
    </row>
    <row r="21" customFormat="false" ht="12.75" hidden="false" customHeight="false" outlineLevel="0" collapsed="false">
      <c r="A21" s="19"/>
      <c r="B21" s="349"/>
      <c r="C21" s="349"/>
      <c r="D21" s="349"/>
      <c r="E21" s="349"/>
      <c r="F21" s="349"/>
      <c r="G21" s="353"/>
    </row>
    <row r="22" customFormat="false" ht="12.75" hidden="false" customHeight="false" outlineLevel="0" collapsed="false">
      <c r="A22" s="19"/>
      <c r="B22" s="349"/>
      <c r="C22" s="349"/>
      <c r="D22" s="349"/>
      <c r="E22" s="349"/>
      <c r="F22" s="349"/>
      <c r="G22" s="353"/>
    </row>
    <row r="23" customFormat="false" ht="12.75" hidden="false" customHeight="false" outlineLevel="0" collapsed="false">
      <c r="A23" s="19"/>
      <c r="B23" s="349"/>
      <c r="C23" s="349"/>
      <c r="D23" s="349"/>
      <c r="E23" s="349"/>
      <c r="F23" s="349"/>
      <c r="G23" s="353"/>
    </row>
    <row r="24" customFormat="false" ht="12.75" hidden="false" customHeight="false" outlineLevel="0" collapsed="false">
      <c r="A24" s="19"/>
      <c r="B24" s="349"/>
      <c r="C24" s="349"/>
      <c r="D24" s="349"/>
      <c r="E24" s="349"/>
      <c r="F24" s="349"/>
      <c r="G24" s="353"/>
    </row>
    <row r="25" customFormat="false" ht="12.75" hidden="false" customHeight="false" outlineLevel="0" collapsed="false">
      <c r="A25" s="19"/>
      <c r="B25" s="349"/>
      <c r="C25" s="349"/>
      <c r="D25" s="349"/>
      <c r="E25" s="349"/>
      <c r="F25" s="349"/>
      <c r="G25" s="353"/>
    </row>
    <row r="26" customFormat="false" ht="12.75" hidden="false" customHeight="false" outlineLevel="0" collapsed="false">
      <c r="A26" s="19"/>
      <c r="B26" s="354"/>
      <c r="C26" s="349"/>
      <c r="D26" s="349"/>
      <c r="E26" s="349"/>
      <c r="F26" s="349"/>
      <c r="G26" s="353"/>
    </row>
    <row r="27" customFormat="false" ht="12.75" hidden="false" customHeight="false" outlineLevel="0" collapsed="false">
      <c r="A27" s="19"/>
      <c r="B27" s="349"/>
      <c r="C27" s="349"/>
      <c r="D27" s="349"/>
      <c r="E27" s="349"/>
      <c r="F27" s="349"/>
      <c r="G27" s="353"/>
    </row>
    <row r="28" customFormat="false" ht="12.75" hidden="false" customHeight="false" outlineLevel="0" collapsed="false">
      <c r="A28" s="19"/>
      <c r="B28" s="349"/>
      <c r="C28" s="349"/>
      <c r="D28" s="349"/>
      <c r="E28" s="349"/>
      <c r="F28" s="349"/>
      <c r="G28" s="353"/>
    </row>
    <row r="29" customFormat="false" ht="12.75" hidden="false" customHeight="false" outlineLevel="0" collapsed="false">
      <c r="A29" s="19"/>
      <c r="B29" s="349"/>
      <c r="C29" s="349"/>
      <c r="D29" s="349"/>
      <c r="E29" s="349"/>
      <c r="F29" s="349"/>
      <c r="G29" s="353"/>
    </row>
    <row r="30" customFormat="false" ht="12.75" hidden="false" customHeight="false" outlineLevel="0" collapsed="false">
      <c r="A30" s="19"/>
      <c r="B30" s="349"/>
      <c r="C30" s="349"/>
      <c r="D30" s="349"/>
      <c r="E30" s="349"/>
      <c r="F30" s="349"/>
      <c r="G30" s="353"/>
    </row>
    <row r="31" customFormat="false" ht="12.75" hidden="false" customHeight="false" outlineLevel="0" collapsed="false">
      <c r="A31" s="19"/>
      <c r="B31" s="349"/>
      <c r="C31" s="349"/>
      <c r="D31" s="349"/>
      <c r="E31" s="349"/>
      <c r="F31" s="349"/>
      <c r="G31" s="35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</row>
    <row r="33" customFormat="false" ht="12.75" hidden="false" customHeight="false" outlineLevel="0" collapsed="false"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2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2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2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2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2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2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2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2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2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2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2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2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2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2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2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2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2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2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2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2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2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</row>
    <row r="356" customFormat="false" ht="12.75" hidden="false" customHeight="false" outlineLevel="0" collapsed="false">
      <c r="B356" s="353"/>
      <c r="C356" s="353"/>
      <c r="D356" s="353"/>
      <c r="E356" s="353"/>
      <c r="F356" s="353"/>
      <c r="G356" s="353"/>
    </row>
    <row r="357" customFormat="false" ht="12.75" hidden="false" customHeight="false" outlineLevel="0" collapsed="false">
      <c r="B357" s="353"/>
      <c r="C357" s="353"/>
      <c r="D357" s="353"/>
      <c r="E357" s="353"/>
      <c r="F357" s="353"/>
      <c r="G357" s="353"/>
    </row>
    <row r="358" customFormat="false" ht="12.75" hidden="false" customHeight="false" outlineLevel="0" collapsed="false">
      <c r="B358" s="353"/>
      <c r="C358" s="353"/>
      <c r="D358" s="353"/>
      <c r="E358" s="353"/>
      <c r="F358" s="353"/>
      <c r="G358" s="353"/>
    </row>
    <row r="359" customFormat="false" ht="12.75" hidden="false" customHeight="false" outlineLevel="0" collapsed="false">
      <c r="B359" s="353"/>
      <c r="C359" s="353"/>
      <c r="D359" s="353"/>
      <c r="E359" s="353"/>
      <c r="F359" s="353"/>
      <c r="G359" s="353"/>
    </row>
    <row r="360" customFormat="false" ht="12.75" hidden="false" customHeight="false" outlineLevel="0" collapsed="false">
      <c r="B360" s="353"/>
      <c r="C360" s="353"/>
      <c r="D360" s="353"/>
      <c r="E360" s="353"/>
      <c r="F360" s="353"/>
      <c r="G360" s="353"/>
    </row>
    <row r="361" customFormat="false" ht="12.75" hidden="false" customHeight="false" outlineLevel="0" collapsed="false">
      <c r="B361" s="353"/>
      <c r="C361" s="353"/>
      <c r="D361" s="353"/>
      <c r="E361" s="353"/>
      <c r="F361" s="353"/>
      <c r="G361" s="353"/>
    </row>
    <row r="362" customFormat="false" ht="12.75" hidden="false" customHeight="false" outlineLevel="0" collapsed="false">
      <c r="B362" s="353"/>
      <c r="C362" s="353"/>
      <c r="D362" s="353"/>
      <c r="E362" s="353"/>
      <c r="F362" s="353"/>
      <c r="G362" s="353"/>
    </row>
    <row r="363" customFormat="false" ht="12.75" hidden="false" customHeight="false" outlineLevel="0" collapsed="false">
      <c r="B363" s="353"/>
      <c r="C363" s="353"/>
      <c r="D363" s="353"/>
      <c r="E363" s="353"/>
      <c r="F363" s="353"/>
      <c r="G363" s="353"/>
    </row>
    <row r="364" customFormat="false" ht="12.75" hidden="false" customHeight="false" outlineLevel="0" collapsed="false">
      <c r="B364" s="353"/>
      <c r="C364" s="353"/>
      <c r="D364" s="353"/>
      <c r="E364" s="353"/>
      <c r="F364" s="353"/>
      <c r="G364" s="353"/>
    </row>
    <row r="365" customFormat="false" ht="12.75" hidden="false" customHeight="false" outlineLevel="0" collapsed="false">
      <c r="B365" s="353"/>
      <c r="C365" s="353"/>
      <c r="D365" s="353"/>
      <c r="E365" s="353"/>
      <c r="F365" s="353"/>
      <c r="G365" s="353"/>
    </row>
    <row r="366" customFormat="false" ht="12.75" hidden="false" customHeight="false" outlineLevel="0" collapsed="false">
      <c r="B366" s="353"/>
      <c r="C366" s="353"/>
      <c r="D366" s="353"/>
      <c r="E366" s="353"/>
      <c r="F366" s="353"/>
      <c r="G366" s="353"/>
    </row>
    <row r="367" customFormat="false" ht="12.75" hidden="false" customHeight="false" outlineLevel="0" collapsed="false">
      <c r="B367" s="353"/>
      <c r="C367" s="353"/>
      <c r="D367" s="353"/>
      <c r="E367" s="353"/>
      <c r="F367" s="353"/>
      <c r="G367" s="353"/>
    </row>
    <row r="368" customFormat="false" ht="12.75" hidden="false" customHeight="false" outlineLevel="0" collapsed="false">
      <c r="B368" s="353"/>
      <c r="C368" s="353"/>
      <c r="D368" s="353"/>
      <c r="E368" s="353"/>
      <c r="F368" s="353"/>
      <c r="G368" s="353"/>
    </row>
    <row r="369" customFormat="false" ht="12.75" hidden="false" customHeight="false" outlineLevel="0" collapsed="false">
      <c r="B369" s="353"/>
      <c r="C369" s="353"/>
      <c r="D369" s="353"/>
      <c r="E369" s="353"/>
      <c r="F369" s="353"/>
      <c r="G369" s="353"/>
    </row>
    <row r="370" customFormat="false" ht="12.75" hidden="false" customHeight="false" outlineLevel="0" collapsed="false">
      <c r="B370" s="353"/>
      <c r="C370" s="353"/>
      <c r="D370" s="353"/>
      <c r="E370" s="353"/>
      <c r="F370" s="353"/>
      <c r="G370" s="353"/>
    </row>
    <row r="371" customFormat="false" ht="12.75" hidden="false" customHeight="false" outlineLevel="0" collapsed="false">
      <c r="B371" s="353"/>
      <c r="C371" s="353"/>
      <c r="D371" s="353"/>
      <c r="E371" s="353"/>
      <c r="F371" s="353"/>
      <c r="G371" s="353"/>
    </row>
    <row r="372" customFormat="false" ht="12.75" hidden="false" customHeight="false" outlineLevel="0" collapsed="false">
      <c r="B372" s="353"/>
      <c r="C372" s="353"/>
      <c r="D372" s="353"/>
      <c r="E372" s="353"/>
      <c r="F372" s="353"/>
      <c r="G372" s="353"/>
    </row>
    <row r="373" customFormat="false" ht="12.75" hidden="false" customHeight="false" outlineLevel="0" collapsed="false">
      <c r="B373" s="353"/>
      <c r="C373" s="353"/>
      <c r="D373" s="353"/>
      <c r="E373" s="353"/>
      <c r="F373" s="353"/>
      <c r="G373" s="353"/>
    </row>
    <row r="374" customFormat="false" ht="12.75" hidden="false" customHeight="false" outlineLevel="0" collapsed="false">
      <c r="B374" s="353"/>
      <c r="C374" s="353"/>
      <c r="D374" s="353"/>
      <c r="E374" s="353"/>
      <c r="F374" s="353"/>
      <c r="G374" s="353"/>
    </row>
    <row r="375" customFormat="false" ht="12.75" hidden="false" customHeight="false" outlineLevel="0" collapsed="false">
      <c r="B375" s="353"/>
      <c r="C375" s="353"/>
      <c r="D375" s="353"/>
      <c r="E375" s="353"/>
      <c r="F375" s="353"/>
      <c r="G375" s="353"/>
    </row>
    <row r="376" customFormat="false" ht="12.75" hidden="false" customHeight="false" outlineLevel="0" collapsed="false">
      <c r="B376" s="353"/>
      <c r="C376" s="353"/>
      <c r="D376" s="353"/>
      <c r="E376" s="353"/>
      <c r="F376" s="353"/>
      <c r="G376" s="353"/>
    </row>
    <row r="377" customFormat="false" ht="12.75" hidden="false" customHeight="false" outlineLevel="0" collapsed="false">
      <c r="B377" s="353"/>
      <c r="C377" s="353"/>
      <c r="D377" s="353"/>
      <c r="E377" s="353"/>
      <c r="F377" s="353"/>
      <c r="G377" s="353"/>
    </row>
    <row r="378" customFormat="false" ht="12.75" hidden="false" customHeight="false" outlineLevel="0" collapsed="false">
      <c r="B378" s="353"/>
      <c r="C378" s="353"/>
      <c r="D378" s="353"/>
      <c r="E378" s="353"/>
      <c r="F378" s="353"/>
      <c r="G378" s="353"/>
    </row>
    <row r="379" customFormat="false" ht="12.75" hidden="false" customHeight="false" outlineLevel="0" collapsed="false">
      <c r="B379" s="353"/>
      <c r="C379" s="353"/>
      <c r="D379" s="353"/>
      <c r="E379" s="353"/>
      <c r="F379" s="353"/>
      <c r="G379" s="353"/>
    </row>
    <row r="380" customFormat="false" ht="12.75" hidden="false" customHeight="false" outlineLevel="0" collapsed="false">
      <c r="B380" s="353"/>
      <c r="C380" s="353"/>
      <c r="D380" s="353"/>
      <c r="E380" s="353"/>
      <c r="F380" s="353"/>
      <c r="G380" s="353"/>
    </row>
    <row r="381" customFormat="false" ht="12.75" hidden="false" customHeight="false" outlineLevel="0" collapsed="false">
      <c r="B381" s="353"/>
      <c r="C381" s="353"/>
      <c r="D381" s="353"/>
      <c r="E381" s="353"/>
      <c r="F381" s="353"/>
      <c r="G381" s="353"/>
    </row>
    <row r="382" customFormat="false" ht="12.75" hidden="false" customHeight="false" outlineLevel="0" collapsed="false">
      <c r="B382" s="353"/>
      <c r="C382" s="353"/>
      <c r="D382" s="353"/>
      <c r="E382" s="353"/>
      <c r="F382" s="353"/>
      <c r="G382" s="353"/>
    </row>
    <row r="383" customFormat="false" ht="12.75" hidden="false" customHeight="false" outlineLevel="0" collapsed="false">
      <c r="B383" s="353"/>
      <c r="C383" s="353"/>
      <c r="D383" s="353"/>
      <c r="E383" s="353"/>
      <c r="F383" s="353"/>
      <c r="G383" s="353"/>
    </row>
    <row r="384" customFormat="false" ht="12.75" hidden="false" customHeight="false" outlineLevel="0" collapsed="false">
      <c r="B384" s="353"/>
      <c r="C384" s="353"/>
      <c r="D384" s="353"/>
      <c r="E384" s="353"/>
      <c r="F384" s="353"/>
      <c r="G384" s="353"/>
    </row>
    <row r="385" customFormat="false" ht="12.75" hidden="false" customHeight="false" outlineLevel="0" collapsed="false">
      <c r="B385" s="353"/>
      <c r="C385" s="353"/>
      <c r="D385" s="353"/>
      <c r="E385" s="353"/>
      <c r="F385" s="353"/>
      <c r="G385" s="353"/>
    </row>
    <row r="386" customFormat="false" ht="12.75" hidden="false" customHeight="false" outlineLevel="0" collapsed="false">
      <c r="B386" s="353"/>
      <c r="C386" s="353"/>
      <c r="D386" s="353"/>
      <c r="E386" s="353"/>
      <c r="F386" s="353"/>
      <c r="G386" s="353"/>
    </row>
    <row r="387" customFormat="false" ht="12.75" hidden="false" customHeight="false" outlineLevel="0" collapsed="false">
      <c r="B387" s="353"/>
      <c r="C387" s="353"/>
      <c r="D387" s="353"/>
      <c r="E387" s="353"/>
      <c r="F387" s="353"/>
      <c r="G387" s="353"/>
    </row>
    <row r="388" customFormat="false" ht="12.75" hidden="false" customHeight="false" outlineLevel="0" collapsed="false">
      <c r="B388" s="353"/>
      <c r="C388" s="353"/>
      <c r="D388" s="353"/>
      <c r="E388" s="353"/>
      <c r="F388" s="353"/>
      <c r="G388" s="353"/>
    </row>
    <row r="389" customFormat="false" ht="12.75" hidden="false" customHeight="false" outlineLevel="0" collapsed="false">
      <c r="B389" s="353"/>
      <c r="C389" s="353"/>
      <c r="D389" s="353"/>
      <c r="E389" s="353"/>
      <c r="F389" s="353"/>
      <c r="G389" s="353"/>
    </row>
    <row r="390" customFormat="false" ht="12.75" hidden="false" customHeight="false" outlineLevel="0" collapsed="false">
      <c r="B390" s="353"/>
      <c r="C390" s="353"/>
      <c r="D390" s="353"/>
      <c r="E390" s="353"/>
      <c r="F390" s="353"/>
      <c r="G390" s="353"/>
    </row>
    <row r="391" customFormat="false" ht="12.75" hidden="false" customHeight="false" outlineLevel="0" collapsed="false">
      <c r="B391" s="353"/>
      <c r="C391" s="353"/>
      <c r="D391" s="353"/>
      <c r="E391" s="353"/>
      <c r="F391" s="353"/>
      <c r="G391" s="353"/>
    </row>
    <row r="392" customFormat="false" ht="12.75" hidden="false" customHeight="false" outlineLevel="0" collapsed="false">
      <c r="B392" s="353"/>
      <c r="C392" s="353"/>
      <c r="D392" s="353"/>
      <c r="E392" s="353"/>
      <c r="F392" s="353"/>
      <c r="G392" s="353"/>
    </row>
    <row r="393" customFormat="false" ht="12.75" hidden="false" customHeight="false" outlineLevel="0" collapsed="false">
      <c r="B393" s="353"/>
      <c r="C393" s="353"/>
      <c r="D393" s="353"/>
      <c r="E393" s="353"/>
      <c r="F393" s="353"/>
      <c r="G393" s="353"/>
    </row>
    <row r="394" customFormat="false" ht="12.75" hidden="false" customHeight="false" outlineLevel="0" collapsed="false">
      <c r="B394" s="353"/>
      <c r="C394" s="353"/>
      <c r="D394" s="353"/>
      <c r="E394" s="353"/>
      <c r="F394" s="353"/>
      <c r="G394" s="353"/>
    </row>
    <row r="395" customFormat="false" ht="12.75" hidden="false" customHeight="false" outlineLevel="0" collapsed="false">
      <c r="B395" s="353"/>
      <c r="C395" s="353"/>
      <c r="D395" s="353"/>
      <c r="E395" s="353"/>
      <c r="F395" s="353"/>
      <c r="G395" s="353"/>
    </row>
    <row r="396" customFormat="false" ht="12.75" hidden="false" customHeight="false" outlineLevel="0" collapsed="false">
      <c r="B396" s="353"/>
      <c r="C396" s="353"/>
      <c r="D396" s="353"/>
      <c r="E396" s="353"/>
      <c r="F396" s="353"/>
      <c r="G396" s="353"/>
    </row>
    <row r="397" customFormat="false" ht="12.75" hidden="false" customHeight="false" outlineLevel="0" collapsed="false">
      <c r="B397" s="353"/>
      <c r="C397" s="353"/>
      <c r="D397" s="353"/>
      <c r="E397" s="353"/>
      <c r="F397" s="353"/>
      <c r="G397" s="353"/>
    </row>
    <row r="398" customFormat="false" ht="12.75" hidden="false" customHeight="false" outlineLevel="0" collapsed="false">
      <c r="B398" s="353"/>
      <c r="C398" s="353"/>
      <c r="D398" s="353"/>
      <c r="E398" s="353"/>
      <c r="F398" s="353"/>
      <c r="G398" s="353"/>
    </row>
    <row r="399" customFormat="false" ht="12.75" hidden="false" customHeight="false" outlineLevel="0" collapsed="false">
      <c r="B399" s="353"/>
      <c r="C399" s="353"/>
      <c r="D399" s="353"/>
      <c r="E399" s="353"/>
      <c r="F399" s="353"/>
      <c r="G399" s="353"/>
    </row>
    <row r="400" customFormat="false" ht="12.75" hidden="false" customHeight="false" outlineLevel="0" collapsed="false">
      <c r="B400" s="353"/>
      <c r="C400" s="353"/>
      <c r="D400" s="353"/>
      <c r="E400" s="353"/>
      <c r="F400" s="353"/>
      <c r="G400" s="353"/>
    </row>
    <row r="401" customFormat="false" ht="12.75" hidden="false" customHeight="false" outlineLevel="0" collapsed="false">
      <c r="B401" s="353"/>
      <c r="C401" s="353"/>
      <c r="D401" s="353"/>
      <c r="E401" s="353"/>
      <c r="F401" s="353"/>
      <c r="G401" s="353"/>
    </row>
    <row r="402" customFormat="false" ht="12.75" hidden="false" customHeight="false" outlineLevel="0" collapsed="false">
      <c r="B402" s="353"/>
      <c r="C402" s="353"/>
      <c r="D402" s="353"/>
      <c r="E402" s="353"/>
      <c r="F402" s="353"/>
      <c r="G402" s="353"/>
    </row>
    <row r="403" customFormat="false" ht="12.75" hidden="false" customHeight="false" outlineLevel="0" collapsed="false">
      <c r="B403" s="353"/>
      <c r="C403" s="353"/>
      <c r="D403" s="353"/>
      <c r="E403" s="353"/>
      <c r="F403" s="353"/>
      <c r="G403" s="353"/>
    </row>
    <row r="404" customFormat="false" ht="12.75" hidden="false" customHeight="false" outlineLevel="0" collapsed="false">
      <c r="B404" s="353"/>
      <c r="C404" s="353"/>
      <c r="D404" s="353"/>
      <c r="E404" s="353"/>
      <c r="F404" s="353"/>
      <c r="G404" s="353"/>
    </row>
    <row r="405" customFormat="false" ht="12.75" hidden="false" customHeight="false" outlineLevel="0" collapsed="false">
      <c r="B405" s="353"/>
      <c r="C405" s="353"/>
      <c r="D405" s="353"/>
      <c r="E405" s="353"/>
      <c r="F405" s="353"/>
      <c r="G405" s="353"/>
    </row>
    <row r="406" customFormat="false" ht="12.75" hidden="false" customHeight="false" outlineLevel="0" collapsed="false">
      <c r="B406" s="353"/>
      <c r="C406" s="353"/>
      <c r="D406" s="353"/>
      <c r="E406" s="353"/>
      <c r="F406" s="353"/>
      <c r="G406" s="353"/>
    </row>
    <row r="407" customFormat="false" ht="12.75" hidden="false" customHeight="false" outlineLevel="0" collapsed="false">
      <c r="B407" s="353"/>
      <c r="C407" s="353"/>
      <c r="D407" s="353"/>
      <c r="E407" s="353"/>
      <c r="F407" s="353"/>
      <c r="G407" s="353"/>
    </row>
    <row r="408" customFormat="false" ht="12.75" hidden="false" customHeight="false" outlineLevel="0" collapsed="false">
      <c r="B408" s="353"/>
      <c r="C408" s="353"/>
      <c r="D408" s="353"/>
      <c r="E408" s="353"/>
      <c r="F408" s="353"/>
      <c r="G408" s="353"/>
    </row>
    <row r="409" customFormat="false" ht="12.75" hidden="false" customHeight="false" outlineLevel="0" collapsed="false">
      <c r="B409" s="353"/>
      <c r="C409" s="353"/>
      <c r="D409" s="353"/>
      <c r="E409" s="353"/>
      <c r="F409" s="353"/>
      <c r="G409" s="353"/>
    </row>
    <row r="410" customFormat="false" ht="12.75" hidden="false" customHeight="false" outlineLevel="0" collapsed="false">
      <c r="B410" s="353"/>
      <c r="C410" s="353"/>
      <c r="D410" s="353"/>
      <c r="E410" s="353"/>
      <c r="F410" s="353"/>
      <c r="G410" s="353"/>
    </row>
    <row r="411" customFormat="false" ht="12.75" hidden="false" customHeight="false" outlineLevel="0" collapsed="false">
      <c r="B411" s="353"/>
      <c r="C411" s="353"/>
      <c r="D411" s="353"/>
      <c r="E411" s="353"/>
      <c r="F411" s="353"/>
      <c r="G411" s="353"/>
    </row>
    <row r="412" customFormat="false" ht="12.75" hidden="false" customHeight="false" outlineLevel="0" collapsed="false">
      <c r="B412" s="353"/>
      <c r="C412" s="353"/>
      <c r="D412" s="353"/>
      <c r="E412" s="353"/>
      <c r="F412" s="353"/>
      <c r="G412" s="353"/>
    </row>
    <row r="413" customFormat="false" ht="12.75" hidden="false" customHeight="false" outlineLevel="0" collapsed="false">
      <c r="B413" s="353"/>
      <c r="C413" s="353"/>
      <c r="D413" s="353"/>
      <c r="E413" s="353"/>
      <c r="F413" s="353"/>
      <c r="G413" s="353"/>
    </row>
    <row r="414" customFormat="false" ht="12.75" hidden="false" customHeight="false" outlineLevel="0" collapsed="false">
      <c r="B414" s="353"/>
      <c r="C414" s="353"/>
      <c r="D414" s="353"/>
      <c r="E414" s="353"/>
      <c r="F414" s="353"/>
      <c r="G414" s="353"/>
    </row>
    <row r="415" customFormat="false" ht="12.75" hidden="false" customHeight="false" outlineLevel="0" collapsed="false">
      <c r="B415" s="353"/>
      <c r="C415" s="353"/>
      <c r="D415" s="353"/>
      <c r="E415" s="353"/>
      <c r="F415" s="353"/>
      <c r="G415" s="353"/>
    </row>
    <row r="416" customFormat="false" ht="12.75" hidden="false" customHeight="false" outlineLevel="0" collapsed="false">
      <c r="B416" s="353"/>
      <c r="C416" s="353"/>
      <c r="D416" s="353"/>
      <c r="E416" s="353"/>
      <c r="F416" s="353"/>
      <c r="G416" s="353"/>
    </row>
    <row r="417" customFormat="false" ht="12.75" hidden="false" customHeight="false" outlineLevel="0" collapsed="false">
      <c r="B417" s="353"/>
      <c r="C417" s="353"/>
      <c r="D417" s="353"/>
      <c r="E417" s="353"/>
      <c r="F417" s="353"/>
      <c r="G417" s="353"/>
    </row>
    <row r="418" customFormat="false" ht="12.75" hidden="false" customHeight="false" outlineLevel="0" collapsed="false">
      <c r="B418" s="353"/>
      <c r="C418" s="353"/>
      <c r="D418" s="353"/>
      <c r="E418" s="353"/>
      <c r="F418" s="353"/>
      <c r="G418" s="353"/>
    </row>
    <row r="419" customFormat="false" ht="12.75" hidden="false" customHeight="false" outlineLevel="0" collapsed="false">
      <c r="B419" s="353"/>
      <c r="C419" s="353"/>
      <c r="D419" s="353"/>
      <c r="E419" s="353"/>
      <c r="F419" s="353"/>
      <c r="G419" s="353"/>
    </row>
    <row r="420" customFormat="false" ht="12.75" hidden="false" customHeight="false" outlineLevel="0" collapsed="false">
      <c r="B420" s="353"/>
      <c r="C420" s="353"/>
      <c r="D420" s="353"/>
      <c r="E420" s="353"/>
      <c r="F420" s="353"/>
      <c r="G420" s="353"/>
    </row>
    <row r="421" customFormat="false" ht="12.75" hidden="false" customHeight="false" outlineLevel="0" collapsed="false">
      <c r="B421" s="353"/>
      <c r="C421" s="353"/>
      <c r="D421" s="353"/>
      <c r="E421" s="353"/>
      <c r="F421" s="353"/>
      <c r="G421" s="353"/>
    </row>
    <row r="422" customFormat="false" ht="12.75" hidden="false" customHeight="false" outlineLevel="0" collapsed="false">
      <c r="B422" s="353"/>
      <c r="C422" s="353"/>
      <c r="D422" s="353"/>
      <c r="E422" s="353"/>
      <c r="F422" s="353"/>
      <c r="G422" s="353"/>
    </row>
    <row r="423" customFormat="false" ht="12.75" hidden="false" customHeight="false" outlineLevel="0" collapsed="false">
      <c r="B423" s="353"/>
      <c r="C423" s="353"/>
      <c r="D423" s="353"/>
      <c r="E423" s="353"/>
      <c r="F423" s="353"/>
      <c r="G423" s="353"/>
    </row>
    <row r="424" customFormat="false" ht="12.75" hidden="false" customHeight="false" outlineLevel="0" collapsed="false">
      <c r="B424" s="353"/>
      <c r="C424" s="353"/>
      <c r="D424" s="353"/>
      <c r="E424" s="353"/>
      <c r="F424" s="353"/>
      <c r="G424" s="353"/>
    </row>
    <row r="425" customFormat="false" ht="12.75" hidden="false" customHeight="false" outlineLevel="0" collapsed="false">
      <c r="B425" s="353"/>
      <c r="C425" s="353"/>
      <c r="D425" s="353"/>
      <c r="E425" s="353"/>
      <c r="F425" s="353"/>
      <c r="G425" s="353"/>
    </row>
    <row r="426" customFormat="false" ht="12.75" hidden="false" customHeight="false" outlineLevel="0" collapsed="false">
      <c r="B426" s="353"/>
      <c r="C426" s="353"/>
      <c r="D426" s="353"/>
      <c r="E426" s="353"/>
      <c r="F426" s="353"/>
      <c r="G426" s="353"/>
    </row>
    <row r="427" customFormat="false" ht="12.75" hidden="false" customHeight="false" outlineLevel="0" collapsed="false">
      <c r="B427" s="353"/>
      <c r="C427" s="353"/>
      <c r="D427" s="353"/>
      <c r="E427" s="353"/>
      <c r="F427" s="353"/>
      <c r="G427" s="353"/>
    </row>
    <row r="428" customFormat="false" ht="12.75" hidden="false" customHeight="false" outlineLevel="0" collapsed="false">
      <c r="B428" s="353"/>
      <c r="C428" s="353"/>
      <c r="D428" s="353"/>
      <c r="E428" s="353"/>
      <c r="F428" s="353"/>
      <c r="G428" s="353"/>
    </row>
    <row r="429" customFormat="false" ht="12.75" hidden="false" customHeight="false" outlineLevel="0" collapsed="false">
      <c r="B429" s="353"/>
      <c r="C429" s="353"/>
      <c r="D429" s="353"/>
      <c r="E429" s="353"/>
      <c r="F429" s="353"/>
      <c r="G429" s="353"/>
    </row>
    <row r="430" customFormat="false" ht="12.75" hidden="false" customHeight="false" outlineLevel="0" collapsed="false">
      <c r="B430" s="353"/>
      <c r="C430" s="353"/>
      <c r="D430" s="353"/>
      <c r="E430" s="353"/>
      <c r="F430" s="353"/>
      <c r="G430" s="353"/>
    </row>
    <row r="431" customFormat="false" ht="12.75" hidden="false" customHeight="false" outlineLevel="0" collapsed="false">
      <c r="B431" s="353"/>
      <c r="C431" s="353"/>
      <c r="D431" s="353"/>
      <c r="E431" s="353"/>
      <c r="F431" s="353"/>
      <c r="G431" s="353"/>
    </row>
    <row r="432" customFormat="false" ht="12.75" hidden="false" customHeight="false" outlineLevel="0" collapsed="false">
      <c r="B432" s="353"/>
      <c r="C432" s="353"/>
      <c r="D432" s="353"/>
      <c r="E432" s="353"/>
      <c r="F432" s="353"/>
      <c r="G432" s="353"/>
    </row>
    <row r="433" customFormat="false" ht="12.75" hidden="false" customHeight="false" outlineLevel="0" collapsed="false">
      <c r="B433" s="353"/>
      <c r="C433" s="353"/>
      <c r="D433" s="353"/>
      <c r="E433" s="353"/>
      <c r="F433" s="353"/>
      <c r="G433" s="353"/>
    </row>
    <row r="434" customFormat="false" ht="12.75" hidden="false" customHeight="false" outlineLevel="0" collapsed="false">
      <c r="B434" s="353"/>
      <c r="C434" s="353"/>
      <c r="D434" s="353"/>
      <c r="E434" s="353"/>
      <c r="F434" s="353"/>
      <c r="G434" s="353"/>
    </row>
    <row r="435" customFormat="false" ht="12.75" hidden="false" customHeight="false" outlineLevel="0" collapsed="false">
      <c r="B435" s="353"/>
      <c r="C435" s="353"/>
      <c r="D435" s="353"/>
      <c r="E435" s="353"/>
      <c r="F435" s="353"/>
      <c r="G435" s="353"/>
    </row>
    <row r="436" customFormat="false" ht="12.75" hidden="false" customHeight="false" outlineLevel="0" collapsed="false">
      <c r="B436" s="353"/>
      <c r="C436" s="353"/>
      <c r="D436" s="353"/>
      <c r="E436" s="353"/>
      <c r="F436" s="353"/>
      <c r="G436" s="353"/>
    </row>
    <row r="437" customFormat="false" ht="12.75" hidden="false" customHeight="false" outlineLevel="0" collapsed="false">
      <c r="B437" s="353"/>
      <c r="C437" s="353"/>
      <c r="D437" s="353"/>
      <c r="E437" s="353"/>
      <c r="F437" s="353"/>
      <c r="G437" s="353"/>
    </row>
    <row r="438" customFormat="false" ht="12.75" hidden="false" customHeight="false" outlineLevel="0" collapsed="false">
      <c r="B438" s="353"/>
      <c r="C438" s="353"/>
      <c r="D438" s="353"/>
      <c r="E438" s="353"/>
      <c r="F438" s="353"/>
      <c r="G438" s="353"/>
    </row>
    <row r="439" customFormat="false" ht="12.75" hidden="false" customHeight="false" outlineLevel="0" collapsed="false">
      <c r="B439" s="353"/>
      <c r="C439" s="353"/>
      <c r="D439" s="353"/>
      <c r="E439" s="353"/>
      <c r="F439" s="353"/>
      <c r="G439" s="353"/>
    </row>
    <row r="440" customFormat="false" ht="12.75" hidden="false" customHeight="false" outlineLevel="0" collapsed="false">
      <c r="B440" s="353"/>
      <c r="C440" s="353"/>
      <c r="D440" s="353"/>
      <c r="E440" s="353"/>
      <c r="F440" s="353"/>
      <c r="G440" s="353"/>
    </row>
    <row r="441" customFormat="false" ht="12.75" hidden="false" customHeight="false" outlineLevel="0" collapsed="false">
      <c r="B441" s="353"/>
      <c r="C441" s="353"/>
      <c r="D441" s="353"/>
      <c r="E441" s="353"/>
      <c r="F441" s="353"/>
      <c r="G441" s="353"/>
    </row>
    <row r="442" customFormat="false" ht="12.75" hidden="false" customHeight="false" outlineLevel="0" collapsed="false">
      <c r="B442" s="353"/>
      <c r="C442" s="353"/>
      <c r="D442" s="353"/>
      <c r="E442" s="353"/>
      <c r="F442" s="353"/>
      <c r="G442" s="353"/>
    </row>
    <row r="443" customFormat="false" ht="12.75" hidden="false" customHeight="false" outlineLevel="0" collapsed="false">
      <c r="B443" s="353"/>
      <c r="C443" s="353"/>
      <c r="D443" s="353"/>
      <c r="E443" s="353"/>
      <c r="F443" s="353"/>
      <c r="G443" s="353"/>
    </row>
    <row r="444" customFormat="false" ht="12.75" hidden="false" customHeight="false" outlineLevel="0" collapsed="false">
      <c r="B444" s="353"/>
      <c r="C444" s="353"/>
      <c r="D444" s="353"/>
      <c r="E444" s="353"/>
      <c r="F444" s="353"/>
      <c r="G444" s="353"/>
    </row>
    <row r="445" customFormat="false" ht="12.75" hidden="false" customHeight="false" outlineLevel="0" collapsed="false">
      <c r="B445" s="353"/>
      <c r="C445" s="353"/>
      <c r="D445" s="353"/>
      <c r="E445" s="353"/>
      <c r="F445" s="353"/>
      <c r="G445" s="353"/>
    </row>
    <row r="446" customFormat="false" ht="12.75" hidden="false" customHeight="false" outlineLevel="0" collapsed="false">
      <c r="B446" s="353"/>
      <c r="C446" s="353"/>
      <c r="D446" s="353"/>
      <c r="E446" s="353"/>
      <c r="F446" s="353"/>
      <c r="G446" s="353"/>
    </row>
    <row r="447" customFormat="false" ht="12.75" hidden="false" customHeight="false" outlineLevel="0" collapsed="false">
      <c r="B447" s="353"/>
      <c r="C447" s="353"/>
      <c r="D447" s="353"/>
      <c r="E447" s="353"/>
      <c r="F447" s="353"/>
      <c r="G447" s="353"/>
    </row>
    <row r="448" customFormat="false" ht="12.75" hidden="false" customHeight="false" outlineLevel="0" collapsed="false">
      <c r="B448" s="353"/>
      <c r="C448" s="353"/>
      <c r="D448" s="353"/>
      <c r="E448" s="353"/>
      <c r="F448" s="353"/>
      <c r="G448" s="353"/>
    </row>
    <row r="449" customFormat="false" ht="12.75" hidden="false" customHeight="false" outlineLevel="0" collapsed="false">
      <c r="B449" s="353"/>
      <c r="C449" s="353"/>
      <c r="D449" s="353"/>
      <c r="E449" s="353"/>
      <c r="F449" s="353"/>
      <c r="G449" s="353"/>
    </row>
    <row r="450" customFormat="false" ht="12.75" hidden="false" customHeight="false" outlineLevel="0" collapsed="false">
      <c r="B450" s="353"/>
      <c r="C450" s="353"/>
      <c r="D450" s="353"/>
      <c r="E450" s="353"/>
      <c r="F450" s="353"/>
      <c r="G450" s="353"/>
    </row>
    <row r="451" customFormat="false" ht="12.75" hidden="false" customHeight="false" outlineLevel="0" collapsed="false">
      <c r="B451" s="353"/>
      <c r="C451" s="353"/>
      <c r="D451" s="353"/>
      <c r="E451" s="353"/>
      <c r="F451" s="353"/>
      <c r="G451" s="353"/>
    </row>
    <row r="452" customFormat="false" ht="12.75" hidden="false" customHeight="false" outlineLevel="0" collapsed="false">
      <c r="B452" s="353"/>
      <c r="C452" s="353"/>
      <c r="D452" s="353"/>
      <c r="E452" s="353"/>
      <c r="F452" s="353"/>
      <c r="G452" s="353"/>
    </row>
    <row r="453" customFormat="false" ht="12.75" hidden="false" customHeight="false" outlineLevel="0" collapsed="false">
      <c r="B453" s="353"/>
      <c r="C453" s="353"/>
      <c r="D453" s="353"/>
      <c r="E453" s="353"/>
      <c r="F453" s="353"/>
      <c r="G453" s="353"/>
    </row>
    <row r="454" customFormat="false" ht="12.75" hidden="false" customHeight="false" outlineLevel="0" collapsed="false">
      <c r="B454" s="353"/>
      <c r="C454" s="353"/>
      <c r="D454" s="353"/>
      <c r="E454" s="353"/>
      <c r="F454" s="353"/>
      <c r="G454" s="353"/>
    </row>
    <row r="455" customFormat="false" ht="12.75" hidden="false" customHeight="false" outlineLevel="0" collapsed="false">
      <c r="B455" s="353"/>
      <c r="C455" s="353"/>
      <c r="D455" s="353"/>
      <c r="E455" s="353"/>
      <c r="F455" s="353"/>
      <c r="G455" s="353"/>
    </row>
    <row r="456" customFormat="false" ht="12.75" hidden="false" customHeight="false" outlineLevel="0" collapsed="false">
      <c r="B456" s="353"/>
      <c r="C456" s="353"/>
      <c r="D456" s="353"/>
      <c r="E456" s="353"/>
      <c r="F456" s="353"/>
      <c r="G456" s="353"/>
    </row>
    <row r="457" customFormat="false" ht="12.75" hidden="false" customHeight="false" outlineLevel="0" collapsed="false">
      <c r="B457" s="353"/>
      <c r="C457" s="353"/>
      <c r="D457" s="353"/>
      <c r="E457" s="353"/>
      <c r="F457" s="353"/>
      <c r="G457" s="353"/>
    </row>
    <row r="458" customFormat="false" ht="12.75" hidden="false" customHeight="false" outlineLevel="0" collapsed="false">
      <c r="B458" s="353"/>
      <c r="C458" s="353"/>
      <c r="D458" s="353"/>
      <c r="E458" s="353"/>
      <c r="F458" s="353"/>
      <c r="G458" s="353"/>
    </row>
    <row r="459" customFormat="false" ht="12.75" hidden="false" customHeight="false" outlineLevel="0" collapsed="false">
      <c r="B459" s="353"/>
      <c r="C459" s="353"/>
      <c r="D459" s="353"/>
      <c r="E459" s="353"/>
      <c r="F459" s="353"/>
      <c r="G459" s="353"/>
    </row>
    <row r="460" customFormat="false" ht="12.75" hidden="false" customHeight="false" outlineLevel="0" collapsed="false">
      <c r="B460" s="353"/>
      <c r="C460" s="353"/>
      <c r="D460" s="353"/>
      <c r="E460" s="353"/>
      <c r="F460" s="353"/>
      <c r="G460" s="353"/>
    </row>
    <row r="461" customFormat="false" ht="12.75" hidden="false" customHeight="false" outlineLevel="0" collapsed="false">
      <c r="B461" s="353"/>
      <c r="C461" s="353"/>
      <c r="D461" s="353"/>
      <c r="E461" s="353"/>
      <c r="F461" s="353"/>
      <c r="G461" s="353"/>
    </row>
    <row r="462" customFormat="false" ht="12.75" hidden="false" customHeight="false" outlineLevel="0" collapsed="false">
      <c r="B462" s="353"/>
      <c r="C462" s="353"/>
      <c r="D462" s="353"/>
      <c r="E462" s="353"/>
      <c r="F462" s="353"/>
      <c r="G462" s="353"/>
    </row>
    <row r="463" customFormat="false" ht="12.75" hidden="false" customHeight="false" outlineLevel="0" collapsed="false">
      <c r="B463" s="353"/>
      <c r="C463" s="353"/>
      <c r="D463" s="353"/>
      <c r="E463" s="353"/>
      <c r="F463" s="353"/>
      <c r="G463" s="353"/>
    </row>
    <row r="464" customFormat="false" ht="12.75" hidden="false" customHeight="false" outlineLevel="0" collapsed="false">
      <c r="B464" s="353"/>
      <c r="C464" s="353"/>
      <c r="D464" s="353"/>
      <c r="E464" s="353"/>
      <c r="F464" s="353"/>
      <c r="G464" s="353"/>
    </row>
    <row r="465" customFormat="false" ht="12.75" hidden="false" customHeight="false" outlineLevel="0" collapsed="false">
      <c r="B465" s="353"/>
      <c r="C465" s="353"/>
      <c r="D465" s="353"/>
      <c r="E465" s="353"/>
      <c r="F465" s="353"/>
      <c r="G465" s="353"/>
    </row>
    <row r="466" customFormat="false" ht="12.75" hidden="false" customHeight="false" outlineLevel="0" collapsed="false">
      <c r="B466" s="353"/>
      <c r="C466" s="353"/>
      <c r="D466" s="353"/>
      <c r="E466" s="353"/>
      <c r="F466" s="353"/>
      <c r="G466" s="353"/>
    </row>
    <row r="467" customFormat="false" ht="12.75" hidden="false" customHeight="false" outlineLevel="0" collapsed="false">
      <c r="B467" s="353"/>
      <c r="C467" s="353"/>
      <c r="D467" s="353"/>
      <c r="E467" s="353"/>
      <c r="F467" s="353"/>
      <c r="G467" s="353"/>
    </row>
    <row r="468" customFormat="false" ht="12.75" hidden="false" customHeight="false" outlineLevel="0" collapsed="false">
      <c r="B468" s="353"/>
      <c r="C468" s="353"/>
      <c r="D468" s="353"/>
      <c r="E468" s="353"/>
      <c r="F468" s="353"/>
      <c r="G468" s="353"/>
    </row>
    <row r="469" customFormat="false" ht="12.75" hidden="false" customHeight="false" outlineLevel="0" collapsed="false">
      <c r="B469" s="353"/>
      <c r="C469" s="353"/>
      <c r="D469" s="353"/>
      <c r="E469" s="353"/>
      <c r="F469" s="353"/>
      <c r="G469" s="353"/>
    </row>
    <row r="470" customFormat="false" ht="12.75" hidden="false" customHeight="false" outlineLevel="0" collapsed="false">
      <c r="B470" s="353"/>
      <c r="C470" s="353"/>
      <c r="D470" s="353"/>
      <c r="E470" s="353"/>
      <c r="F470" s="353"/>
      <c r="G470" s="353"/>
    </row>
    <row r="471" customFormat="false" ht="12.75" hidden="false" customHeight="false" outlineLevel="0" collapsed="false">
      <c r="B471" s="353"/>
      <c r="C471" s="353"/>
      <c r="D471" s="353"/>
      <c r="E471" s="353"/>
      <c r="F471" s="353"/>
      <c r="G471" s="353"/>
    </row>
    <row r="472" customFormat="false" ht="12.75" hidden="false" customHeight="false" outlineLevel="0" collapsed="false">
      <c r="B472" s="353"/>
      <c r="C472" s="353"/>
      <c r="D472" s="353"/>
      <c r="E472" s="353"/>
      <c r="F472" s="353"/>
      <c r="G472" s="353"/>
    </row>
    <row r="473" customFormat="false" ht="12.75" hidden="false" customHeight="false" outlineLevel="0" collapsed="false">
      <c r="B473" s="353"/>
      <c r="C473" s="353"/>
      <c r="D473" s="353"/>
      <c r="E473" s="353"/>
      <c r="F473" s="353"/>
      <c r="G473" s="353"/>
    </row>
    <row r="474" customFormat="false" ht="12.75" hidden="false" customHeight="false" outlineLevel="0" collapsed="false">
      <c r="B474" s="353"/>
      <c r="C474" s="353"/>
      <c r="D474" s="353"/>
      <c r="E474" s="353"/>
      <c r="F474" s="353"/>
      <c r="G474" s="353"/>
    </row>
    <row r="475" customFormat="false" ht="12.75" hidden="false" customHeight="false" outlineLevel="0" collapsed="false">
      <c r="B475" s="353"/>
      <c r="C475" s="353"/>
      <c r="D475" s="353"/>
      <c r="E475" s="353"/>
      <c r="F475" s="353"/>
      <c r="G475" s="353"/>
    </row>
    <row r="476" customFormat="false" ht="12.75" hidden="false" customHeight="false" outlineLevel="0" collapsed="false">
      <c r="B476" s="353"/>
      <c r="C476" s="353"/>
      <c r="D476" s="353"/>
      <c r="E476" s="353"/>
      <c r="F476" s="353"/>
      <c r="G476" s="353"/>
    </row>
    <row r="477" customFormat="false" ht="12.75" hidden="false" customHeight="false" outlineLevel="0" collapsed="false">
      <c r="B477" s="353"/>
      <c r="C477" s="353"/>
      <c r="D477" s="353"/>
      <c r="E477" s="353"/>
      <c r="F477" s="353"/>
      <c r="G477" s="353"/>
    </row>
    <row r="478" customFormat="false" ht="12.75" hidden="false" customHeight="false" outlineLevel="0" collapsed="false">
      <c r="B478" s="353"/>
      <c r="C478" s="353"/>
      <c r="D478" s="353"/>
      <c r="E478" s="353"/>
      <c r="F478" s="353"/>
      <c r="G478" s="353"/>
    </row>
    <row r="479" customFormat="false" ht="12.75" hidden="false" customHeight="false" outlineLevel="0" collapsed="false">
      <c r="B479" s="353"/>
      <c r="C479" s="353"/>
      <c r="D479" s="353"/>
      <c r="E479" s="353"/>
      <c r="F479" s="353"/>
      <c r="G479" s="353"/>
    </row>
    <row r="480" customFormat="false" ht="12.75" hidden="false" customHeight="false" outlineLevel="0" collapsed="false">
      <c r="B480" s="353"/>
      <c r="C480" s="353"/>
      <c r="D480" s="353"/>
      <c r="E480" s="353"/>
      <c r="F480" s="353"/>
      <c r="G480" s="353"/>
    </row>
    <row r="481" customFormat="false" ht="12.75" hidden="false" customHeight="false" outlineLevel="0" collapsed="false">
      <c r="B481" s="353"/>
      <c r="C481" s="353"/>
      <c r="D481" s="353"/>
      <c r="E481" s="353"/>
      <c r="F481" s="353"/>
      <c r="G481" s="353"/>
    </row>
    <row r="482" customFormat="false" ht="12.75" hidden="false" customHeight="false" outlineLevel="0" collapsed="false">
      <c r="B482" s="353"/>
      <c r="C482" s="353"/>
      <c r="D482" s="353"/>
      <c r="E482" s="353"/>
      <c r="F482" s="353"/>
      <c r="G482" s="353"/>
    </row>
    <row r="483" customFormat="false" ht="12.75" hidden="false" customHeight="false" outlineLevel="0" collapsed="false">
      <c r="B483" s="353"/>
      <c r="C483" s="353"/>
      <c r="D483" s="353"/>
      <c r="E483" s="353"/>
      <c r="F483" s="353"/>
      <c r="G483" s="353"/>
    </row>
    <row r="484" customFormat="false" ht="12.75" hidden="false" customHeight="false" outlineLevel="0" collapsed="false">
      <c r="B484" s="353"/>
      <c r="C484" s="353"/>
      <c r="D484" s="353"/>
      <c r="E484" s="353"/>
      <c r="F484" s="353"/>
      <c r="G484" s="353"/>
    </row>
    <row r="485" customFormat="false" ht="12.75" hidden="false" customHeight="false" outlineLevel="0" collapsed="false">
      <c r="B485" s="353"/>
      <c r="C485" s="353"/>
      <c r="D485" s="353"/>
      <c r="E485" s="353"/>
      <c r="F485" s="353"/>
      <c r="G485" s="353"/>
    </row>
    <row r="486" customFormat="false" ht="12.75" hidden="false" customHeight="false" outlineLevel="0" collapsed="false">
      <c r="B486" s="353"/>
      <c r="C486" s="353"/>
      <c r="D486" s="353"/>
      <c r="E486" s="353"/>
      <c r="F486" s="353"/>
      <c r="G486" s="353"/>
    </row>
    <row r="487" customFormat="false" ht="12.75" hidden="false" customHeight="false" outlineLevel="0" collapsed="false">
      <c r="B487" s="353"/>
      <c r="C487" s="353"/>
      <c r="D487" s="353"/>
      <c r="E487" s="353"/>
      <c r="F487" s="353"/>
      <c r="G487" s="353"/>
    </row>
    <row r="488" customFormat="false" ht="12.75" hidden="false" customHeight="false" outlineLevel="0" collapsed="false">
      <c r="B488" s="353"/>
      <c r="C488" s="353"/>
      <c r="D488" s="353"/>
      <c r="E488" s="353"/>
      <c r="F488" s="353"/>
      <c r="G488" s="353"/>
    </row>
    <row r="489" customFormat="false" ht="12.75" hidden="false" customHeight="false" outlineLevel="0" collapsed="false">
      <c r="B489" s="353"/>
      <c r="C489" s="353"/>
      <c r="D489" s="353"/>
      <c r="E489" s="353"/>
      <c r="F489" s="353"/>
      <c r="G489" s="353"/>
    </row>
    <row r="490" customFormat="false" ht="12.75" hidden="false" customHeight="false" outlineLevel="0" collapsed="false">
      <c r="B490" s="353"/>
      <c r="C490" s="353"/>
      <c r="D490" s="353"/>
      <c r="E490" s="353"/>
      <c r="F490" s="353"/>
      <c r="G490" s="353"/>
    </row>
    <row r="491" customFormat="false" ht="12.75" hidden="false" customHeight="false" outlineLevel="0" collapsed="false">
      <c r="B491" s="353"/>
      <c r="C491" s="353"/>
      <c r="D491" s="353"/>
      <c r="E491" s="353"/>
      <c r="F491" s="353"/>
      <c r="G491" s="353"/>
    </row>
    <row r="492" customFormat="false" ht="12.75" hidden="false" customHeight="false" outlineLevel="0" collapsed="false">
      <c r="B492" s="353"/>
      <c r="C492" s="353"/>
      <c r="D492" s="353"/>
      <c r="E492" s="353"/>
      <c r="F492" s="353"/>
      <c r="G492" s="353"/>
    </row>
    <row r="493" customFormat="false" ht="12.75" hidden="false" customHeight="false" outlineLevel="0" collapsed="false">
      <c r="B493" s="353"/>
      <c r="C493" s="353"/>
      <c r="D493" s="353"/>
      <c r="E493" s="353"/>
      <c r="F493" s="353"/>
      <c r="G493" s="353"/>
    </row>
    <row r="494" customFormat="false" ht="12.75" hidden="false" customHeight="false" outlineLevel="0" collapsed="false">
      <c r="B494" s="353"/>
      <c r="C494" s="353"/>
      <c r="D494" s="353"/>
      <c r="E494" s="353"/>
      <c r="F494" s="353"/>
      <c r="G494" s="353"/>
    </row>
    <row r="495" customFormat="false" ht="12.75" hidden="false" customHeight="false" outlineLevel="0" collapsed="false">
      <c r="B495" s="353"/>
      <c r="C495" s="353"/>
      <c r="D495" s="353"/>
      <c r="E495" s="353"/>
      <c r="F495" s="353"/>
      <c r="G495" s="353"/>
    </row>
    <row r="496" customFormat="false" ht="12.75" hidden="false" customHeight="false" outlineLevel="0" collapsed="false">
      <c r="B496" s="353"/>
      <c r="C496" s="353"/>
      <c r="D496" s="353"/>
      <c r="E496" s="353"/>
      <c r="F496" s="353"/>
      <c r="G496" s="353"/>
    </row>
    <row r="497" customFormat="false" ht="12.75" hidden="false" customHeight="false" outlineLevel="0" collapsed="false">
      <c r="B497" s="353"/>
      <c r="C497" s="353"/>
      <c r="D497" s="353"/>
      <c r="E497" s="353"/>
      <c r="F497" s="353"/>
      <c r="G497" s="353"/>
    </row>
    <row r="498" customFormat="false" ht="12.75" hidden="false" customHeight="false" outlineLevel="0" collapsed="false">
      <c r="B498" s="353"/>
      <c r="C498" s="353"/>
      <c r="D498" s="353"/>
      <c r="E498" s="353"/>
      <c r="F498" s="353"/>
      <c r="G498" s="353"/>
    </row>
    <row r="499" customFormat="false" ht="12.75" hidden="false" customHeight="false" outlineLevel="0" collapsed="false">
      <c r="B499" s="353"/>
      <c r="C499" s="353"/>
      <c r="D499" s="353"/>
      <c r="E499" s="353"/>
      <c r="F499" s="353"/>
      <c r="G499" s="353"/>
    </row>
    <row r="500" customFormat="false" ht="12.75" hidden="false" customHeight="false" outlineLevel="0" collapsed="false">
      <c r="B500" s="353"/>
      <c r="C500" s="353"/>
      <c r="D500" s="353"/>
      <c r="E500" s="353"/>
      <c r="F500" s="353"/>
      <c r="G500" s="353"/>
    </row>
    <row r="501" customFormat="false" ht="12.75" hidden="false" customHeight="false" outlineLevel="0" collapsed="false">
      <c r="B501" s="353"/>
      <c r="C501" s="353"/>
      <c r="D501" s="353"/>
      <c r="E501" s="353"/>
      <c r="F501" s="353"/>
      <c r="G501" s="353"/>
    </row>
    <row r="502" customFormat="false" ht="12.75" hidden="false" customHeight="false" outlineLevel="0" collapsed="false">
      <c r="B502" s="353"/>
      <c r="C502" s="353"/>
      <c r="D502" s="353"/>
      <c r="E502" s="353"/>
      <c r="F502" s="353"/>
      <c r="G502" s="353"/>
    </row>
    <row r="503" customFormat="false" ht="12.75" hidden="false" customHeight="false" outlineLevel="0" collapsed="false">
      <c r="B503" s="353"/>
      <c r="C503" s="353"/>
      <c r="D503" s="353"/>
      <c r="E503" s="353"/>
      <c r="F503" s="353"/>
      <c r="G503" s="353"/>
    </row>
    <row r="504" customFormat="false" ht="12.75" hidden="false" customHeight="false" outlineLevel="0" collapsed="false">
      <c r="B504" s="353"/>
      <c r="C504" s="353"/>
      <c r="D504" s="353"/>
      <c r="E504" s="353"/>
      <c r="F504" s="353"/>
      <c r="G504" s="353"/>
    </row>
    <row r="505" customFormat="false" ht="12.75" hidden="false" customHeight="false" outlineLevel="0" collapsed="false">
      <c r="B505" s="353"/>
      <c r="C505" s="353"/>
      <c r="D505" s="353"/>
      <c r="E505" s="353"/>
      <c r="F505" s="353"/>
      <c r="G505" s="353"/>
    </row>
    <row r="506" customFormat="false" ht="12.75" hidden="false" customHeight="false" outlineLevel="0" collapsed="false">
      <c r="B506" s="353"/>
      <c r="C506" s="353"/>
      <c r="D506" s="353"/>
      <c r="E506" s="353"/>
      <c r="F506" s="353"/>
      <c r="G506" s="353"/>
    </row>
    <row r="507" customFormat="false" ht="12.75" hidden="false" customHeight="false" outlineLevel="0" collapsed="false">
      <c r="B507" s="353"/>
      <c r="C507" s="353"/>
      <c r="D507" s="353"/>
      <c r="E507" s="353"/>
      <c r="F507" s="353"/>
      <c r="G507" s="353"/>
    </row>
    <row r="508" customFormat="false" ht="12.75" hidden="false" customHeight="false" outlineLevel="0" collapsed="false">
      <c r="B508" s="353"/>
      <c r="C508" s="353"/>
      <c r="D508" s="353"/>
      <c r="E508" s="353"/>
      <c r="F508" s="353"/>
      <c r="G508" s="353"/>
    </row>
    <row r="509" customFormat="false" ht="12.75" hidden="false" customHeight="false" outlineLevel="0" collapsed="false">
      <c r="B509" s="353"/>
      <c r="C509" s="353"/>
      <c r="D509" s="353"/>
      <c r="E509" s="353"/>
      <c r="F509" s="353"/>
      <c r="G509" s="353"/>
    </row>
    <row r="510" customFormat="false" ht="12.75" hidden="false" customHeight="false" outlineLevel="0" collapsed="false">
      <c r="B510" s="353"/>
      <c r="C510" s="353"/>
      <c r="D510" s="353"/>
      <c r="E510" s="353"/>
      <c r="F510" s="353"/>
      <c r="G510" s="353"/>
    </row>
    <row r="511" customFormat="false" ht="12.75" hidden="false" customHeight="false" outlineLevel="0" collapsed="false">
      <c r="B511" s="353"/>
      <c r="C511" s="353"/>
      <c r="D511" s="353"/>
      <c r="E511" s="353"/>
      <c r="F511" s="353"/>
      <c r="G511" s="353"/>
    </row>
    <row r="512" customFormat="false" ht="12.75" hidden="false" customHeight="false" outlineLevel="0" collapsed="false">
      <c r="B512" s="353"/>
      <c r="C512" s="353"/>
      <c r="D512" s="353"/>
      <c r="E512" s="353"/>
      <c r="F512" s="353"/>
      <c r="G512" s="353"/>
    </row>
    <row r="513" customFormat="false" ht="12.75" hidden="false" customHeight="false" outlineLevel="0" collapsed="false">
      <c r="B513" s="353"/>
      <c r="C513" s="353"/>
      <c r="D513" s="353"/>
      <c r="E513" s="353"/>
      <c r="F513" s="353"/>
      <c r="G513" s="353"/>
    </row>
    <row r="514" customFormat="false" ht="12.75" hidden="false" customHeight="false" outlineLevel="0" collapsed="false">
      <c r="B514" s="353"/>
      <c r="C514" s="353"/>
      <c r="D514" s="353"/>
      <c r="E514" s="353"/>
      <c r="F514" s="353"/>
      <c r="G514" s="353"/>
    </row>
    <row r="515" customFormat="false" ht="12.75" hidden="false" customHeight="false" outlineLevel="0" collapsed="false">
      <c r="B515" s="353"/>
      <c r="C515" s="353"/>
      <c r="D515" s="353"/>
      <c r="E515" s="353"/>
      <c r="F515" s="353"/>
      <c r="G515" s="353"/>
    </row>
    <row r="516" customFormat="false" ht="12.75" hidden="false" customHeight="false" outlineLevel="0" collapsed="false">
      <c r="B516" s="353"/>
      <c r="C516" s="353"/>
      <c r="D516" s="353"/>
      <c r="E516" s="353"/>
      <c r="F516" s="353"/>
      <c r="G516" s="353"/>
    </row>
    <row r="517" customFormat="false" ht="12.75" hidden="false" customHeight="false" outlineLevel="0" collapsed="false">
      <c r="B517" s="353"/>
      <c r="C517" s="353"/>
      <c r="D517" s="353"/>
      <c r="E517" s="353"/>
      <c r="F517" s="353"/>
      <c r="G517" s="353"/>
    </row>
    <row r="518" customFormat="false" ht="12.75" hidden="false" customHeight="false" outlineLevel="0" collapsed="false">
      <c r="B518" s="353"/>
      <c r="C518" s="353"/>
      <c r="D518" s="353"/>
      <c r="E518" s="353"/>
      <c r="F518" s="353"/>
      <c r="G518" s="353"/>
    </row>
    <row r="519" customFormat="false" ht="12.75" hidden="false" customHeight="false" outlineLevel="0" collapsed="false">
      <c r="B519" s="353"/>
      <c r="C519" s="353"/>
      <c r="D519" s="353"/>
      <c r="E519" s="353"/>
      <c r="F519" s="353"/>
      <c r="G519" s="353"/>
    </row>
    <row r="520" customFormat="false" ht="12.75" hidden="false" customHeight="false" outlineLevel="0" collapsed="false">
      <c r="B520" s="353"/>
      <c r="C520" s="353"/>
      <c r="D520" s="353"/>
      <c r="E520" s="353"/>
      <c r="F520" s="353"/>
      <c r="G520" s="353"/>
    </row>
    <row r="521" customFormat="false" ht="12.75" hidden="false" customHeight="false" outlineLevel="0" collapsed="false">
      <c r="B521" s="353"/>
      <c r="C521" s="353"/>
      <c r="D521" s="353"/>
      <c r="E521" s="353"/>
      <c r="F521" s="353"/>
      <c r="G521" s="353"/>
    </row>
    <row r="522" customFormat="false" ht="12.75" hidden="false" customHeight="false" outlineLevel="0" collapsed="false">
      <c r="B522" s="353"/>
      <c r="C522" s="353"/>
      <c r="D522" s="353"/>
      <c r="E522" s="353"/>
      <c r="F522" s="353"/>
      <c r="G522" s="353"/>
    </row>
    <row r="523" customFormat="false" ht="12.75" hidden="false" customHeight="false" outlineLevel="0" collapsed="false">
      <c r="B523" s="353"/>
      <c r="C523" s="353"/>
      <c r="D523" s="353"/>
      <c r="E523" s="353"/>
      <c r="F523" s="353"/>
      <c r="G523" s="353"/>
    </row>
    <row r="524" customFormat="false" ht="12.75" hidden="false" customHeight="false" outlineLevel="0" collapsed="false">
      <c r="B524" s="353"/>
      <c r="C524" s="353"/>
      <c r="D524" s="353"/>
      <c r="E524" s="353"/>
      <c r="F524" s="353"/>
      <c r="G524" s="353"/>
    </row>
    <row r="525" customFormat="false" ht="12.75" hidden="false" customHeight="false" outlineLevel="0" collapsed="false">
      <c r="B525" s="353"/>
      <c r="C525" s="353"/>
      <c r="D525" s="353"/>
      <c r="E525" s="353"/>
      <c r="F525" s="353"/>
      <c r="G525" s="353"/>
    </row>
    <row r="526" customFormat="false" ht="12.75" hidden="false" customHeight="false" outlineLevel="0" collapsed="false">
      <c r="B526" s="353"/>
      <c r="C526" s="353"/>
      <c r="D526" s="353"/>
      <c r="E526" s="353"/>
      <c r="F526" s="353"/>
      <c r="G526" s="353"/>
    </row>
    <row r="527" customFormat="false" ht="12.75" hidden="false" customHeight="false" outlineLevel="0" collapsed="false">
      <c r="B527" s="353"/>
      <c r="C527" s="353"/>
      <c r="D527" s="353"/>
      <c r="E527" s="353"/>
      <c r="F527" s="353"/>
      <c r="G527" s="353"/>
    </row>
    <row r="528" customFormat="false" ht="12.75" hidden="false" customHeight="false" outlineLevel="0" collapsed="false">
      <c r="B528" s="353"/>
      <c r="C528" s="353"/>
      <c r="D528" s="353"/>
      <c r="E528" s="353"/>
      <c r="F528" s="353"/>
      <c r="G528" s="353"/>
    </row>
    <row r="529" customFormat="false" ht="12.75" hidden="false" customHeight="false" outlineLevel="0" collapsed="false">
      <c r="B529" s="353"/>
      <c r="C529" s="353"/>
      <c r="D529" s="353"/>
      <c r="E529" s="353"/>
      <c r="F529" s="353"/>
      <c r="G529" s="353"/>
    </row>
    <row r="530" customFormat="false" ht="12.75" hidden="false" customHeight="false" outlineLevel="0" collapsed="false">
      <c r="B530" s="353"/>
      <c r="C530" s="353"/>
      <c r="D530" s="353"/>
      <c r="E530" s="353"/>
      <c r="F530" s="353"/>
      <c r="G530" s="353"/>
    </row>
    <row r="531" customFormat="false" ht="12.75" hidden="false" customHeight="false" outlineLevel="0" collapsed="false">
      <c r="B531" s="353"/>
      <c r="C531" s="353"/>
      <c r="D531" s="353"/>
      <c r="E531" s="353"/>
      <c r="F531" s="353"/>
      <c r="G531" s="353"/>
    </row>
    <row r="532" customFormat="false" ht="12.75" hidden="false" customHeight="false" outlineLevel="0" collapsed="false">
      <c r="B532" s="353"/>
      <c r="C532" s="353"/>
      <c r="D532" s="353"/>
      <c r="E532" s="353"/>
      <c r="F532" s="353"/>
      <c r="G532" s="353"/>
    </row>
    <row r="533" customFormat="false" ht="12.75" hidden="false" customHeight="false" outlineLevel="0" collapsed="false">
      <c r="B533" s="353"/>
      <c r="C533" s="353"/>
      <c r="D533" s="353"/>
      <c r="E533" s="353"/>
      <c r="F533" s="353"/>
      <c r="G533" s="353"/>
    </row>
    <row r="534" customFormat="false" ht="12.75" hidden="false" customHeight="false" outlineLevel="0" collapsed="false">
      <c r="B534" s="353"/>
      <c r="C534" s="353"/>
      <c r="D534" s="353"/>
      <c r="E534" s="353"/>
      <c r="F534" s="353"/>
      <c r="G534" s="353"/>
    </row>
    <row r="535" customFormat="false" ht="12.75" hidden="false" customHeight="false" outlineLevel="0" collapsed="false">
      <c r="B535" s="353"/>
      <c r="C535" s="353"/>
      <c r="D535" s="353"/>
      <c r="E535" s="353"/>
      <c r="F535" s="353"/>
      <c r="G535" s="353"/>
    </row>
    <row r="536" customFormat="false" ht="12.75" hidden="false" customHeight="false" outlineLevel="0" collapsed="false">
      <c r="B536" s="353"/>
      <c r="C536" s="353"/>
      <c r="D536" s="353"/>
      <c r="E536" s="353"/>
      <c r="F536" s="353"/>
      <c r="G536" s="353"/>
    </row>
    <row r="537" customFormat="false" ht="12.75" hidden="false" customHeight="false" outlineLevel="0" collapsed="false">
      <c r="B537" s="353"/>
      <c r="C537" s="353"/>
      <c r="D537" s="353"/>
      <c r="E537" s="353"/>
      <c r="F537" s="353"/>
      <c r="G537" s="353"/>
    </row>
    <row r="538" customFormat="false" ht="12.75" hidden="false" customHeight="false" outlineLevel="0" collapsed="false">
      <c r="B538" s="353"/>
      <c r="C538" s="353"/>
      <c r="D538" s="353"/>
      <c r="E538" s="353"/>
      <c r="F538" s="353"/>
      <c r="G538" s="353"/>
    </row>
    <row r="539" customFormat="false" ht="12.75" hidden="false" customHeight="false" outlineLevel="0" collapsed="false">
      <c r="B539" s="353"/>
      <c r="C539" s="353"/>
      <c r="D539" s="353"/>
      <c r="E539" s="353"/>
      <c r="F539" s="353"/>
      <c r="G539" s="353"/>
    </row>
    <row r="540" customFormat="false" ht="12.75" hidden="false" customHeight="false" outlineLevel="0" collapsed="false">
      <c r="B540" s="353"/>
      <c r="C540" s="353"/>
      <c r="D540" s="353"/>
      <c r="E540" s="353"/>
      <c r="F540" s="353"/>
      <c r="G540" s="353"/>
    </row>
    <row r="541" customFormat="false" ht="12.75" hidden="false" customHeight="false" outlineLevel="0" collapsed="false">
      <c r="B541" s="353"/>
      <c r="C541" s="353"/>
      <c r="D541" s="353"/>
      <c r="E541" s="353"/>
      <c r="F541" s="353"/>
      <c r="G541" s="353"/>
    </row>
    <row r="542" customFormat="false" ht="12.75" hidden="false" customHeight="false" outlineLevel="0" collapsed="false">
      <c r="B542" s="353"/>
      <c r="C542" s="353"/>
      <c r="D542" s="353"/>
      <c r="E542" s="353"/>
      <c r="F542" s="353"/>
      <c r="G542" s="353"/>
    </row>
    <row r="543" customFormat="false" ht="12.75" hidden="false" customHeight="false" outlineLevel="0" collapsed="false">
      <c r="B543" s="353"/>
      <c r="C543" s="353"/>
      <c r="D543" s="353"/>
      <c r="E543" s="353"/>
      <c r="F543" s="353"/>
      <c r="G543" s="353"/>
    </row>
    <row r="544" customFormat="false" ht="12.75" hidden="false" customHeight="false" outlineLevel="0" collapsed="false">
      <c r="B544" s="353"/>
      <c r="C544" s="353"/>
      <c r="D544" s="353"/>
      <c r="E544" s="353"/>
      <c r="F544" s="353"/>
      <c r="G544" s="353"/>
    </row>
    <row r="545" customFormat="false" ht="12.75" hidden="false" customHeight="false" outlineLevel="0" collapsed="false">
      <c r="B545" s="353"/>
      <c r="C545" s="353"/>
      <c r="D545" s="353"/>
      <c r="E545" s="353"/>
      <c r="F545" s="353"/>
      <c r="G545" s="353"/>
    </row>
    <row r="546" customFormat="false" ht="12.75" hidden="false" customHeight="false" outlineLevel="0" collapsed="false">
      <c r="B546" s="353"/>
      <c r="C546" s="353"/>
      <c r="D546" s="353"/>
      <c r="E546" s="353"/>
      <c r="F546" s="353"/>
      <c r="G546" s="353"/>
    </row>
    <row r="547" customFormat="false" ht="12.75" hidden="false" customHeight="false" outlineLevel="0" collapsed="false">
      <c r="B547" s="353"/>
      <c r="C547" s="353"/>
      <c r="D547" s="353"/>
      <c r="E547" s="353"/>
      <c r="F547" s="353"/>
      <c r="G547" s="353"/>
    </row>
    <row r="548" customFormat="false" ht="12.75" hidden="false" customHeight="false" outlineLevel="0" collapsed="false">
      <c r="B548" s="353"/>
      <c r="C548" s="353"/>
      <c r="D548" s="353"/>
      <c r="E548" s="353"/>
      <c r="F548" s="353"/>
      <c r="G548" s="353"/>
    </row>
    <row r="549" customFormat="false" ht="12.75" hidden="false" customHeight="false" outlineLevel="0" collapsed="false">
      <c r="B549" s="353"/>
      <c r="C549" s="353"/>
      <c r="D549" s="353"/>
      <c r="E549" s="353"/>
      <c r="F549" s="353"/>
      <c r="G549" s="353"/>
    </row>
    <row r="550" customFormat="false" ht="12.75" hidden="false" customHeight="false" outlineLevel="0" collapsed="false">
      <c r="B550" s="353"/>
      <c r="C550" s="353"/>
      <c r="D550" s="353"/>
      <c r="E550" s="353"/>
      <c r="F550" s="353"/>
      <c r="G550" s="353"/>
    </row>
    <row r="551" customFormat="false" ht="12.75" hidden="false" customHeight="false" outlineLevel="0" collapsed="false">
      <c r="B551" s="353"/>
      <c r="C551" s="353"/>
      <c r="D551" s="353"/>
      <c r="E551" s="353"/>
      <c r="F551" s="353"/>
      <c r="G551" s="353"/>
    </row>
    <row r="552" customFormat="false" ht="12.75" hidden="false" customHeight="false" outlineLevel="0" collapsed="false">
      <c r="B552" s="353"/>
      <c r="C552" s="353"/>
      <c r="D552" s="353"/>
      <c r="E552" s="353"/>
      <c r="F552" s="353"/>
      <c r="G552" s="353"/>
    </row>
    <row r="553" customFormat="false" ht="12.75" hidden="false" customHeight="false" outlineLevel="0" collapsed="false">
      <c r="B553" s="353"/>
      <c r="C553" s="353"/>
      <c r="D553" s="353"/>
      <c r="E553" s="353"/>
      <c r="F553" s="353"/>
      <c r="G553" s="353"/>
    </row>
    <row r="554" customFormat="false" ht="12.75" hidden="false" customHeight="false" outlineLevel="0" collapsed="false">
      <c r="B554" s="353"/>
      <c r="C554" s="353"/>
      <c r="D554" s="353"/>
      <c r="E554" s="353"/>
      <c r="F554" s="353"/>
      <c r="G554" s="353"/>
    </row>
    <row r="555" customFormat="false" ht="12.75" hidden="false" customHeight="false" outlineLevel="0" collapsed="false">
      <c r="B555" s="353"/>
      <c r="C555" s="353"/>
      <c r="D555" s="353"/>
      <c r="E555" s="353"/>
      <c r="F555" s="353"/>
      <c r="G555" s="353"/>
    </row>
    <row r="556" customFormat="false" ht="12.75" hidden="false" customHeight="false" outlineLevel="0" collapsed="false">
      <c r="B556" s="353"/>
      <c r="C556" s="353"/>
      <c r="D556" s="353"/>
      <c r="E556" s="353"/>
      <c r="F556" s="353"/>
      <c r="G556" s="353"/>
    </row>
    <row r="557" customFormat="false" ht="12.75" hidden="false" customHeight="false" outlineLevel="0" collapsed="false">
      <c r="B557" s="353"/>
      <c r="C557" s="353"/>
      <c r="D557" s="353"/>
      <c r="E557" s="353"/>
      <c r="F557" s="353"/>
      <c r="G557" s="353"/>
    </row>
    <row r="558" customFormat="false" ht="12.75" hidden="false" customHeight="false" outlineLevel="0" collapsed="false">
      <c r="B558" s="353"/>
      <c r="C558" s="353"/>
      <c r="D558" s="353"/>
      <c r="E558" s="353"/>
      <c r="F558" s="353"/>
      <c r="G558" s="353"/>
    </row>
    <row r="559" customFormat="false" ht="12.75" hidden="false" customHeight="false" outlineLevel="0" collapsed="false">
      <c r="B559" s="353"/>
      <c r="C559" s="353"/>
      <c r="D559" s="353"/>
      <c r="E559" s="353"/>
      <c r="F559" s="353"/>
      <c r="G559" s="353"/>
    </row>
    <row r="560" customFormat="false" ht="12.75" hidden="false" customHeight="false" outlineLevel="0" collapsed="false">
      <c r="B560" s="353"/>
      <c r="C560" s="353"/>
      <c r="D560" s="353"/>
      <c r="E560" s="353"/>
      <c r="F560" s="353"/>
      <c r="G560" s="353"/>
    </row>
    <row r="561" customFormat="false" ht="12.75" hidden="false" customHeight="false" outlineLevel="0" collapsed="false">
      <c r="B561" s="353"/>
      <c r="C561" s="353"/>
      <c r="D561" s="353"/>
      <c r="E561" s="353"/>
      <c r="F561" s="353"/>
      <c r="G561" s="353"/>
    </row>
    <row r="562" customFormat="false" ht="12.75" hidden="false" customHeight="false" outlineLevel="0" collapsed="false">
      <c r="B562" s="353"/>
      <c r="C562" s="353"/>
      <c r="D562" s="353"/>
      <c r="E562" s="353"/>
      <c r="F562" s="353"/>
      <c r="G562" s="353"/>
    </row>
    <row r="563" customFormat="false" ht="12.75" hidden="false" customHeight="false" outlineLevel="0" collapsed="false">
      <c r="B563" s="353"/>
      <c r="C563" s="353"/>
      <c r="D563" s="353"/>
      <c r="E563" s="353"/>
      <c r="F563" s="353"/>
      <c r="G563" s="353"/>
    </row>
    <row r="564" customFormat="false" ht="12.75" hidden="false" customHeight="false" outlineLevel="0" collapsed="false">
      <c r="B564" s="353"/>
      <c r="C564" s="353"/>
      <c r="D564" s="353"/>
      <c r="E564" s="353"/>
      <c r="F564" s="353"/>
      <c r="G564" s="353"/>
    </row>
    <row r="565" customFormat="false" ht="12.75" hidden="false" customHeight="false" outlineLevel="0" collapsed="false">
      <c r="B565" s="353"/>
      <c r="C565" s="353"/>
      <c r="D565" s="353"/>
      <c r="E565" s="353"/>
      <c r="F565" s="353"/>
      <c r="G565" s="353"/>
    </row>
    <row r="566" customFormat="false" ht="12.75" hidden="false" customHeight="false" outlineLevel="0" collapsed="false">
      <c r="B566" s="353"/>
      <c r="C566" s="353"/>
      <c r="D566" s="353"/>
      <c r="E566" s="353"/>
      <c r="F566" s="353"/>
      <c r="G566" s="353"/>
    </row>
    <row r="567" customFormat="false" ht="12.75" hidden="false" customHeight="false" outlineLevel="0" collapsed="false">
      <c r="B567" s="353"/>
      <c r="C567" s="353"/>
      <c r="D567" s="353"/>
      <c r="E567" s="353"/>
      <c r="F567" s="353"/>
      <c r="G567" s="353"/>
    </row>
    <row r="568" customFormat="false" ht="12.75" hidden="false" customHeight="false" outlineLevel="0" collapsed="false">
      <c r="B568" s="353"/>
      <c r="C568" s="353"/>
      <c r="D568" s="353"/>
      <c r="E568" s="353"/>
      <c r="F568" s="353"/>
      <c r="G568" s="353"/>
    </row>
    <row r="569" customFormat="false" ht="12.75" hidden="false" customHeight="false" outlineLevel="0" collapsed="false">
      <c r="B569" s="353"/>
      <c r="C569" s="353"/>
      <c r="D569" s="353"/>
      <c r="E569" s="353"/>
      <c r="F569" s="353"/>
      <c r="G569" s="353"/>
    </row>
    <row r="570" customFormat="false" ht="12.75" hidden="false" customHeight="false" outlineLevel="0" collapsed="false">
      <c r="B570" s="353"/>
      <c r="C570" s="353"/>
      <c r="D570" s="353"/>
      <c r="E570" s="353"/>
      <c r="F570" s="353"/>
      <c r="G570" s="353"/>
    </row>
    <row r="571" customFormat="false" ht="12.75" hidden="false" customHeight="false" outlineLevel="0" collapsed="false">
      <c r="B571" s="353"/>
      <c r="C571" s="353"/>
      <c r="D571" s="353"/>
      <c r="E571" s="353"/>
      <c r="F571" s="353"/>
      <c r="G571" s="353"/>
    </row>
    <row r="572" customFormat="false" ht="12.75" hidden="false" customHeight="false" outlineLevel="0" collapsed="false">
      <c r="B572" s="353"/>
      <c r="C572" s="353"/>
      <c r="D572" s="353"/>
      <c r="E572" s="353"/>
      <c r="F572" s="353"/>
      <c r="G572" s="353"/>
    </row>
    <row r="573" customFormat="false" ht="12.75" hidden="false" customHeight="false" outlineLevel="0" collapsed="false">
      <c r="B573" s="353"/>
      <c r="C573" s="353"/>
      <c r="D573" s="353"/>
      <c r="E573" s="353"/>
      <c r="F573" s="353"/>
      <c r="G573" s="353"/>
    </row>
    <row r="574" customFormat="false" ht="12.75" hidden="false" customHeight="false" outlineLevel="0" collapsed="false">
      <c r="B574" s="353"/>
      <c r="C574" s="353"/>
      <c r="D574" s="353"/>
      <c r="E574" s="353"/>
      <c r="F574" s="353"/>
      <c r="G574" s="353"/>
    </row>
    <row r="575" customFormat="false" ht="12.75" hidden="false" customHeight="false" outlineLevel="0" collapsed="false">
      <c r="B575" s="353"/>
      <c r="C575" s="353"/>
      <c r="D575" s="353"/>
      <c r="E575" s="353"/>
      <c r="F575" s="353"/>
      <c r="G575" s="353"/>
    </row>
    <row r="576" customFormat="false" ht="12.75" hidden="false" customHeight="false" outlineLevel="0" collapsed="false">
      <c r="B576" s="353"/>
      <c r="C576" s="353"/>
      <c r="D576" s="353"/>
      <c r="E576" s="353"/>
      <c r="F576" s="353"/>
      <c r="G576" s="353"/>
    </row>
    <row r="577" customFormat="false" ht="12.75" hidden="false" customHeight="false" outlineLevel="0" collapsed="false">
      <c r="B577" s="353"/>
      <c r="C577" s="353"/>
      <c r="D577" s="353"/>
      <c r="E577" s="353"/>
      <c r="F577" s="353"/>
      <c r="G577" s="353"/>
    </row>
    <row r="578" customFormat="false" ht="12.75" hidden="false" customHeight="false" outlineLevel="0" collapsed="false">
      <c r="B578" s="353"/>
      <c r="C578" s="353"/>
      <c r="D578" s="353"/>
      <c r="E578" s="353"/>
      <c r="F578" s="353"/>
      <c r="G578" s="353"/>
    </row>
    <row r="579" customFormat="false" ht="12.75" hidden="false" customHeight="false" outlineLevel="0" collapsed="false">
      <c r="B579" s="353"/>
      <c r="C579" s="353"/>
      <c r="D579" s="353"/>
      <c r="E579" s="353"/>
      <c r="F579" s="353"/>
      <c r="G579" s="353"/>
    </row>
    <row r="580" customFormat="false" ht="12.75" hidden="false" customHeight="false" outlineLevel="0" collapsed="false">
      <c r="B580" s="353"/>
      <c r="C580" s="353"/>
      <c r="D580" s="353"/>
      <c r="E580" s="353"/>
      <c r="F580" s="353"/>
      <c r="G580" s="353"/>
    </row>
    <row r="581" customFormat="false" ht="12.75" hidden="false" customHeight="false" outlineLevel="0" collapsed="false">
      <c r="B581" s="353"/>
      <c r="C581" s="353"/>
      <c r="D581" s="353"/>
      <c r="E581" s="353"/>
      <c r="F581" s="353"/>
      <c r="G581" s="353"/>
    </row>
    <row r="582" customFormat="false" ht="12.75" hidden="false" customHeight="false" outlineLevel="0" collapsed="false">
      <c r="B582" s="353"/>
      <c r="C582" s="353"/>
      <c r="D582" s="353"/>
      <c r="E582" s="353"/>
      <c r="F582" s="353"/>
      <c r="G582" s="353"/>
    </row>
    <row r="583" customFormat="false" ht="12.75" hidden="false" customHeight="false" outlineLevel="0" collapsed="false">
      <c r="B583" s="353"/>
      <c r="C583" s="353"/>
      <c r="D583" s="353"/>
      <c r="E583" s="353"/>
      <c r="F583" s="353"/>
      <c r="G583" s="353"/>
    </row>
    <row r="584" customFormat="false" ht="12.75" hidden="false" customHeight="false" outlineLevel="0" collapsed="false">
      <c r="B584" s="353"/>
      <c r="C584" s="353"/>
      <c r="D584" s="353"/>
      <c r="E584" s="353"/>
      <c r="F584" s="353"/>
      <c r="G584" s="353"/>
    </row>
    <row r="585" customFormat="false" ht="12.75" hidden="false" customHeight="false" outlineLevel="0" collapsed="false">
      <c r="B585" s="353"/>
      <c r="C585" s="353"/>
      <c r="D585" s="353"/>
      <c r="E585" s="353"/>
      <c r="F585" s="353"/>
      <c r="G585" s="353"/>
    </row>
    <row r="586" customFormat="false" ht="12.75" hidden="false" customHeight="false" outlineLevel="0" collapsed="false">
      <c r="B586" s="353"/>
      <c r="C586" s="353"/>
      <c r="D586" s="353"/>
      <c r="E586" s="353"/>
      <c r="F586" s="353"/>
      <c r="G586" s="353"/>
    </row>
    <row r="587" customFormat="false" ht="12.75" hidden="false" customHeight="false" outlineLevel="0" collapsed="false">
      <c r="B587" s="353"/>
      <c r="C587" s="353"/>
      <c r="D587" s="353"/>
      <c r="E587" s="353"/>
      <c r="F587" s="353"/>
      <c r="G587" s="353"/>
    </row>
    <row r="588" customFormat="false" ht="12.75" hidden="false" customHeight="false" outlineLevel="0" collapsed="false">
      <c r="B588" s="353"/>
      <c r="C588" s="353"/>
      <c r="D588" s="353"/>
      <c r="E588" s="353"/>
      <c r="F588" s="353"/>
      <c r="G588" s="353"/>
    </row>
    <row r="589" customFormat="false" ht="12.75" hidden="false" customHeight="false" outlineLevel="0" collapsed="false">
      <c r="B589" s="353"/>
      <c r="C589" s="353"/>
      <c r="D589" s="353"/>
      <c r="E589" s="353"/>
      <c r="F589" s="353"/>
      <c r="G589" s="353"/>
    </row>
    <row r="590" customFormat="false" ht="12.75" hidden="false" customHeight="false" outlineLevel="0" collapsed="false">
      <c r="B590" s="353"/>
      <c r="C590" s="353"/>
      <c r="D590" s="353"/>
      <c r="E590" s="353"/>
      <c r="F590" s="353"/>
      <c r="G590" s="353"/>
    </row>
    <row r="591" customFormat="false" ht="12.75" hidden="false" customHeight="false" outlineLevel="0" collapsed="false">
      <c r="B591" s="353"/>
      <c r="C591" s="353"/>
      <c r="D591" s="353"/>
      <c r="E591" s="353"/>
      <c r="F591" s="353"/>
      <c r="G591" s="353"/>
    </row>
    <row r="592" customFormat="false" ht="12.75" hidden="false" customHeight="false" outlineLevel="0" collapsed="false">
      <c r="B592" s="353"/>
      <c r="C592" s="353"/>
      <c r="D592" s="353"/>
      <c r="E592" s="353"/>
      <c r="F592" s="353"/>
      <c r="G592" s="353"/>
    </row>
    <row r="593" customFormat="false" ht="12.75" hidden="false" customHeight="false" outlineLevel="0" collapsed="false">
      <c r="B593" s="353"/>
      <c r="C593" s="353"/>
      <c r="D593" s="353"/>
      <c r="E593" s="353"/>
      <c r="F593" s="353"/>
      <c r="G593" s="353"/>
    </row>
    <row r="594" customFormat="false" ht="12.75" hidden="false" customHeight="false" outlineLevel="0" collapsed="false">
      <c r="B594" s="353"/>
      <c r="C594" s="353"/>
      <c r="D594" s="353"/>
      <c r="E594" s="353"/>
      <c r="F594" s="353"/>
      <c r="G594" s="353"/>
    </row>
    <row r="595" customFormat="false" ht="12.75" hidden="false" customHeight="false" outlineLevel="0" collapsed="false">
      <c r="B595" s="353"/>
      <c r="C595" s="353"/>
      <c r="D595" s="353"/>
      <c r="E595" s="353"/>
      <c r="F595" s="353"/>
      <c r="G595" s="353"/>
    </row>
    <row r="596" customFormat="false" ht="12.75" hidden="false" customHeight="false" outlineLevel="0" collapsed="false">
      <c r="B596" s="353"/>
      <c r="C596" s="353"/>
      <c r="D596" s="353"/>
      <c r="E596" s="353"/>
      <c r="F596" s="353"/>
      <c r="G596" s="353"/>
    </row>
    <row r="597" customFormat="false" ht="12.75" hidden="false" customHeight="false" outlineLevel="0" collapsed="false">
      <c r="B597" s="353"/>
      <c r="C597" s="353"/>
      <c r="D597" s="353"/>
      <c r="E597" s="353"/>
      <c r="F597" s="353"/>
      <c r="G597" s="353"/>
    </row>
    <row r="598" customFormat="false" ht="12.75" hidden="false" customHeight="false" outlineLevel="0" collapsed="false">
      <c r="B598" s="353"/>
      <c r="C598" s="353"/>
      <c r="D598" s="353"/>
      <c r="E598" s="353"/>
      <c r="F598" s="353"/>
      <c r="G598" s="353"/>
    </row>
    <row r="599" customFormat="false" ht="12.75" hidden="false" customHeight="false" outlineLevel="0" collapsed="false">
      <c r="B599" s="353"/>
      <c r="C599" s="353"/>
      <c r="D599" s="353"/>
      <c r="E599" s="353"/>
      <c r="F599" s="353"/>
      <c r="G599" s="353"/>
    </row>
    <row r="600" customFormat="false" ht="12.75" hidden="false" customHeight="false" outlineLevel="0" collapsed="false">
      <c r="B600" s="353"/>
      <c r="C600" s="353"/>
      <c r="D600" s="353"/>
      <c r="E600" s="353"/>
      <c r="F600" s="353"/>
      <c r="G600" s="353"/>
    </row>
    <row r="601" customFormat="false" ht="12.75" hidden="false" customHeight="false" outlineLevel="0" collapsed="false">
      <c r="B601" s="353"/>
      <c r="C601" s="353"/>
      <c r="D601" s="353"/>
      <c r="E601" s="353"/>
      <c r="F601" s="353"/>
      <c r="G601" s="353"/>
    </row>
    <row r="602" customFormat="false" ht="12.75" hidden="false" customHeight="false" outlineLevel="0" collapsed="false">
      <c r="B602" s="353"/>
      <c r="C602" s="353"/>
      <c r="D602" s="353"/>
      <c r="E602" s="353"/>
      <c r="F602" s="353"/>
      <c r="G602" s="353"/>
    </row>
    <row r="603" customFormat="false" ht="12.75" hidden="false" customHeight="false" outlineLevel="0" collapsed="false">
      <c r="B603" s="353"/>
      <c r="C603" s="353"/>
      <c r="D603" s="353"/>
      <c r="E603" s="353"/>
      <c r="F603" s="353"/>
      <c r="G603" s="353"/>
    </row>
    <row r="604" customFormat="false" ht="12.75" hidden="false" customHeight="false" outlineLevel="0" collapsed="false">
      <c r="B604" s="353"/>
      <c r="C604" s="353"/>
      <c r="D604" s="353"/>
      <c r="E604" s="353"/>
      <c r="F604" s="353"/>
      <c r="G604" s="353"/>
    </row>
    <row r="605" customFormat="false" ht="12.75" hidden="false" customHeight="false" outlineLevel="0" collapsed="false">
      <c r="B605" s="353"/>
      <c r="C605" s="353"/>
      <c r="D605" s="353"/>
      <c r="E605" s="353"/>
      <c r="F605" s="353"/>
      <c r="G605" s="353"/>
    </row>
    <row r="606" customFormat="false" ht="12.75" hidden="false" customHeight="false" outlineLevel="0" collapsed="false">
      <c r="B606" s="353"/>
      <c r="C606" s="353"/>
      <c r="D606" s="353"/>
      <c r="E606" s="353"/>
      <c r="F606" s="353"/>
      <c r="G606" s="353"/>
    </row>
    <row r="607" customFormat="false" ht="12.75" hidden="false" customHeight="false" outlineLevel="0" collapsed="false">
      <c r="B607" s="353"/>
      <c r="C607" s="353"/>
      <c r="D607" s="353"/>
      <c r="E607" s="353"/>
      <c r="F607" s="353"/>
      <c r="G607" s="353"/>
    </row>
    <row r="608" customFormat="false" ht="12.75" hidden="false" customHeight="false" outlineLevel="0" collapsed="false">
      <c r="B608" s="353"/>
      <c r="C608" s="353"/>
      <c r="D608" s="353"/>
      <c r="E608" s="353"/>
      <c r="F608" s="353"/>
      <c r="G608" s="353"/>
    </row>
    <row r="609" customFormat="false" ht="12.75" hidden="false" customHeight="false" outlineLevel="0" collapsed="false">
      <c r="B609" s="353"/>
      <c r="C609" s="353"/>
      <c r="D609" s="353"/>
      <c r="E609" s="353"/>
      <c r="F609" s="353"/>
      <c r="G609" s="353"/>
    </row>
    <row r="610" customFormat="false" ht="12.75" hidden="false" customHeight="false" outlineLevel="0" collapsed="false">
      <c r="B610" s="353"/>
      <c r="C610" s="353"/>
      <c r="D610" s="353"/>
      <c r="E610" s="353"/>
      <c r="F610" s="353"/>
      <c r="G610" s="353"/>
    </row>
    <row r="611" customFormat="false" ht="12.75" hidden="false" customHeight="false" outlineLevel="0" collapsed="false">
      <c r="B611" s="353"/>
      <c r="C611" s="353"/>
      <c r="D611" s="353"/>
      <c r="E611" s="353"/>
      <c r="F611" s="353"/>
      <c r="G611" s="353"/>
    </row>
    <row r="612" customFormat="false" ht="12.75" hidden="false" customHeight="false" outlineLevel="0" collapsed="false">
      <c r="B612" s="353"/>
      <c r="C612" s="353"/>
      <c r="D612" s="353"/>
      <c r="E612" s="353"/>
      <c r="F612" s="353"/>
      <c r="G612" s="353"/>
    </row>
    <row r="613" customFormat="false" ht="12.75" hidden="false" customHeight="false" outlineLevel="0" collapsed="false">
      <c r="B613" s="353"/>
      <c r="C613" s="353"/>
      <c r="D613" s="353"/>
      <c r="E613" s="353"/>
      <c r="F613" s="353"/>
      <c r="G613" s="353"/>
    </row>
    <row r="614" customFormat="false" ht="12.75" hidden="false" customHeight="false" outlineLevel="0" collapsed="false">
      <c r="B614" s="353"/>
      <c r="C614" s="353"/>
      <c r="D614" s="353"/>
      <c r="E614" s="353"/>
      <c r="F614" s="353"/>
      <c r="G614" s="353"/>
    </row>
    <row r="615" customFormat="false" ht="12.75" hidden="false" customHeight="false" outlineLevel="0" collapsed="false">
      <c r="B615" s="353"/>
      <c r="C615" s="353"/>
      <c r="D615" s="353"/>
      <c r="E615" s="353"/>
      <c r="F615" s="353"/>
      <c r="G615" s="353"/>
    </row>
    <row r="616" customFormat="false" ht="12.75" hidden="false" customHeight="false" outlineLevel="0" collapsed="false">
      <c r="B616" s="353"/>
      <c r="C616" s="353"/>
      <c r="D616" s="353"/>
      <c r="E616" s="353"/>
      <c r="F616" s="353"/>
      <c r="G616" s="353"/>
    </row>
    <row r="617" customFormat="false" ht="12.75" hidden="false" customHeight="false" outlineLevel="0" collapsed="false">
      <c r="B617" s="353"/>
      <c r="C617" s="353"/>
      <c r="D617" s="353"/>
      <c r="E617" s="353"/>
      <c r="F617" s="353"/>
      <c r="G617" s="353"/>
    </row>
    <row r="618" customFormat="false" ht="12.75" hidden="false" customHeight="false" outlineLevel="0" collapsed="false">
      <c r="B618" s="353"/>
      <c r="C618" s="353"/>
      <c r="D618" s="353"/>
      <c r="E618" s="353"/>
      <c r="F618" s="353"/>
      <c r="G618" s="353"/>
    </row>
    <row r="619" customFormat="false" ht="12.75" hidden="false" customHeight="false" outlineLevel="0" collapsed="false">
      <c r="B619" s="353"/>
      <c r="C619" s="353"/>
      <c r="D619" s="353"/>
      <c r="E619" s="353"/>
      <c r="F619" s="353"/>
      <c r="G619" s="353"/>
    </row>
    <row r="620" customFormat="false" ht="12.75" hidden="false" customHeight="false" outlineLevel="0" collapsed="false">
      <c r="B620" s="353"/>
      <c r="C620" s="353"/>
      <c r="D620" s="353"/>
      <c r="E620" s="353"/>
      <c r="F620" s="353"/>
      <c r="G620" s="353"/>
    </row>
    <row r="621" customFormat="false" ht="12.75" hidden="false" customHeight="false" outlineLevel="0" collapsed="false">
      <c r="B621" s="353"/>
      <c r="C621" s="353"/>
      <c r="D621" s="353"/>
      <c r="E621" s="353"/>
      <c r="F621" s="353"/>
      <c r="G621" s="353"/>
    </row>
    <row r="622" customFormat="false" ht="12.75" hidden="false" customHeight="false" outlineLevel="0" collapsed="false">
      <c r="B622" s="353"/>
      <c r="C622" s="353"/>
      <c r="D622" s="353"/>
      <c r="E622" s="353"/>
      <c r="F622" s="353"/>
      <c r="G622" s="353"/>
    </row>
    <row r="623" customFormat="false" ht="12.75" hidden="false" customHeight="false" outlineLevel="0" collapsed="false">
      <c r="B623" s="353"/>
      <c r="C623" s="353"/>
      <c r="D623" s="353"/>
      <c r="E623" s="353"/>
      <c r="F623" s="353"/>
      <c r="G623" s="353"/>
    </row>
    <row r="624" customFormat="false" ht="12.75" hidden="false" customHeight="false" outlineLevel="0" collapsed="false">
      <c r="B624" s="353"/>
      <c r="C624" s="353"/>
      <c r="D624" s="353"/>
      <c r="E624" s="353"/>
      <c r="F624" s="353"/>
      <c r="G624" s="353"/>
    </row>
    <row r="625" customFormat="false" ht="12.75" hidden="false" customHeight="false" outlineLevel="0" collapsed="false">
      <c r="B625" s="353"/>
      <c r="C625" s="353"/>
      <c r="D625" s="353"/>
      <c r="E625" s="353"/>
      <c r="F625" s="353"/>
      <c r="G625" s="353"/>
    </row>
    <row r="626" customFormat="false" ht="12.75" hidden="false" customHeight="false" outlineLevel="0" collapsed="false">
      <c r="B626" s="353"/>
      <c r="C626" s="353"/>
      <c r="D626" s="353"/>
      <c r="E626" s="353"/>
      <c r="F626" s="353"/>
      <c r="G626" s="353"/>
    </row>
    <row r="627" customFormat="false" ht="12.75" hidden="false" customHeight="false" outlineLevel="0" collapsed="false">
      <c r="B627" s="353"/>
      <c r="C627" s="353"/>
      <c r="D627" s="353"/>
      <c r="E627" s="353"/>
      <c r="F627" s="353"/>
      <c r="G627" s="353"/>
    </row>
    <row r="628" customFormat="false" ht="12.75" hidden="false" customHeight="false" outlineLevel="0" collapsed="false">
      <c r="B628" s="353"/>
      <c r="C628" s="353"/>
      <c r="D628" s="353"/>
      <c r="E628" s="353"/>
      <c r="F628" s="353"/>
      <c r="G628" s="353"/>
    </row>
    <row r="629" customFormat="false" ht="12.75" hidden="false" customHeight="false" outlineLevel="0" collapsed="false">
      <c r="B629" s="353"/>
      <c r="C629" s="353"/>
      <c r="D629" s="353"/>
      <c r="E629" s="353"/>
      <c r="F629" s="353"/>
      <c r="G629" s="353"/>
    </row>
    <row r="630" customFormat="false" ht="12.75" hidden="false" customHeight="false" outlineLevel="0" collapsed="false">
      <c r="B630" s="353"/>
      <c r="C630" s="353"/>
      <c r="D630" s="353"/>
      <c r="E630" s="353"/>
      <c r="F630" s="353"/>
      <c r="G630" s="353"/>
    </row>
    <row r="631" customFormat="false" ht="12.75" hidden="false" customHeight="false" outlineLevel="0" collapsed="false">
      <c r="B631" s="353"/>
      <c r="C631" s="353"/>
      <c r="D631" s="353"/>
      <c r="E631" s="353"/>
      <c r="F631" s="353"/>
      <c r="G631" s="353"/>
    </row>
    <row r="632" customFormat="false" ht="12.75" hidden="false" customHeight="false" outlineLevel="0" collapsed="false">
      <c r="B632" s="353"/>
      <c r="C632" s="353"/>
      <c r="D632" s="353"/>
      <c r="E632" s="353"/>
      <c r="F632" s="353"/>
      <c r="G632" s="353"/>
    </row>
    <row r="633" customFormat="false" ht="12.75" hidden="false" customHeight="false" outlineLevel="0" collapsed="false">
      <c r="B633" s="353"/>
      <c r="C633" s="353"/>
      <c r="D633" s="353"/>
      <c r="E633" s="353"/>
      <c r="F633" s="353"/>
      <c r="G633" s="353"/>
    </row>
    <row r="634" customFormat="false" ht="12.75" hidden="false" customHeight="false" outlineLevel="0" collapsed="false">
      <c r="B634" s="353"/>
      <c r="C634" s="353"/>
      <c r="D634" s="353"/>
      <c r="E634" s="353"/>
      <c r="F634" s="353"/>
      <c r="G634" s="353"/>
    </row>
    <row r="635" customFormat="false" ht="12.75" hidden="false" customHeight="false" outlineLevel="0" collapsed="false">
      <c r="B635" s="353"/>
      <c r="C635" s="353"/>
      <c r="D635" s="353"/>
      <c r="E635" s="353"/>
      <c r="F635" s="353"/>
      <c r="G635" s="353"/>
    </row>
    <row r="636" customFormat="false" ht="12.75" hidden="false" customHeight="false" outlineLevel="0" collapsed="false">
      <c r="B636" s="353"/>
      <c r="C636" s="353"/>
      <c r="D636" s="353"/>
      <c r="E636" s="353"/>
      <c r="F636" s="353"/>
      <c r="G636" s="353"/>
    </row>
    <row r="637" customFormat="false" ht="12.75" hidden="false" customHeight="false" outlineLevel="0" collapsed="false">
      <c r="B637" s="353"/>
      <c r="C637" s="353"/>
      <c r="D637" s="353"/>
      <c r="E637" s="353"/>
      <c r="F637" s="353"/>
      <c r="G637" s="353"/>
    </row>
    <row r="638" customFormat="false" ht="12.75" hidden="false" customHeight="false" outlineLevel="0" collapsed="false">
      <c r="B638" s="353"/>
      <c r="C638" s="353"/>
      <c r="D638" s="353"/>
      <c r="E638" s="353"/>
      <c r="F638" s="353"/>
      <c r="G638" s="353"/>
    </row>
    <row r="639" customFormat="false" ht="12.75" hidden="false" customHeight="false" outlineLevel="0" collapsed="false">
      <c r="B639" s="353"/>
      <c r="C639" s="353"/>
      <c r="D639" s="353"/>
      <c r="E639" s="353"/>
      <c r="F639" s="353"/>
      <c r="G639" s="353"/>
    </row>
    <row r="640" customFormat="false" ht="12.75" hidden="false" customHeight="false" outlineLevel="0" collapsed="false">
      <c r="B640" s="353"/>
      <c r="C640" s="353"/>
      <c r="D640" s="353"/>
      <c r="E640" s="353"/>
      <c r="F640" s="353"/>
      <c r="G640" s="353"/>
    </row>
    <row r="641" customFormat="false" ht="12.75" hidden="false" customHeight="false" outlineLevel="0" collapsed="false">
      <c r="B641" s="353"/>
      <c r="C641" s="353"/>
      <c r="D641" s="353"/>
      <c r="E641" s="353"/>
      <c r="F641" s="353"/>
      <c r="G641" s="353"/>
    </row>
    <row r="642" customFormat="false" ht="12.75" hidden="false" customHeight="false" outlineLevel="0" collapsed="false">
      <c r="B642" s="353"/>
      <c r="C642" s="353"/>
      <c r="D642" s="353"/>
      <c r="E642" s="353"/>
      <c r="F642" s="353"/>
      <c r="G642" s="353"/>
    </row>
    <row r="643" customFormat="false" ht="12.75" hidden="false" customHeight="false" outlineLevel="0" collapsed="false">
      <c r="B643" s="353"/>
      <c r="C643" s="353"/>
      <c r="D643" s="353"/>
      <c r="E643" s="353"/>
      <c r="F643" s="353"/>
      <c r="G643" s="353"/>
    </row>
    <row r="644" customFormat="false" ht="12.75" hidden="false" customHeight="false" outlineLevel="0" collapsed="false">
      <c r="B644" s="353"/>
      <c r="C644" s="353"/>
      <c r="D644" s="353"/>
      <c r="E644" s="353"/>
      <c r="F644" s="353"/>
      <c r="G644" s="353"/>
    </row>
    <row r="645" customFormat="false" ht="12.75" hidden="false" customHeight="false" outlineLevel="0" collapsed="false">
      <c r="B645" s="353"/>
      <c r="C645" s="353"/>
      <c r="D645" s="353"/>
      <c r="E645" s="353"/>
      <c r="F645" s="353"/>
      <c r="G645" s="353"/>
    </row>
    <row r="646" customFormat="false" ht="12.75" hidden="false" customHeight="false" outlineLevel="0" collapsed="false">
      <c r="B646" s="353"/>
      <c r="C646" s="353"/>
      <c r="D646" s="353"/>
      <c r="E646" s="353"/>
      <c r="F646" s="353"/>
      <c r="G646" s="353"/>
    </row>
    <row r="647" customFormat="false" ht="12.75" hidden="false" customHeight="false" outlineLevel="0" collapsed="false">
      <c r="B647" s="353"/>
      <c r="C647" s="353"/>
      <c r="D647" s="353"/>
      <c r="E647" s="353"/>
      <c r="F647" s="353"/>
      <c r="G647" s="353"/>
    </row>
    <row r="648" customFormat="false" ht="12.75" hidden="false" customHeight="false" outlineLevel="0" collapsed="false">
      <c r="B648" s="353"/>
      <c r="C648" s="353"/>
      <c r="D648" s="353"/>
      <c r="E648" s="353"/>
      <c r="F648" s="353"/>
      <c r="G648" s="353"/>
    </row>
    <row r="649" customFormat="false" ht="12.75" hidden="false" customHeight="false" outlineLevel="0" collapsed="false">
      <c r="B649" s="353"/>
      <c r="C649" s="353"/>
      <c r="D649" s="353"/>
      <c r="E649" s="353"/>
      <c r="F649" s="353"/>
      <c r="G649" s="353"/>
    </row>
    <row r="650" customFormat="false" ht="12.75" hidden="false" customHeight="false" outlineLevel="0" collapsed="false">
      <c r="B650" s="353"/>
      <c r="C650" s="353"/>
      <c r="D650" s="353"/>
      <c r="E650" s="353"/>
      <c r="F650" s="353"/>
      <c r="G650" s="353"/>
    </row>
    <row r="651" customFormat="false" ht="12.75" hidden="false" customHeight="false" outlineLevel="0" collapsed="false">
      <c r="B651" s="353"/>
      <c r="C651" s="353"/>
      <c r="D651" s="353"/>
      <c r="E651" s="353"/>
      <c r="F651" s="353"/>
      <c r="G651" s="353"/>
    </row>
    <row r="652" customFormat="false" ht="12.75" hidden="false" customHeight="false" outlineLevel="0" collapsed="false">
      <c r="B652" s="353"/>
      <c r="C652" s="353"/>
      <c r="D652" s="353"/>
      <c r="E652" s="353"/>
      <c r="F652" s="353"/>
      <c r="G652" s="353"/>
    </row>
    <row r="653" customFormat="false" ht="12.75" hidden="false" customHeight="false" outlineLevel="0" collapsed="false">
      <c r="B653" s="353"/>
      <c r="C653" s="353"/>
      <c r="D653" s="353"/>
      <c r="E653" s="353"/>
      <c r="F653" s="353"/>
      <c r="G653" s="353"/>
    </row>
    <row r="654" customFormat="false" ht="12.75" hidden="false" customHeight="false" outlineLevel="0" collapsed="false">
      <c r="B654" s="353"/>
      <c r="C654" s="353"/>
      <c r="D654" s="353"/>
      <c r="E654" s="353"/>
      <c r="F654" s="353"/>
      <c r="G654" s="353"/>
    </row>
    <row r="655" customFormat="false" ht="12.75" hidden="false" customHeight="false" outlineLevel="0" collapsed="false">
      <c r="B655" s="353"/>
      <c r="C655" s="353"/>
      <c r="D655" s="353"/>
      <c r="E655" s="353"/>
      <c r="F655" s="353"/>
      <c r="G655" s="353"/>
    </row>
    <row r="656" customFormat="false" ht="12.75" hidden="false" customHeight="false" outlineLevel="0" collapsed="false">
      <c r="B656" s="353"/>
      <c r="C656" s="353"/>
      <c r="D656" s="353"/>
      <c r="E656" s="353"/>
      <c r="F656" s="353"/>
      <c r="G656" s="353"/>
    </row>
    <row r="657" customFormat="false" ht="12.75" hidden="false" customHeight="false" outlineLevel="0" collapsed="false">
      <c r="B657" s="353"/>
      <c r="C657" s="353"/>
      <c r="D657" s="353"/>
      <c r="E657" s="353"/>
      <c r="F657" s="353"/>
      <c r="G657" s="353"/>
    </row>
    <row r="658" customFormat="false" ht="12.75" hidden="false" customHeight="false" outlineLevel="0" collapsed="false">
      <c r="B658" s="353"/>
      <c r="C658" s="353"/>
      <c r="D658" s="353"/>
      <c r="E658" s="353"/>
      <c r="F658" s="353"/>
      <c r="G658" s="353"/>
    </row>
    <row r="659" customFormat="false" ht="12.75" hidden="false" customHeight="false" outlineLevel="0" collapsed="false">
      <c r="B659" s="353"/>
      <c r="C659" s="353"/>
      <c r="D659" s="353"/>
      <c r="E659" s="353"/>
      <c r="F659" s="353"/>
      <c r="G659" s="353"/>
    </row>
    <row r="660" customFormat="false" ht="12.75" hidden="false" customHeight="false" outlineLevel="0" collapsed="false">
      <c r="B660" s="353"/>
      <c r="C660" s="353"/>
      <c r="D660" s="353"/>
      <c r="E660" s="353"/>
      <c r="F660" s="353"/>
      <c r="G660" s="353"/>
    </row>
    <row r="661" customFormat="false" ht="12.75" hidden="false" customHeight="false" outlineLevel="0" collapsed="false">
      <c r="B661" s="353"/>
      <c r="C661" s="353"/>
      <c r="D661" s="353"/>
      <c r="E661" s="353"/>
      <c r="F661" s="353"/>
      <c r="G661" s="353"/>
    </row>
    <row r="662" customFormat="false" ht="12.75" hidden="false" customHeight="false" outlineLevel="0" collapsed="false">
      <c r="B662" s="353"/>
      <c r="C662" s="353"/>
      <c r="D662" s="353"/>
      <c r="E662" s="353"/>
      <c r="F662" s="353"/>
      <c r="G662" s="353"/>
    </row>
    <row r="663" customFormat="false" ht="12.75" hidden="false" customHeight="false" outlineLevel="0" collapsed="false">
      <c r="B663" s="353"/>
      <c r="C663" s="353"/>
      <c r="D663" s="353"/>
      <c r="E663" s="353"/>
      <c r="F663" s="353"/>
      <c r="G663" s="353"/>
    </row>
    <row r="664" customFormat="false" ht="12.75" hidden="false" customHeight="false" outlineLevel="0" collapsed="false">
      <c r="B664" s="353"/>
      <c r="C664" s="353"/>
      <c r="D664" s="353"/>
      <c r="E664" s="353"/>
      <c r="F664" s="353"/>
      <c r="G664" s="353"/>
    </row>
    <row r="665" customFormat="false" ht="12.75" hidden="false" customHeight="false" outlineLevel="0" collapsed="false">
      <c r="B665" s="353"/>
      <c r="C665" s="353"/>
      <c r="D665" s="353"/>
      <c r="E665" s="353"/>
      <c r="F665" s="353"/>
      <c r="G665" s="353"/>
    </row>
    <row r="666" customFormat="false" ht="12.75" hidden="false" customHeight="false" outlineLevel="0" collapsed="false">
      <c r="B666" s="353"/>
      <c r="C666" s="353"/>
      <c r="D666" s="353"/>
      <c r="E666" s="353"/>
      <c r="F666" s="353"/>
      <c r="G666" s="353"/>
    </row>
    <row r="667" customFormat="false" ht="12.75" hidden="false" customHeight="false" outlineLevel="0" collapsed="false">
      <c r="B667" s="353"/>
      <c r="C667" s="353"/>
      <c r="D667" s="353"/>
      <c r="E667" s="353"/>
      <c r="F667" s="353"/>
      <c r="G667" s="353"/>
    </row>
    <row r="668" customFormat="false" ht="12.75" hidden="false" customHeight="false" outlineLevel="0" collapsed="false">
      <c r="B668" s="353"/>
      <c r="C668" s="353"/>
      <c r="D668" s="353"/>
      <c r="E668" s="353"/>
      <c r="F668" s="353"/>
      <c r="G668" s="353"/>
    </row>
    <row r="669" customFormat="false" ht="12.75" hidden="false" customHeight="false" outlineLevel="0" collapsed="false">
      <c r="B669" s="353"/>
      <c r="C669" s="353"/>
      <c r="D669" s="353"/>
      <c r="E669" s="353"/>
      <c r="F669" s="353"/>
      <c r="G669" s="353"/>
    </row>
    <row r="670" customFormat="false" ht="12.75" hidden="false" customHeight="false" outlineLevel="0" collapsed="false">
      <c r="B670" s="353"/>
      <c r="C670" s="353"/>
      <c r="D670" s="353"/>
      <c r="E670" s="353"/>
      <c r="F670" s="353"/>
      <c r="G670" s="353"/>
    </row>
    <row r="671" customFormat="false" ht="12.75" hidden="false" customHeight="false" outlineLevel="0" collapsed="false">
      <c r="B671" s="353"/>
      <c r="C671" s="353"/>
      <c r="D671" s="353"/>
      <c r="E671" s="353"/>
      <c r="F671" s="353"/>
      <c r="G671" s="353"/>
    </row>
    <row r="672" customFormat="false" ht="12.75" hidden="false" customHeight="false" outlineLevel="0" collapsed="false">
      <c r="B672" s="353"/>
      <c r="C672" s="353"/>
      <c r="D672" s="353"/>
      <c r="E672" s="353"/>
      <c r="F672" s="353"/>
      <c r="G672" s="353"/>
    </row>
    <row r="673" customFormat="false" ht="12.75" hidden="false" customHeight="false" outlineLevel="0" collapsed="false">
      <c r="B673" s="353"/>
      <c r="C673" s="353"/>
      <c r="D673" s="353"/>
      <c r="E673" s="353"/>
      <c r="F673" s="353"/>
      <c r="G673" s="353"/>
    </row>
    <row r="674" customFormat="false" ht="12.75" hidden="false" customHeight="false" outlineLevel="0" collapsed="false">
      <c r="B674" s="353"/>
      <c r="C674" s="353"/>
      <c r="D674" s="353"/>
      <c r="E674" s="353"/>
      <c r="F674" s="353"/>
      <c r="G674" s="353"/>
    </row>
    <row r="675" customFormat="false" ht="12.75" hidden="false" customHeight="false" outlineLevel="0" collapsed="false">
      <c r="B675" s="353"/>
      <c r="C675" s="353"/>
      <c r="D675" s="353"/>
      <c r="E675" s="353"/>
      <c r="F675" s="353"/>
      <c r="G675" s="353"/>
    </row>
    <row r="676" customFormat="false" ht="12.75" hidden="false" customHeight="false" outlineLevel="0" collapsed="false">
      <c r="B676" s="353"/>
      <c r="C676" s="353"/>
      <c r="D676" s="353"/>
      <c r="E676" s="353"/>
      <c r="F676" s="353"/>
      <c r="G676" s="353"/>
    </row>
    <row r="677" customFormat="false" ht="12.75" hidden="false" customHeight="false" outlineLevel="0" collapsed="false">
      <c r="B677" s="353"/>
      <c r="C677" s="353"/>
      <c r="D677" s="353"/>
      <c r="E677" s="353"/>
      <c r="F677" s="353"/>
      <c r="G677" s="353"/>
    </row>
    <row r="678" customFormat="false" ht="12.75" hidden="false" customHeight="false" outlineLevel="0" collapsed="false">
      <c r="B678" s="353"/>
      <c r="C678" s="353"/>
      <c r="D678" s="353"/>
      <c r="E678" s="353"/>
      <c r="F678" s="353"/>
      <c r="G678" s="353"/>
    </row>
    <row r="679" customFormat="false" ht="12.75" hidden="false" customHeight="false" outlineLevel="0" collapsed="false">
      <c r="B679" s="353"/>
      <c r="C679" s="353"/>
      <c r="D679" s="353"/>
      <c r="E679" s="353"/>
      <c r="F679" s="353"/>
      <c r="G679" s="353"/>
    </row>
    <row r="680" customFormat="false" ht="12.75" hidden="false" customHeight="false" outlineLevel="0" collapsed="false">
      <c r="B680" s="353"/>
      <c r="C680" s="353"/>
      <c r="D680" s="353"/>
      <c r="E680" s="353"/>
      <c r="F680" s="353"/>
      <c r="G680" s="353"/>
    </row>
    <row r="681" customFormat="false" ht="12.75" hidden="false" customHeight="false" outlineLevel="0" collapsed="false">
      <c r="B681" s="353"/>
      <c r="C681" s="353"/>
      <c r="D681" s="353"/>
      <c r="E681" s="353"/>
      <c r="F681" s="353"/>
      <c r="G681" s="353"/>
    </row>
    <row r="682" customFormat="false" ht="12.75" hidden="false" customHeight="false" outlineLevel="0" collapsed="false">
      <c r="B682" s="353"/>
      <c r="C682" s="353"/>
      <c r="D682" s="353"/>
      <c r="E682" s="353"/>
      <c r="F682" s="353"/>
      <c r="G682" s="353"/>
    </row>
    <row r="683" customFormat="false" ht="12.75" hidden="false" customHeight="false" outlineLevel="0" collapsed="false">
      <c r="B683" s="353"/>
      <c r="C683" s="353"/>
      <c r="D683" s="353"/>
      <c r="E683" s="353"/>
      <c r="F683" s="353"/>
      <c r="G683" s="353"/>
    </row>
    <row r="684" customFormat="false" ht="12.75" hidden="false" customHeight="false" outlineLevel="0" collapsed="false">
      <c r="B684" s="353"/>
      <c r="C684" s="353"/>
      <c r="D684" s="353"/>
      <c r="E684" s="353"/>
      <c r="F684" s="353"/>
      <c r="G684" s="353"/>
    </row>
    <row r="685" customFormat="false" ht="12.75" hidden="false" customHeight="false" outlineLevel="0" collapsed="false">
      <c r="B685" s="353"/>
      <c r="C685" s="353"/>
      <c r="D685" s="353"/>
      <c r="E685" s="353"/>
      <c r="F685" s="353"/>
      <c r="G685" s="353"/>
    </row>
    <row r="686" customFormat="false" ht="12.75" hidden="false" customHeight="false" outlineLevel="0" collapsed="false">
      <c r="B686" s="353"/>
      <c r="C686" s="353"/>
      <c r="D686" s="353"/>
      <c r="E686" s="353"/>
      <c r="F686" s="353"/>
      <c r="G686" s="353"/>
    </row>
    <row r="687" customFormat="false" ht="12.75" hidden="false" customHeight="false" outlineLevel="0" collapsed="false">
      <c r="B687" s="353"/>
      <c r="C687" s="353"/>
      <c r="D687" s="353"/>
      <c r="E687" s="353"/>
      <c r="F687" s="353"/>
      <c r="G687" s="353"/>
    </row>
    <row r="688" customFormat="false" ht="12.75" hidden="false" customHeight="false" outlineLevel="0" collapsed="false">
      <c r="B688" s="353"/>
      <c r="C688" s="353"/>
      <c r="D688" s="353"/>
      <c r="E688" s="353"/>
      <c r="F688" s="353"/>
      <c r="G688" s="353"/>
    </row>
    <row r="689" customFormat="false" ht="12.75" hidden="false" customHeight="false" outlineLevel="0" collapsed="false">
      <c r="B689" s="353"/>
      <c r="C689" s="353"/>
      <c r="D689" s="353"/>
      <c r="E689" s="353"/>
      <c r="F689" s="353"/>
      <c r="G689" s="353"/>
    </row>
    <row r="690" customFormat="false" ht="12.75" hidden="false" customHeight="false" outlineLevel="0" collapsed="false">
      <c r="B690" s="353"/>
      <c r="C690" s="353"/>
      <c r="D690" s="353"/>
      <c r="E690" s="353"/>
      <c r="F690" s="353"/>
      <c r="G690" s="353"/>
    </row>
    <row r="691" customFormat="false" ht="12.75" hidden="false" customHeight="false" outlineLevel="0" collapsed="false">
      <c r="B691" s="353"/>
      <c r="C691" s="353"/>
      <c r="D691" s="353"/>
      <c r="E691" s="353"/>
      <c r="F691" s="353"/>
      <c r="G691" s="353"/>
    </row>
    <row r="692" customFormat="false" ht="12.75" hidden="false" customHeight="false" outlineLevel="0" collapsed="false">
      <c r="B692" s="353"/>
      <c r="C692" s="353"/>
      <c r="D692" s="353"/>
      <c r="E692" s="353"/>
      <c r="F692" s="353"/>
      <c r="G692" s="353"/>
    </row>
    <row r="693" customFormat="false" ht="12.75" hidden="false" customHeight="false" outlineLevel="0" collapsed="false">
      <c r="B693" s="353"/>
      <c r="C693" s="353"/>
      <c r="D693" s="353"/>
      <c r="E693" s="353"/>
      <c r="F693" s="353"/>
      <c r="G693" s="353"/>
    </row>
    <row r="694" customFormat="false" ht="12.75" hidden="false" customHeight="false" outlineLevel="0" collapsed="false">
      <c r="B694" s="353"/>
      <c r="C694" s="353"/>
      <c r="D694" s="353"/>
      <c r="E694" s="353"/>
      <c r="F694" s="353"/>
      <c r="G694" s="353"/>
    </row>
    <row r="695" customFormat="false" ht="12.75" hidden="false" customHeight="false" outlineLevel="0" collapsed="false">
      <c r="B695" s="353"/>
      <c r="C695" s="353"/>
      <c r="D695" s="353"/>
      <c r="E695" s="353"/>
      <c r="F695" s="353"/>
      <c r="G695" s="353"/>
    </row>
    <row r="696" customFormat="false" ht="12.75" hidden="false" customHeight="false" outlineLevel="0" collapsed="false">
      <c r="B696" s="353"/>
      <c r="C696" s="353"/>
      <c r="D696" s="353"/>
      <c r="E696" s="353"/>
      <c r="F696" s="353"/>
      <c r="G696" s="353"/>
    </row>
    <row r="697" customFormat="false" ht="12.75" hidden="false" customHeight="false" outlineLevel="0" collapsed="false">
      <c r="G697" s="353"/>
    </row>
    <row r="698" customFormat="false" ht="12.75" hidden="false" customHeight="false" outlineLevel="0" collapsed="false">
      <c r="G698" s="353"/>
    </row>
    <row r="699" customFormat="false" ht="12.75" hidden="false" customHeight="false" outlineLevel="0" collapsed="false">
      <c r="G699" s="353"/>
    </row>
    <row r="700" customFormat="false" ht="12.75" hidden="false" customHeight="false" outlineLevel="0" collapsed="false">
      <c r="G700" s="353"/>
    </row>
    <row r="701" customFormat="false" ht="12.75" hidden="false" customHeight="false" outlineLevel="0" collapsed="false">
      <c r="G701" s="353"/>
    </row>
    <row r="702" customFormat="false" ht="12.75" hidden="false" customHeight="false" outlineLevel="0" collapsed="false">
      <c r="G702" s="3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331" width="10.41"/>
  </cols>
  <sheetData>
    <row r="1" customFormat="false" ht="15.75" hidden="false" customHeight="false" outlineLevel="0" collapsed="false">
      <c r="A1" s="332" t="s">
        <v>758</v>
      </c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212"/>
      <c r="B2" s="0"/>
      <c r="C2" s="0"/>
      <c r="D2" s="0"/>
      <c r="E2" s="0"/>
      <c r="F2" s="0"/>
      <c r="G2" s="0"/>
    </row>
    <row r="3" s="335" customFormat="true" ht="12.75" hidden="false" customHeight="false" outlineLevel="0" collapsed="false">
      <c r="A3" s="333" t="s">
        <v>749</v>
      </c>
      <c r="B3" s="334" t="n">
        <v>1999</v>
      </c>
      <c r="C3" s="334" t="n">
        <v>2000</v>
      </c>
      <c r="D3" s="334" t="n">
        <v>2001</v>
      </c>
      <c r="E3" s="334" t="n">
        <v>2002</v>
      </c>
      <c r="F3" s="334" t="n">
        <v>2003</v>
      </c>
      <c r="G3" s="334" t="n">
        <v>2004</v>
      </c>
    </row>
    <row r="4" customFormat="false" ht="12.75" hidden="false" customHeight="false" outlineLevel="0" collapsed="false">
      <c r="A4" s="39"/>
      <c r="B4" s="27"/>
      <c r="C4" s="27"/>
      <c r="D4" s="27"/>
      <c r="E4" s="27"/>
      <c r="F4" s="27"/>
      <c r="G4" s="336"/>
    </row>
    <row r="5" s="212" customFormat="true" ht="12.75" hidden="false" customHeight="false" outlineLevel="0" collapsed="false">
      <c r="A5" s="337" t="s">
        <v>750</v>
      </c>
      <c r="B5" s="355" t="n">
        <v>26.6124558531938</v>
      </c>
      <c r="C5" s="355" t="n">
        <v>28.0691870354225</v>
      </c>
      <c r="D5" s="355" t="n">
        <v>27.1513175493728</v>
      </c>
      <c r="E5" s="355" t="n">
        <v>28.428083460835</v>
      </c>
      <c r="F5" s="355" t="n">
        <v>28.3892056015648</v>
      </c>
      <c r="G5" s="355" t="n">
        <v>29.083873482618</v>
      </c>
    </row>
    <row r="6" customFormat="false" ht="12.75" hidden="false" customHeight="false" outlineLevel="0" collapsed="false">
      <c r="A6" s="339" t="s">
        <v>751</v>
      </c>
      <c r="B6" s="356" t="n">
        <v>22.0362440669227</v>
      </c>
      <c r="C6" s="356" t="n">
        <v>23.3894636405652</v>
      </c>
      <c r="D6" s="356" t="n">
        <v>24.1061164576681</v>
      </c>
      <c r="E6" s="356" t="n">
        <v>24.7816243835153</v>
      </c>
      <c r="F6" s="356" t="n">
        <v>24.2710102649683</v>
      </c>
      <c r="G6" s="356" t="n">
        <v>26.4321340297415</v>
      </c>
    </row>
    <row r="7" customFormat="false" ht="12.75" hidden="false" customHeight="false" outlineLevel="0" collapsed="false">
      <c r="A7" s="339" t="s">
        <v>752</v>
      </c>
      <c r="B7" s="356" t="n">
        <v>43.4545137681941</v>
      </c>
      <c r="C7" s="356" t="n">
        <v>43.3702857454098</v>
      </c>
      <c r="D7" s="356" t="n">
        <v>36.6694335893072</v>
      </c>
      <c r="E7" s="356" t="n">
        <v>35.4544412024989</v>
      </c>
      <c r="F7" s="356" t="n">
        <v>34.8969492751271</v>
      </c>
      <c r="G7" s="356" t="n">
        <v>34.8313007550684</v>
      </c>
    </row>
    <row r="8" customFormat="false" ht="12.75" hidden="false" customHeight="false" outlineLevel="0" collapsed="false">
      <c r="A8" s="339" t="s">
        <v>753</v>
      </c>
      <c r="B8" s="356" t="n">
        <v>23.0471240029923</v>
      </c>
      <c r="C8" s="356" t="n">
        <v>25.7913809745889</v>
      </c>
      <c r="D8" s="356" t="n">
        <v>24.3033566967361</v>
      </c>
      <c r="E8" s="356" t="n">
        <v>26.636977596243</v>
      </c>
      <c r="F8" s="356" t="n">
        <v>27.0242468318262</v>
      </c>
      <c r="G8" s="356" t="n">
        <v>27.2247981249683</v>
      </c>
    </row>
    <row r="9" customFormat="false" ht="12.75" hidden="false" customHeight="false" outlineLevel="0" collapsed="false">
      <c r="A9" s="339" t="s">
        <v>754</v>
      </c>
      <c r="B9" s="356" t="n">
        <v>41.5702645194174</v>
      </c>
      <c r="C9" s="356" t="n">
        <v>39.9439498421866</v>
      </c>
      <c r="D9" s="356" t="n">
        <v>40.2217837485493</v>
      </c>
      <c r="E9" s="356" t="n">
        <v>38.0381914767974</v>
      </c>
      <c r="F9" s="356" t="n">
        <v>37.125052105853</v>
      </c>
      <c r="G9" s="356" t="n">
        <v>41.8470071999669</v>
      </c>
    </row>
    <row r="10" customFormat="false" ht="12.75" hidden="false" customHeight="false" outlineLevel="0" collapsed="false">
      <c r="A10" s="339" t="s">
        <v>755</v>
      </c>
      <c r="B10" s="356" t="n">
        <v>34.9916844837843</v>
      </c>
      <c r="C10" s="356" t="n">
        <v>31.4455243665104</v>
      </c>
      <c r="D10" s="356" t="n">
        <v>34.0154927243889</v>
      </c>
      <c r="E10" s="356" t="n">
        <v>32.6146626531384</v>
      </c>
      <c r="F10" s="356" t="n">
        <v>31.6295456127554</v>
      </c>
      <c r="G10" s="356" t="n">
        <v>32.5798895964865</v>
      </c>
    </row>
    <row r="11" customFormat="false" ht="12.75" hidden="false" customHeight="false" outlineLevel="0" collapsed="false">
      <c r="A11" s="341"/>
      <c r="B11" s="342"/>
      <c r="C11" s="342"/>
      <c r="D11" s="342"/>
      <c r="E11" s="342"/>
      <c r="F11" s="342"/>
      <c r="G11" s="342"/>
    </row>
    <row r="12" customFormat="false" ht="12.75" hidden="false" customHeight="false" outlineLevel="0" collapsed="false">
      <c r="A12" s="343" t="s">
        <v>446</v>
      </c>
      <c r="B12" s="355" t="n">
        <v>42.6816473233694</v>
      </c>
      <c r="C12" s="355" t="n">
        <v>44.1386081851722</v>
      </c>
      <c r="D12" s="355" t="n">
        <v>45.7310991727757</v>
      </c>
      <c r="E12" s="355" t="n">
        <v>45.1799534052206</v>
      </c>
      <c r="F12" s="355" t="n">
        <v>45.9057424329202</v>
      </c>
      <c r="G12" s="355" t="n">
        <v>48.4408967684096</v>
      </c>
    </row>
    <row r="13" s="212" customFormat="true" ht="12.75" hidden="false" customHeight="false" outlineLevel="0" collapsed="false">
      <c r="A13" s="35"/>
      <c r="B13" s="345"/>
      <c r="C13" s="345"/>
      <c r="D13" s="345"/>
      <c r="E13" s="345"/>
      <c r="F13" s="345"/>
      <c r="G13" s="346"/>
    </row>
    <row r="14" s="212" customFormat="true" ht="12.75" hidden="false" customHeight="false" outlineLevel="0" collapsed="false">
      <c r="A14" s="95"/>
      <c r="B14" s="347"/>
      <c r="C14" s="347"/>
      <c r="D14" s="347"/>
      <c r="E14" s="347"/>
      <c r="F14" s="347"/>
      <c r="G14" s="348"/>
    </row>
    <row r="15" s="212" customFormat="true" ht="12.75" hidden="false" customHeight="false" outlineLevel="0" collapsed="false">
      <c r="A15" s="0" t="s">
        <v>756</v>
      </c>
      <c r="B15" s="349"/>
      <c r="C15" s="349"/>
      <c r="D15" s="349"/>
      <c r="E15" s="349"/>
      <c r="F15" s="349"/>
      <c r="G15" s="350"/>
    </row>
    <row r="16" s="212" customFormat="true" ht="12.75" hidden="false" customHeight="false" outlineLevel="0" collapsed="false">
      <c r="A16" s="351"/>
      <c r="B16" s="349"/>
      <c r="C16" s="349"/>
      <c r="D16" s="349"/>
      <c r="E16" s="349"/>
      <c r="F16" s="349"/>
      <c r="G16" s="350"/>
    </row>
    <row r="17" s="212" customFormat="true" ht="12.75" hidden="false" customHeight="false" outlineLevel="0" collapsed="false">
      <c r="A17" s="213"/>
      <c r="B17" s="349"/>
      <c r="C17" s="349"/>
      <c r="D17" s="349"/>
      <c r="E17" s="349"/>
      <c r="F17" s="349"/>
      <c r="G17" s="350"/>
    </row>
    <row r="18" customFormat="false" ht="12.75" hidden="false" customHeight="false" outlineLevel="0" collapsed="false">
      <c r="A18" s="352"/>
      <c r="B18" s="349"/>
      <c r="C18" s="349"/>
      <c r="D18" s="349"/>
      <c r="E18" s="349"/>
      <c r="F18" s="349"/>
      <c r="G18" s="353"/>
    </row>
    <row r="19" s="212" customFormat="true" ht="12.75" hidden="false" customHeight="false" outlineLevel="0" collapsed="false">
      <c r="A19" s="213"/>
      <c r="B19" s="349"/>
      <c r="C19" s="349"/>
      <c r="D19" s="349"/>
      <c r="E19" s="349"/>
      <c r="F19" s="349"/>
      <c r="G19" s="350"/>
    </row>
    <row r="20" customFormat="false" ht="12.75" hidden="false" customHeight="false" outlineLevel="0" collapsed="false">
      <c r="B20" s="349"/>
      <c r="C20" s="349"/>
      <c r="D20" s="349"/>
      <c r="E20" s="349"/>
      <c r="F20" s="349"/>
      <c r="G20" s="353"/>
    </row>
    <row r="21" customFormat="false" ht="12.75" hidden="false" customHeight="false" outlineLevel="0" collapsed="false">
      <c r="A21" s="19"/>
      <c r="B21" s="349"/>
      <c r="C21" s="349"/>
      <c r="D21" s="349"/>
      <c r="E21" s="349"/>
      <c r="F21" s="349"/>
      <c r="G21" s="353"/>
    </row>
    <row r="22" customFormat="false" ht="12.75" hidden="false" customHeight="false" outlineLevel="0" collapsed="false">
      <c r="A22" s="19"/>
      <c r="B22" s="349"/>
      <c r="C22" s="349"/>
      <c r="D22" s="349"/>
      <c r="E22" s="349"/>
      <c r="F22" s="349"/>
      <c r="G22" s="353"/>
    </row>
    <row r="23" customFormat="false" ht="12.75" hidden="false" customHeight="false" outlineLevel="0" collapsed="false">
      <c r="A23" s="19"/>
      <c r="B23" s="349"/>
      <c r="C23" s="349"/>
      <c r="D23" s="349"/>
      <c r="E23" s="349"/>
      <c r="F23" s="349"/>
      <c r="G23" s="353"/>
    </row>
    <row r="24" customFormat="false" ht="12.75" hidden="false" customHeight="false" outlineLevel="0" collapsed="false">
      <c r="A24" s="19"/>
      <c r="B24" s="349"/>
      <c r="C24" s="349"/>
      <c r="D24" s="349"/>
      <c r="E24" s="349"/>
      <c r="F24" s="349"/>
      <c r="G24" s="353"/>
    </row>
    <row r="25" customFormat="false" ht="12.75" hidden="false" customHeight="false" outlineLevel="0" collapsed="false">
      <c r="A25" s="19"/>
      <c r="B25" s="349"/>
      <c r="C25" s="349"/>
      <c r="D25" s="349"/>
      <c r="E25" s="349"/>
      <c r="F25" s="349"/>
      <c r="G25" s="353"/>
    </row>
    <row r="26" customFormat="false" ht="12.75" hidden="false" customHeight="false" outlineLevel="0" collapsed="false">
      <c r="A26" s="19"/>
      <c r="B26" s="354"/>
      <c r="C26" s="349"/>
      <c r="D26" s="349"/>
      <c r="E26" s="349"/>
      <c r="F26" s="349"/>
      <c r="G26" s="353"/>
    </row>
    <row r="27" customFormat="false" ht="12.75" hidden="false" customHeight="false" outlineLevel="0" collapsed="false">
      <c r="A27" s="19"/>
      <c r="B27" s="349"/>
      <c r="C27" s="349"/>
      <c r="D27" s="349"/>
      <c r="E27" s="349"/>
      <c r="F27" s="349"/>
      <c r="G27" s="353"/>
    </row>
    <row r="28" customFormat="false" ht="12.75" hidden="false" customHeight="false" outlineLevel="0" collapsed="false">
      <c r="A28" s="19"/>
      <c r="B28" s="349"/>
      <c r="C28" s="349"/>
      <c r="D28" s="349"/>
      <c r="E28" s="349"/>
      <c r="F28" s="349"/>
      <c r="G28" s="353"/>
    </row>
    <row r="29" customFormat="false" ht="12.75" hidden="false" customHeight="false" outlineLevel="0" collapsed="false">
      <c r="A29" s="19"/>
      <c r="B29" s="349"/>
      <c r="C29" s="349"/>
      <c r="D29" s="349"/>
      <c r="E29" s="349"/>
      <c r="F29" s="349"/>
      <c r="G29" s="353"/>
    </row>
    <row r="30" customFormat="false" ht="12.75" hidden="false" customHeight="false" outlineLevel="0" collapsed="false">
      <c r="A30" s="19"/>
      <c r="B30" s="349"/>
      <c r="C30" s="349"/>
      <c r="D30" s="349"/>
      <c r="E30" s="349"/>
      <c r="F30" s="349"/>
      <c r="G30" s="353"/>
    </row>
    <row r="31" customFormat="false" ht="12.75" hidden="false" customHeight="false" outlineLevel="0" collapsed="false">
      <c r="A31" s="19"/>
      <c r="B31" s="349"/>
      <c r="C31" s="349"/>
      <c r="D31" s="349"/>
      <c r="E31" s="349"/>
      <c r="F31" s="349"/>
      <c r="G31" s="35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</row>
    <row r="33" customFormat="false" ht="12.75" hidden="false" customHeight="false" outlineLevel="0" collapsed="false"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2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2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2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2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2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2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2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2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2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2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2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2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2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2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2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2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2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2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2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2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2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</row>
    <row r="356" customFormat="false" ht="12.75" hidden="false" customHeight="false" outlineLevel="0" collapsed="false">
      <c r="B356" s="353"/>
      <c r="C356" s="353"/>
      <c r="D356" s="353"/>
      <c r="E356" s="353"/>
      <c r="F356" s="353"/>
      <c r="G356" s="353"/>
    </row>
    <row r="357" customFormat="false" ht="12.75" hidden="false" customHeight="false" outlineLevel="0" collapsed="false">
      <c r="B357" s="353"/>
      <c r="C357" s="353"/>
      <c r="D357" s="353"/>
      <c r="E357" s="353"/>
      <c r="F357" s="353"/>
      <c r="G357" s="353"/>
    </row>
    <row r="358" customFormat="false" ht="12.75" hidden="false" customHeight="false" outlineLevel="0" collapsed="false">
      <c r="B358" s="353"/>
      <c r="C358" s="353"/>
      <c r="D358" s="353"/>
      <c r="E358" s="353"/>
      <c r="F358" s="353"/>
      <c r="G358" s="353"/>
    </row>
    <row r="359" customFormat="false" ht="12.75" hidden="false" customHeight="false" outlineLevel="0" collapsed="false">
      <c r="B359" s="353"/>
      <c r="C359" s="353"/>
      <c r="D359" s="353"/>
      <c r="E359" s="353"/>
      <c r="F359" s="353"/>
      <c r="G359" s="353"/>
    </row>
    <row r="360" customFormat="false" ht="12.75" hidden="false" customHeight="false" outlineLevel="0" collapsed="false">
      <c r="B360" s="353"/>
      <c r="C360" s="353"/>
      <c r="D360" s="353"/>
      <c r="E360" s="353"/>
      <c r="F360" s="353"/>
      <c r="G360" s="353"/>
    </row>
    <row r="361" customFormat="false" ht="12.75" hidden="false" customHeight="false" outlineLevel="0" collapsed="false">
      <c r="B361" s="353"/>
      <c r="C361" s="353"/>
      <c r="D361" s="353"/>
      <c r="E361" s="353"/>
      <c r="F361" s="353"/>
      <c r="G361" s="353"/>
    </row>
    <row r="362" customFormat="false" ht="12.75" hidden="false" customHeight="false" outlineLevel="0" collapsed="false">
      <c r="B362" s="353"/>
      <c r="C362" s="353"/>
      <c r="D362" s="353"/>
      <c r="E362" s="353"/>
      <c r="F362" s="353"/>
      <c r="G362" s="353"/>
    </row>
    <row r="363" customFormat="false" ht="12.75" hidden="false" customHeight="false" outlineLevel="0" collapsed="false">
      <c r="B363" s="353"/>
      <c r="C363" s="353"/>
      <c r="D363" s="353"/>
      <c r="E363" s="353"/>
      <c r="F363" s="353"/>
      <c r="G363" s="353"/>
    </row>
    <row r="364" customFormat="false" ht="12.75" hidden="false" customHeight="false" outlineLevel="0" collapsed="false">
      <c r="B364" s="353"/>
      <c r="C364" s="353"/>
      <c r="D364" s="353"/>
      <c r="E364" s="353"/>
      <c r="F364" s="353"/>
      <c r="G364" s="353"/>
    </row>
    <row r="365" customFormat="false" ht="12.75" hidden="false" customHeight="false" outlineLevel="0" collapsed="false">
      <c r="B365" s="353"/>
      <c r="C365" s="353"/>
      <c r="D365" s="353"/>
      <c r="E365" s="353"/>
      <c r="F365" s="353"/>
      <c r="G365" s="353"/>
    </row>
    <row r="366" customFormat="false" ht="12.75" hidden="false" customHeight="false" outlineLevel="0" collapsed="false">
      <c r="B366" s="353"/>
      <c r="C366" s="353"/>
      <c r="D366" s="353"/>
      <c r="E366" s="353"/>
      <c r="F366" s="353"/>
      <c r="G366" s="353"/>
    </row>
    <row r="367" customFormat="false" ht="12.75" hidden="false" customHeight="false" outlineLevel="0" collapsed="false">
      <c r="B367" s="353"/>
      <c r="C367" s="353"/>
      <c r="D367" s="353"/>
      <c r="E367" s="353"/>
      <c r="F367" s="353"/>
      <c r="G367" s="353"/>
    </row>
    <row r="368" customFormat="false" ht="12.75" hidden="false" customHeight="false" outlineLevel="0" collapsed="false">
      <c r="B368" s="353"/>
      <c r="C368" s="353"/>
      <c r="D368" s="353"/>
      <c r="E368" s="353"/>
      <c r="F368" s="353"/>
      <c r="G368" s="353"/>
    </row>
    <row r="369" customFormat="false" ht="12.75" hidden="false" customHeight="false" outlineLevel="0" collapsed="false">
      <c r="B369" s="353"/>
      <c r="C369" s="353"/>
      <c r="D369" s="353"/>
      <c r="E369" s="353"/>
      <c r="F369" s="353"/>
      <c r="G369" s="353"/>
    </row>
    <row r="370" customFormat="false" ht="12.75" hidden="false" customHeight="false" outlineLevel="0" collapsed="false">
      <c r="B370" s="353"/>
      <c r="C370" s="353"/>
      <c r="D370" s="353"/>
      <c r="E370" s="353"/>
      <c r="F370" s="353"/>
      <c r="G370" s="353"/>
    </row>
    <row r="371" customFormat="false" ht="12.75" hidden="false" customHeight="false" outlineLevel="0" collapsed="false">
      <c r="B371" s="353"/>
      <c r="C371" s="353"/>
      <c r="D371" s="353"/>
      <c r="E371" s="353"/>
      <c r="F371" s="353"/>
      <c r="G371" s="353"/>
    </row>
    <row r="372" customFormat="false" ht="12.75" hidden="false" customHeight="false" outlineLevel="0" collapsed="false">
      <c r="B372" s="353"/>
      <c r="C372" s="353"/>
      <c r="D372" s="353"/>
      <c r="E372" s="353"/>
      <c r="F372" s="353"/>
      <c r="G372" s="353"/>
    </row>
    <row r="373" customFormat="false" ht="12.75" hidden="false" customHeight="false" outlineLevel="0" collapsed="false">
      <c r="B373" s="353"/>
      <c r="C373" s="353"/>
      <c r="D373" s="353"/>
      <c r="E373" s="353"/>
      <c r="F373" s="353"/>
      <c r="G373" s="353"/>
    </row>
    <row r="374" customFormat="false" ht="12.75" hidden="false" customHeight="false" outlineLevel="0" collapsed="false">
      <c r="B374" s="353"/>
      <c r="C374" s="353"/>
      <c r="D374" s="353"/>
      <c r="E374" s="353"/>
      <c r="F374" s="353"/>
      <c r="G374" s="353"/>
    </row>
    <row r="375" customFormat="false" ht="12.75" hidden="false" customHeight="false" outlineLevel="0" collapsed="false">
      <c r="B375" s="353"/>
      <c r="C375" s="353"/>
      <c r="D375" s="353"/>
      <c r="E375" s="353"/>
      <c r="F375" s="353"/>
      <c r="G375" s="353"/>
    </row>
    <row r="376" customFormat="false" ht="12.75" hidden="false" customHeight="false" outlineLevel="0" collapsed="false">
      <c r="B376" s="353"/>
      <c r="C376" s="353"/>
      <c r="D376" s="353"/>
      <c r="E376" s="353"/>
      <c r="F376" s="353"/>
      <c r="G376" s="353"/>
    </row>
    <row r="377" customFormat="false" ht="12.75" hidden="false" customHeight="false" outlineLevel="0" collapsed="false">
      <c r="B377" s="353"/>
      <c r="C377" s="353"/>
      <c r="D377" s="353"/>
      <c r="E377" s="353"/>
      <c r="F377" s="353"/>
      <c r="G377" s="353"/>
    </row>
    <row r="378" customFormat="false" ht="12.75" hidden="false" customHeight="false" outlineLevel="0" collapsed="false">
      <c r="B378" s="353"/>
      <c r="C378" s="353"/>
      <c r="D378" s="353"/>
      <c r="E378" s="353"/>
      <c r="F378" s="353"/>
      <c r="G378" s="353"/>
    </row>
    <row r="379" customFormat="false" ht="12.75" hidden="false" customHeight="false" outlineLevel="0" collapsed="false">
      <c r="B379" s="353"/>
      <c r="C379" s="353"/>
      <c r="D379" s="353"/>
      <c r="E379" s="353"/>
      <c r="F379" s="353"/>
      <c r="G379" s="353"/>
    </row>
    <row r="380" customFormat="false" ht="12.75" hidden="false" customHeight="false" outlineLevel="0" collapsed="false">
      <c r="B380" s="353"/>
      <c r="C380" s="353"/>
      <c r="D380" s="353"/>
      <c r="E380" s="353"/>
      <c r="F380" s="353"/>
      <c r="G380" s="353"/>
    </row>
    <row r="381" customFormat="false" ht="12.75" hidden="false" customHeight="false" outlineLevel="0" collapsed="false">
      <c r="B381" s="353"/>
      <c r="C381" s="353"/>
      <c r="D381" s="353"/>
      <c r="E381" s="353"/>
      <c r="F381" s="353"/>
      <c r="G381" s="353"/>
    </row>
    <row r="382" customFormat="false" ht="12.75" hidden="false" customHeight="false" outlineLevel="0" collapsed="false">
      <c r="B382" s="353"/>
      <c r="C382" s="353"/>
      <c r="D382" s="353"/>
      <c r="E382" s="353"/>
      <c r="F382" s="353"/>
      <c r="G382" s="353"/>
    </row>
    <row r="383" customFormat="false" ht="12.75" hidden="false" customHeight="false" outlineLevel="0" collapsed="false">
      <c r="B383" s="353"/>
      <c r="C383" s="353"/>
      <c r="D383" s="353"/>
      <c r="E383" s="353"/>
      <c r="F383" s="353"/>
      <c r="G383" s="353"/>
    </row>
    <row r="384" customFormat="false" ht="12.75" hidden="false" customHeight="false" outlineLevel="0" collapsed="false">
      <c r="B384" s="353"/>
      <c r="C384" s="353"/>
      <c r="D384" s="353"/>
      <c r="E384" s="353"/>
      <c r="F384" s="353"/>
      <c r="G384" s="353"/>
    </row>
    <row r="385" customFormat="false" ht="12.75" hidden="false" customHeight="false" outlineLevel="0" collapsed="false">
      <c r="B385" s="353"/>
      <c r="C385" s="353"/>
      <c r="D385" s="353"/>
      <c r="E385" s="353"/>
      <c r="F385" s="353"/>
      <c r="G385" s="353"/>
    </row>
    <row r="386" customFormat="false" ht="12.75" hidden="false" customHeight="false" outlineLevel="0" collapsed="false">
      <c r="B386" s="353"/>
      <c r="C386" s="353"/>
      <c r="D386" s="353"/>
      <c r="E386" s="353"/>
      <c r="F386" s="353"/>
      <c r="G386" s="353"/>
    </row>
    <row r="387" customFormat="false" ht="12.75" hidden="false" customHeight="false" outlineLevel="0" collapsed="false">
      <c r="B387" s="353"/>
      <c r="C387" s="353"/>
      <c r="D387" s="353"/>
      <c r="E387" s="353"/>
      <c r="F387" s="353"/>
      <c r="G387" s="353"/>
    </row>
    <row r="388" customFormat="false" ht="12.75" hidden="false" customHeight="false" outlineLevel="0" collapsed="false">
      <c r="B388" s="353"/>
      <c r="C388" s="353"/>
      <c r="D388" s="353"/>
      <c r="E388" s="353"/>
      <c r="F388" s="353"/>
      <c r="G388" s="353"/>
    </row>
    <row r="389" customFormat="false" ht="12.75" hidden="false" customHeight="false" outlineLevel="0" collapsed="false">
      <c r="B389" s="353"/>
      <c r="C389" s="353"/>
      <c r="D389" s="353"/>
      <c r="E389" s="353"/>
      <c r="F389" s="353"/>
      <c r="G389" s="353"/>
    </row>
    <row r="390" customFormat="false" ht="12.75" hidden="false" customHeight="false" outlineLevel="0" collapsed="false">
      <c r="B390" s="353"/>
      <c r="C390" s="353"/>
      <c r="D390" s="353"/>
      <c r="E390" s="353"/>
      <c r="F390" s="353"/>
      <c r="G390" s="353"/>
    </row>
    <row r="391" customFormat="false" ht="12.75" hidden="false" customHeight="false" outlineLevel="0" collapsed="false">
      <c r="B391" s="353"/>
      <c r="C391" s="353"/>
      <c r="D391" s="353"/>
      <c r="E391" s="353"/>
      <c r="F391" s="353"/>
      <c r="G391" s="353"/>
    </row>
    <row r="392" customFormat="false" ht="12.75" hidden="false" customHeight="false" outlineLevel="0" collapsed="false">
      <c r="B392" s="353"/>
      <c r="C392" s="353"/>
      <c r="D392" s="353"/>
      <c r="E392" s="353"/>
      <c r="F392" s="353"/>
      <c r="G392" s="353"/>
    </row>
    <row r="393" customFormat="false" ht="12.75" hidden="false" customHeight="false" outlineLevel="0" collapsed="false">
      <c r="B393" s="353"/>
      <c r="C393" s="353"/>
      <c r="D393" s="353"/>
      <c r="E393" s="353"/>
      <c r="F393" s="353"/>
      <c r="G393" s="353"/>
    </row>
    <row r="394" customFormat="false" ht="12.75" hidden="false" customHeight="false" outlineLevel="0" collapsed="false">
      <c r="B394" s="353"/>
      <c r="C394" s="353"/>
      <c r="D394" s="353"/>
      <c r="E394" s="353"/>
      <c r="F394" s="353"/>
      <c r="G394" s="353"/>
    </row>
    <row r="395" customFormat="false" ht="12.75" hidden="false" customHeight="false" outlineLevel="0" collapsed="false">
      <c r="B395" s="353"/>
      <c r="C395" s="353"/>
      <c r="D395" s="353"/>
      <c r="E395" s="353"/>
      <c r="F395" s="353"/>
      <c r="G395" s="353"/>
    </row>
    <row r="396" customFormat="false" ht="12.75" hidden="false" customHeight="false" outlineLevel="0" collapsed="false">
      <c r="B396" s="353"/>
      <c r="C396" s="353"/>
      <c r="D396" s="353"/>
      <c r="E396" s="353"/>
      <c r="F396" s="353"/>
      <c r="G396" s="353"/>
    </row>
    <row r="397" customFormat="false" ht="12.75" hidden="false" customHeight="false" outlineLevel="0" collapsed="false">
      <c r="B397" s="353"/>
      <c r="C397" s="353"/>
      <c r="D397" s="353"/>
      <c r="E397" s="353"/>
      <c r="F397" s="353"/>
      <c r="G397" s="353"/>
    </row>
    <row r="398" customFormat="false" ht="12.75" hidden="false" customHeight="false" outlineLevel="0" collapsed="false">
      <c r="B398" s="353"/>
      <c r="C398" s="353"/>
      <c r="D398" s="353"/>
      <c r="E398" s="353"/>
      <c r="F398" s="353"/>
      <c r="G398" s="353"/>
    </row>
    <row r="399" customFormat="false" ht="12.75" hidden="false" customHeight="false" outlineLevel="0" collapsed="false">
      <c r="B399" s="353"/>
      <c r="C399" s="353"/>
      <c r="D399" s="353"/>
      <c r="E399" s="353"/>
      <c r="F399" s="353"/>
      <c r="G399" s="353"/>
    </row>
    <row r="400" customFormat="false" ht="12.75" hidden="false" customHeight="false" outlineLevel="0" collapsed="false">
      <c r="B400" s="353"/>
      <c r="C400" s="353"/>
      <c r="D400" s="353"/>
      <c r="E400" s="353"/>
      <c r="F400" s="353"/>
      <c r="G400" s="353"/>
    </row>
    <row r="401" customFormat="false" ht="12.75" hidden="false" customHeight="false" outlineLevel="0" collapsed="false">
      <c r="B401" s="353"/>
      <c r="C401" s="353"/>
      <c r="D401" s="353"/>
      <c r="E401" s="353"/>
      <c r="F401" s="353"/>
      <c r="G401" s="353"/>
    </row>
    <row r="402" customFormat="false" ht="12.75" hidden="false" customHeight="false" outlineLevel="0" collapsed="false">
      <c r="B402" s="353"/>
      <c r="C402" s="353"/>
      <c r="D402" s="353"/>
      <c r="E402" s="353"/>
      <c r="F402" s="353"/>
      <c r="G402" s="353"/>
    </row>
    <row r="403" customFormat="false" ht="12.75" hidden="false" customHeight="false" outlineLevel="0" collapsed="false">
      <c r="B403" s="353"/>
      <c r="C403" s="353"/>
      <c r="D403" s="353"/>
      <c r="E403" s="353"/>
      <c r="F403" s="353"/>
      <c r="G403" s="353"/>
    </row>
    <row r="404" customFormat="false" ht="12.75" hidden="false" customHeight="false" outlineLevel="0" collapsed="false">
      <c r="B404" s="353"/>
      <c r="C404" s="353"/>
      <c r="D404" s="353"/>
      <c r="E404" s="353"/>
      <c r="F404" s="353"/>
      <c r="G404" s="353"/>
    </row>
    <row r="405" customFormat="false" ht="12.75" hidden="false" customHeight="false" outlineLevel="0" collapsed="false">
      <c r="B405" s="353"/>
      <c r="C405" s="353"/>
      <c r="D405" s="353"/>
      <c r="E405" s="353"/>
      <c r="F405" s="353"/>
      <c r="G405" s="353"/>
    </row>
    <row r="406" customFormat="false" ht="12.75" hidden="false" customHeight="false" outlineLevel="0" collapsed="false">
      <c r="B406" s="353"/>
      <c r="C406" s="353"/>
      <c r="D406" s="353"/>
      <c r="E406" s="353"/>
      <c r="F406" s="353"/>
      <c r="G406" s="353"/>
    </row>
    <row r="407" customFormat="false" ht="12.75" hidden="false" customHeight="false" outlineLevel="0" collapsed="false">
      <c r="B407" s="353"/>
      <c r="C407" s="353"/>
      <c r="D407" s="353"/>
      <c r="E407" s="353"/>
      <c r="F407" s="353"/>
      <c r="G407" s="353"/>
    </row>
    <row r="408" customFormat="false" ht="12.75" hidden="false" customHeight="false" outlineLevel="0" collapsed="false">
      <c r="B408" s="353"/>
      <c r="C408" s="353"/>
      <c r="D408" s="353"/>
      <c r="E408" s="353"/>
      <c r="F408" s="353"/>
      <c r="G408" s="353"/>
    </row>
    <row r="409" customFormat="false" ht="12.75" hidden="false" customHeight="false" outlineLevel="0" collapsed="false">
      <c r="B409" s="353"/>
      <c r="C409" s="353"/>
      <c r="D409" s="353"/>
      <c r="E409" s="353"/>
      <c r="F409" s="353"/>
      <c r="G409" s="353"/>
    </row>
    <row r="410" customFormat="false" ht="12.75" hidden="false" customHeight="false" outlineLevel="0" collapsed="false">
      <c r="B410" s="353"/>
      <c r="C410" s="353"/>
      <c r="D410" s="353"/>
      <c r="E410" s="353"/>
      <c r="F410" s="353"/>
      <c r="G410" s="353"/>
    </row>
    <row r="411" customFormat="false" ht="12.75" hidden="false" customHeight="false" outlineLevel="0" collapsed="false">
      <c r="B411" s="353"/>
      <c r="C411" s="353"/>
      <c r="D411" s="353"/>
      <c r="E411" s="353"/>
      <c r="F411" s="353"/>
      <c r="G411" s="353"/>
    </row>
    <row r="412" customFormat="false" ht="12.75" hidden="false" customHeight="false" outlineLevel="0" collapsed="false">
      <c r="B412" s="353"/>
      <c r="C412" s="353"/>
      <c r="D412" s="353"/>
      <c r="E412" s="353"/>
      <c r="F412" s="353"/>
      <c r="G412" s="353"/>
    </row>
    <row r="413" customFormat="false" ht="12.75" hidden="false" customHeight="false" outlineLevel="0" collapsed="false">
      <c r="B413" s="353"/>
      <c r="C413" s="353"/>
      <c r="D413" s="353"/>
      <c r="E413" s="353"/>
      <c r="F413" s="353"/>
      <c r="G413" s="353"/>
    </row>
    <row r="414" customFormat="false" ht="12.75" hidden="false" customHeight="false" outlineLevel="0" collapsed="false">
      <c r="B414" s="353"/>
      <c r="C414" s="353"/>
      <c r="D414" s="353"/>
      <c r="E414" s="353"/>
      <c r="F414" s="353"/>
      <c r="G414" s="353"/>
    </row>
    <row r="415" customFormat="false" ht="12.75" hidden="false" customHeight="false" outlineLevel="0" collapsed="false">
      <c r="B415" s="353"/>
      <c r="C415" s="353"/>
      <c r="D415" s="353"/>
      <c r="E415" s="353"/>
      <c r="F415" s="353"/>
      <c r="G415" s="353"/>
    </row>
    <row r="416" customFormat="false" ht="12.75" hidden="false" customHeight="false" outlineLevel="0" collapsed="false">
      <c r="B416" s="353"/>
      <c r="C416" s="353"/>
      <c r="D416" s="353"/>
      <c r="E416" s="353"/>
      <c r="F416" s="353"/>
      <c r="G416" s="353"/>
    </row>
    <row r="417" customFormat="false" ht="12.75" hidden="false" customHeight="false" outlineLevel="0" collapsed="false">
      <c r="B417" s="353"/>
      <c r="C417" s="353"/>
      <c r="D417" s="353"/>
      <c r="E417" s="353"/>
      <c r="F417" s="353"/>
      <c r="G417" s="353"/>
    </row>
    <row r="418" customFormat="false" ht="12.75" hidden="false" customHeight="false" outlineLevel="0" collapsed="false">
      <c r="B418" s="353"/>
      <c r="C418" s="353"/>
      <c r="D418" s="353"/>
      <c r="E418" s="353"/>
      <c r="F418" s="353"/>
      <c r="G418" s="353"/>
    </row>
    <row r="419" customFormat="false" ht="12.75" hidden="false" customHeight="false" outlineLevel="0" collapsed="false">
      <c r="B419" s="353"/>
      <c r="C419" s="353"/>
      <c r="D419" s="353"/>
      <c r="E419" s="353"/>
      <c r="F419" s="353"/>
      <c r="G419" s="353"/>
    </row>
    <row r="420" customFormat="false" ht="12.75" hidden="false" customHeight="false" outlineLevel="0" collapsed="false">
      <c r="B420" s="353"/>
      <c r="C420" s="353"/>
      <c r="D420" s="353"/>
      <c r="E420" s="353"/>
      <c r="F420" s="353"/>
      <c r="G420" s="353"/>
    </row>
    <row r="421" customFormat="false" ht="12.75" hidden="false" customHeight="false" outlineLevel="0" collapsed="false">
      <c r="B421" s="353"/>
      <c r="C421" s="353"/>
      <c r="D421" s="353"/>
      <c r="E421" s="353"/>
      <c r="F421" s="353"/>
      <c r="G421" s="353"/>
    </row>
    <row r="422" customFormat="false" ht="12.75" hidden="false" customHeight="false" outlineLevel="0" collapsed="false">
      <c r="B422" s="353"/>
      <c r="C422" s="353"/>
      <c r="D422" s="353"/>
      <c r="E422" s="353"/>
      <c r="F422" s="353"/>
      <c r="G422" s="353"/>
    </row>
    <row r="423" customFormat="false" ht="12.75" hidden="false" customHeight="false" outlineLevel="0" collapsed="false">
      <c r="B423" s="353"/>
      <c r="C423" s="353"/>
      <c r="D423" s="353"/>
      <c r="E423" s="353"/>
      <c r="F423" s="353"/>
      <c r="G423" s="353"/>
    </row>
    <row r="424" customFormat="false" ht="12.75" hidden="false" customHeight="false" outlineLevel="0" collapsed="false">
      <c r="B424" s="353"/>
      <c r="C424" s="353"/>
      <c r="D424" s="353"/>
      <c r="E424" s="353"/>
      <c r="F424" s="353"/>
      <c r="G424" s="353"/>
    </row>
    <row r="425" customFormat="false" ht="12.75" hidden="false" customHeight="false" outlineLevel="0" collapsed="false">
      <c r="B425" s="353"/>
      <c r="C425" s="353"/>
      <c r="D425" s="353"/>
      <c r="E425" s="353"/>
      <c r="F425" s="353"/>
      <c r="G425" s="353"/>
    </row>
    <row r="426" customFormat="false" ht="12.75" hidden="false" customHeight="false" outlineLevel="0" collapsed="false">
      <c r="B426" s="353"/>
      <c r="C426" s="353"/>
      <c r="D426" s="353"/>
      <c r="E426" s="353"/>
      <c r="F426" s="353"/>
      <c r="G426" s="353"/>
    </row>
    <row r="427" customFormat="false" ht="12.75" hidden="false" customHeight="false" outlineLevel="0" collapsed="false">
      <c r="B427" s="353"/>
      <c r="C427" s="353"/>
      <c r="D427" s="353"/>
      <c r="E427" s="353"/>
      <c r="F427" s="353"/>
      <c r="G427" s="353"/>
    </row>
    <row r="428" customFormat="false" ht="12.75" hidden="false" customHeight="false" outlineLevel="0" collapsed="false">
      <c r="B428" s="353"/>
      <c r="C428" s="353"/>
      <c r="D428" s="353"/>
      <c r="E428" s="353"/>
      <c r="F428" s="353"/>
      <c r="G428" s="353"/>
    </row>
    <row r="429" customFormat="false" ht="12.75" hidden="false" customHeight="false" outlineLevel="0" collapsed="false">
      <c r="B429" s="353"/>
      <c r="C429" s="353"/>
      <c r="D429" s="353"/>
      <c r="E429" s="353"/>
      <c r="F429" s="353"/>
      <c r="G429" s="353"/>
    </row>
    <row r="430" customFormat="false" ht="12.75" hidden="false" customHeight="false" outlineLevel="0" collapsed="false">
      <c r="B430" s="353"/>
      <c r="C430" s="353"/>
      <c r="D430" s="353"/>
      <c r="E430" s="353"/>
      <c r="F430" s="353"/>
      <c r="G430" s="353"/>
    </row>
    <row r="431" customFormat="false" ht="12.75" hidden="false" customHeight="false" outlineLevel="0" collapsed="false">
      <c r="B431" s="353"/>
      <c r="C431" s="353"/>
      <c r="D431" s="353"/>
      <c r="E431" s="353"/>
      <c r="F431" s="353"/>
      <c r="G431" s="353"/>
    </row>
    <row r="432" customFormat="false" ht="12.75" hidden="false" customHeight="false" outlineLevel="0" collapsed="false">
      <c r="B432" s="353"/>
      <c r="C432" s="353"/>
      <c r="D432" s="353"/>
      <c r="E432" s="353"/>
      <c r="F432" s="353"/>
      <c r="G432" s="353"/>
    </row>
    <row r="433" customFormat="false" ht="12.75" hidden="false" customHeight="false" outlineLevel="0" collapsed="false">
      <c r="B433" s="353"/>
      <c r="C433" s="353"/>
      <c r="D433" s="353"/>
      <c r="E433" s="353"/>
      <c r="F433" s="353"/>
      <c r="G433" s="353"/>
    </row>
    <row r="434" customFormat="false" ht="12.75" hidden="false" customHeight="false" outlineLevel="0" collapsed="false">
      <c r="B434" s="353"/>
      <c r="C434" s="353"/>
      <c r="D434" s="353"/>
      <c r="E434" s="353"/>
      <c r="F434" s="353"/>
      <c r="G434" s="353"/>
    </row>
    <row r="435" customFormat="false" ht="12.75" hidden="false" customHeight="false" outlineLevel="0" collapsed="false">
      <c r="B435" s="353"/>
      <c r="C435" s="353"/>
      <c r="D435" s="353"/>
      <c r="E435" s="353"/>
      <c r="F435" s="353"/>
      <c r="G435" s="353"/>
    </row>
    <row r="436" customFormat="false" ht="12.75" hidden="false" customHeight="false" outlineLevel="0" collapsed="false">
      <c r="B436" s="353"/>
      <c r="C436" s="353"/>
      <c r="D436" s="353"/>
      <c r="E436" s="353"/>
      <c r="F436" s="353"/>
      <c r="G436" s="353"/>
    </row>
    <row r="437" customFormat="false" ht="12.75" hidden="false" customHeight="false" outlineLevel="0" collapsed="false">
      <c r="B437" s="353"/>
      <c r="C437" s="353"/>
      <c r="D437" s="353"/>
      <c r="E437" s="353"/>
      <c r="F437" s="353"/>
      <c r="G437" s="353"/>
    </row>
    <row r="438" customFormat="false" ht="12.75" hidden="false" customHeight="false" outlineLevel="0" collapsed="false">
      <c r="B438" s="353"/>
      <c r="C438" s="353"/>
      <c r="D438" s="353"/>
      <c r="E438" s="353"/>
      <c r="F438" s="353"/>
      <c r="G438" s="353"/>
    </row>
    <row r="439" customFormat="false" ht="12.75" hidden="false" customHeight="false" outlineLevel="0" collapsed="false">
      <c r="B439" s="353"/>
      <c r="C439" s="353"/>
      <c r="D439" s="353"/>
      <c r="E439" s="353"/>
      <c r="F439" s="353"/>
      <c r="G439" s="353"/>
    </row>
    <row r="440" customFormat="false" ht="12.75" hidden="false" customHeight="false" outlineLevel="0" collapsed="false">
      <c r="B440" s="353"/>
      <c r="C440" s="353"/>
      <c r="D440" s="353"/>
      <c r="E440" s="353"/>
      <c r="F440" s="353"/>
      <c r="G440" s="353"/>
    </row>
    <row r="441" customFormat="false" ht="12.75" hidden="false" customHeight="false" outlineLevel="0" collapsed="false">
      <c r="B441" s="353"/>
      <c r="C441" s="353"/>
      <c r="D441" s="353"/>
      <c r="E441" s="353"/>
      <c r="F441" s="353"/>
      <c r="G441" s="353"/>
    </row>
    <row r="442" customFormat="false" ht="12.75" hidden="false" customHeight="false" outlineLevel="0" collapsed="false">
      <c r="B442" s="353"/>
      <c r="C442" s="353"/>
      <c r="D442" s="353"/>
      <c r="E442" s="353"/>
      <c r="F442" s="353"/>
      <c r="G442" s="353"/>
    </row>
    <row r="443" customFormat="false" ht="12.75" hidden="false" customHeight="false" outlineLevel="0" collapsed="false">
      <c r="B443" s="353"/>
      <c r="C443" s="353"/>
      <c r="D443" s="353"/>
      <c r="E443" s="353"/>
      <c r="F443" s="353"/>
      <c r="G443" s="353"/>
    </row>
    <row r="444" customFormat="false" ht="12.75" hidden="false" customHeight="false" outlineLevel="0" collapsed="false">
      <c r="B444" s="353"/>
      <c r="C444" s="353"/>
      <c r="D444" s="353"/>
      <c r="E444" s="353"/>
      <c r="F444" s="353"/>
      <c r="G444" s="353"/>
    </row>
    <row r="445" customFormat="false" ht="12.75" hidden="false" customHeight="false" outlineLevel="0" collapsed="false">
      <c r="B445" s="353"/>
      <c r="C445" s="353"/>
      <c r="D445" s="353"/>
      <c r="E445" s="353"/>
      <c r="F445" s="353"/>
      <c r="G445" s="353"/>
    </row>
    <row r="446" customFormat="false" ht="12.75" hidden="false" customHeight="false" outlineLevel="0" collapsed="false">
      <c r="B446" s="353"/>
      <c r="C446" s="353"/>
      <c r="D446" s="353"/>
      <c r="E446" s="353"/>
      <c r="F446" s="353"/>
      <c r="G446" s="353"/>
    </row>
    <row r="447" customFormat="false" ht="12.75" hidden="false" customHeight="false" outlineLevel="0" collapsed="false">
      <c r="B447" s="353"/>
      <c r="C447" s="353"/>
      <c r="D447" s="353"/>
      <c r="E447" s="353"/>
      <c r="F447" s="353"/>
      <c r="G447" s="353"/>
    </row>
    <row r="448" customFormat="false" ht="12.75" hidden="false" customHeight="false" outlineLevel="0" collapsed="false">
      <c r="B448" s="353"/>
      <c r="C448" s="353"/>
      <c r="D448" s="353"/>
      <c r="E448" s="353"/>
      <c r="F448" s="353"/>
      <c r="G448" s="353"/>
    </row>
    <row r="449" customFormat="false" ht="12.75" hidden="false" customHeight="false" outlineLevel="0" collapsed="false">
      <c r="B449" s="353"/>
      <c r="C449" s="353"/>
      <c r="D449" s="353"/>
      <c r="E449" s="353"/>
      <c r="F449" s="353"/>
      <c r="G449" s="353"/>
    </row>
    <row r="450" customFormat="false" ht="12.75" hidden="false" customHeight="false" outlineLevel="0" collapsed="false">
      <c r="B450" s="353"/>
      <c r="C450" s="353"/>
      <c r="D450" s="353"/>
      <c r="E450" s="353"/>
      <c r="F450" s="353"/>
      <c r="G450" s="353"/>
    </row>
    <row r="451" customFormat="false" ht="12.75" hidden="false" customHeight="false" outlineLevel="0" collapsed="false">
      <c r="B451" s="353"/>
      <c r="C451" s="353"/>
      <c r="D451" s="353"/>
      <c r="E451" s="353"/>
      <c r="F451" s="353"/>
      <c r="G451" s="353"/>
    </row>
    <row r="452" customFormat="false" ht="12.75" hidden="false" customHeight="false" outlineLevel="0" collapsed="false">
      <c r="B452" s="353"/>
      <c r="C452" s="353"/>
      <c r="D452" s="353"/>
      <c r="E452" s="353"/>
      <c r="F452" s="353"/>
      <c r="G452" s="353"/>
    </row>
    <row r="453" customFormat="false" ht="12.75" hidden="false" customHeight="false" outlineLevel="0" collapsed="false">
      <c r="B453" s="353"/>
      <c r="C453" s="353"/>
      <c r="D453" s="353"/>
      <c r="E453" s="353"/>
      <c r="F453" s="353"/>
      <c r="G453" s="353"/>
    </row>
    <row r="454" customFormat="false" ht="12.75" hidden="false" customHeight="false" outlineLevel="0" collapsed="false">
      <c r="B454" s="353"/>
      <c r="C454" s="353"/>
      <c r="D454" s="353"/>
      <c r="E454" s="353"/>
      <c r="F454" s="353"/>
      <c r="G454" s="353"/>
    </row>
    <row r="455" customFormat="false" ht="12.75" hidden="false" customHeight="false" outlineLevel="0" collapsed="false">
      <c r="B455" s="353"/>
      <c r="C455" s="353"/>
      <c r="D455" s="353"/>
      <c r="E455" s="353"/>
      <c r="F455" s="353"/>
      <c r="G455" s="353"/>
    </row>
    <row r="456" customFormat="false" ht="12.75" hidden="false" customHeight="false" outlineLevel="0" collapsed="false">
      <c r="B456" s="353"/>
      <c r="C456" s="353"/>
      <c r="D456" s="353"/>
      <c r="E456" s="353"/>
      <c r="F456" s="353"/>
      <c r="G456" s="353"/>
    </row>
    <row r="457" customFormat="false" ht="12.75" hidden="false" customHeight="false" outlineLevel="0" collapsed="false">
      <c r="B457" s="353"/>
      <c r="C457" s="353"/>
      <c r="D457" s="353"/>
      <c r="E457" s="353"/>
      <c r="F457" s="353"/>
      <c r="G457" s="353"/>
    </row>
    <row r="458" customFormat="false" ht="12.75" hidden="false" customHeight="false" outlineLevel="0" collapsed="false">
      <c r="B458" s="353"/>
      <c r="C458" s="353"/>
      <c r="D458" s="353"/>
      <c r="E458" s="353"/>
      <c r="F458" s="353"/>
      <c r="G458" s="353"/>
    </row>
    <row r="459" customFormat="false" ht="12.75" hidden="false" customHeight="false" outlineLevel="0" collapsed="false">
      <c r="B459" s="353"/>
      <c r="C459" s="353"/>
      <c r="D459" s="353"/>
      <c r="E459" s="353"/>
      <c r="F459" s="353"/>
      <c r="G459" s="353"/>
    </row>
    <row r="460" customFormat="false" ht="12.75" hidden="false" customHeight="false" outlineLevel="0" collapsed="false">
      <c r="B460" s="353"/>
      <c r="C460" s="353"/>
      <c r="D460" s="353"/>
      <c r="E460" s="353"/>
      <c r="F460" s="353"/>
      <c r="G460" s="353"/>
    </row>
    <row r="461" customFormat="false" ht="12.75" hidden="false" customHeight="false" outlineLevel="0" collapsed="false">
      <c r="B461" s="353"/>
      <c r="C461" s="353"/>
      <c r="D461" s="353"/>
      <c r="E461" s="353"/>
      <c r="F461" s="353"/>
      <c r="G461" s="353"/>
    </row>
    <row r="462" customFormat="false" ht="12.75" hidden="false" customHeight="false" outlineLevel="0" collapsed="false">
      <c r="B462" s="353"/>
      <c r="C462" s="353"/>
      <c r="D462" s="353"/>
      <c r="E462" s="353"/>
      <c r="F462" s="353"/>
      <c r="G462" s="353"/>
    </row>
    <row r="463" customFormat="false" ht="12.75" hidden="false" customHeight="false" outlineLevel="0" collapsed="false">
      <c r="B463" s="353"/>
      <c r="C463" s="353"/>
      <c r="D463" s="353"/>
      <c r="E463" s="353"/>
      <c r="F463" s="353"/>
      <c r="G463" s="353"/>
    </row>
    <row r="464" customFormat="false" ht="12.75" hidden="false" customHeight="false" outlineLevel="0" collapsed="false">
      <c r="B464" s="353"/>
      <c r="C464" s="353"/>
      <c r="D464" s="353"/>
      <c r="E464" s="353"/>
      <c r="F464" s="353"/>
      <c r="G464" s="353"/>
    </row>
    <row r="465" customFormat="false" ht="12.75" hidden="false" customHeight="false" outlineLevel="0" collapsed="false">
      <c r="B465" s="353"/>
      <c r="C465" s="353"/>
      <c r="D465" s="353"/>
      <c r="E465" s="353"/>
      <c r="F465" s="353"/>
      <c r="G465" s="353"/>
    </row>
    <row r="466" customFormat="false" ht="12.75" hidden="false" customHeight="false" outlineLevel="0" collapsed="false">
      <c r="B466" s="353"/>
      <c r="C466" s="353"/>
      <c r="D466" s="353"/>
      <c r="E466" s="353"/>
      <c r="F466" s="353"/>
      <c r="G466" s="353"/>
    </row>
    <row r="467" customFormat="false" ht="12.75" hidden="false" customHeight="false" outlineLevel="0" collapsed="false">
      <c r="B467" s="353"/>
      <c r="C467" s="353"/>
      <c r="D467" s="353"/>
      <c r="E467" s="353"/>
      <c r="F467" s="353"/>
      <c r="G467" s="353"/>
    </row>
    <row r="468" customFormat="false" ht="12.75" hidden="false" customHeight="false" outlineLevel="0" collapsed="false">
      <c r="B468" s="353"/>
      <c r="C468" s="353"/>
      <c r="D468" s="353"/>
      <c r="E468" s="353"/>
      <c r="F468" s="353"/>
      <c r="G468" s="353"/>
    </row>
    <row r="469" customFormat="false" ht="12.75" hidden="false" customHeight="false" outlineLevel="0" collapsed="false">
      <c r="B469" s="353"/>
      <c r="C469" s="353"/>
      <c r="D469" s="353"/>
      <c r="E469" s="353"/>
      <c r="F469" s="353"/>
      <c r="G469" s="353"/>
    </row>
    <row r="470" customFormat="false" ht="12.75" hidden="false" customHeight="false" outlineLevel="0" collapsed="false">
      <c r="B470" s="353"/>
      <c r="C470" s="353"/>
      <c r="D470" s="353"/>
      <c r="E470" s="353"/>
      <c r="F470" s="353"/>
      <c r="G470" s="353"/>
    </row>
    <row r="471" customFormat="false" ht="12.75" hidden="false" customHeight="false" outlineLevel="0" collapsed="false">
      <c r="B471" s="353"/>
      <c r="C471" s="353"/>
      <c r="D471" s="353"/>
      <c r="E471" s="353"/>
      <c r="F471" s="353"/>
      <c r="G471" s="353"/>
    </row>
    <row r="472" customFormat="false" ht="12.75" hidden="false" customHeight="false" outlineLevel="0" collapsed="false">
      <c r="B472" s="353"/>
      <c r="C472" s="353"/>
      <c r="D472" s="353"/>
      <c r="E472" s="353"/>
      <c r="F472" s="353"/>
      <c r="G472" s="353"/>
    </row>
    <row r="473" customFormat="false" ht="12.75" hidden="false" customHeight="false" outlineLevel="0" collapsed="false">
      <c r="B473" s="353"/>
      <c r="C473" s="353"/>
      <c r="D473" s="353"/>
      <c r="E473" s="353"/>
      <c r="F473" s="353"/>
      <c r="G473" s="353"/>
    </row>
    <row r="474" customFormat="false" ht="12.75" hidden="false" customHeight="false" outlineLevel="0" collapsed="false">
      <c r="B474" s="353"/>
      <c r="C474" s="353"/>
      <c r="D474" s="353"/>
      <c r="E474" s="353"/>
      <c r="F474" s="353"/>
      <c r="G474" s="353"/>
    </row>
    <row r="475" customFormat="false" ht="12.75" hidden="false" customHeight="false" outlineLevel="0" collapsed="false">
      <c r="B475" s="353"/>
      <c r="C475" s="353"/>
      <c r="D475" s="353"/>
      <c r="E475" s="353"/>
      <c r="F475" s="353"/>
      <c r="G475" s="353"/>
    </row>
    <row r="476" customFormat="false" ht="12.75" hidden="false" customHeight="false" outlineLevel="0" collapsed="false">
      <c r="B476" s="353"/>
      <c r="C476" s="353"/>
      <c r="D476" s="353"/>
      <c r="E476" s="353"/>
      <c r="F476" s="353"/>
      <c r="G476" s="353"/>
    </row>
    <row r="477" customFormat="false" ht="12.75" hidden="false" customHeight="false" outlineLevel="0" collapsed="false">
      <c r="B477" s="353"/>
      <c r="C477" s="353"/>
      <c r="D477" s="353"/>
      <c r="E477" s="353"/>
      <c r="F477" s="353"/>
      <c r="G477" s="353"/>
    </row>
    <row r="478" customFormat="false" ht="12.75" hidden="false" customHeight="false" outlineLevel="0" collapsed="false">
      <c r="B478" s="353"/>
      <c r="C478" s="353"/>
      <c r="D478" s="353"/>
      <c r="E478" s="353"/>
      <c r="F478" s="353"/>
      <c r="G478" s="353"/>
    </row>
    <row r="479" customFormat="false" ht="12.75" hidden="false" customHeight="false" outlineLevel="0" collapsed="false">
      <c r="B479" s="353"/>
      <c r="C479" s="353"/>
      <c r="D479" s="353"/>
      <c r="E479" s="353"/>
      <c r="F479" s="353"/>
      <c r="G479" s="353"/>
    </row>
    <row r="480" customFormat="false" ht="12.75" hidden="false" customHeight="false" outlineLevel="0" collapsed="false">
      <c r="B480" s="353"/>
      <c r="C480" s="353"/>
      <c r="D480" s="353"/>
      <c r="E480" s="353"/>
      <c r="F480" s="353"/>
      <c r="G480" s="353"/>
    </row>
    <row r="481" customFormat="false" ht="12.75" hidden="false" customHeight="false" outlineLevel="0" collapsed="false">
      <c r="B481" s="353"/>
      <c r="C481" s="353"/>
      <c r="D481" s="353"/>
      <c r="E481" s="353"/>
      <c r="F481" s="353"/>
      <c r="G481" s="353"/>
    </row>
    <row r="482" customFormat="false" ht="12.75" hidden="false" customHeight="false" outlineLevel="0" collapsed="false">
      <c r="B482" s="353"/>
      <c r="C482" s="353"/>
      <c r="D482" s="353"/>
      <c r="E482" s="353"/>
      <c r="F482" s="353"/>
      <c r="G482" s="353"/>
    </row>
    <row r="483" customFormat="false" ht="12.75" hidden="false" customHeight="false" outlineLevel="0" collapsed="false">
      <c r="B483" s="353"/>
      <c r="C483" s="353"/>
      <c r="D483" s="353"/>
      <c r="E483" s="353"/>
      <c r="F483" s="353"/>
      <c r="G483" s="353"/>
    </row>
    <row r="484" customFormat="false" ht="12.75" hidden="false" customHeight="false" outlineLevel="0" collapsed="false">
      <c r="B484" s="353"/>
      <c r="C484" s="353"/>
      <c r="D484" s="353"/>
      <c r="E484" s="353"/>
      <c r="F484" s="353"/>
      <c r="G484" s="353"/>
    </row>
    <row r="485" customFormat="false" ht="12.75" hidden="false" customHeight="false" outlineLevel="0" collapsed="false">
      <c r="B485" s="353"/>
      <c r="C485" s="353"/>
      <c r="D485" s="353"/>
      <c r="E485" s="353"/>
      <c r="F485" s="353"/>
      <c r="G485" s="353"/>
    </row>
    <row r="486" customFormat="false" ht="12.75" hidden="false" customHeight="false" outlineLevel="0" collapsed="false">
      <c r="B486" s="353"/>
      <c r="C486" s="353"/>
      <c r="D486" s="353"/>
      <c r="E486" s="353"/>
      <c r="F486" s="353"/>
      <c r="G486" s="353"/>
    </row>
    <row r="487" customFormat="false" ht="12.75" hidden="false" customHeight="false" outlineLevel="0" collapsed="false">
      <c r="B487" s="353"/>
      <c r="C487" s="353"/>
      <c r="D487" s="353"/>
      <c r="E487" s="353"/>
      <c r="F487" s="353"/>
      <c r="G487" s="353"/>
    </row>
    <row r="488" customFormat="false" ht="12.75" hidden="false" customHeight="false" outlineLevel="0" collapsed="false">
      <c r="B488" s="353"/>
      <c r="C488" s="353"/>
      <c r="D488" s="353"/>
      <c r="E488" s="353"/>
      <c r="F488" s="353"/>
      <c r="G488" s="353"/>
    </row>
    <row r="489" customFormat="false" ht="12.75" hidden="false" customHeight="false" outlineLevel="0" collapsed="false">
      <c r="B489" s="353"/>
      <c r="C489" s="353"/>
      <c r="D489" s="353"/>
      <c r="E489" s="353"/>
      <c r="F489" s="353"/>
      <c r="G489" s="353"/>
    </row>
    <row r="490" customFormat="false" ht="12.75" hidden="false" customHeight="false" outlineLevel="0" collapsed="false">
      <c r="B490" s="353"/>
      <c r="C490" s="353"/>
      <c r="D490" s="353"/>
      <c r="E490" s="353"/>
      <c r="F490" s="353"/>
      <c r="G490" s="353"/>
    </row>
    <row r="491" customFormat="false" ht="12.75" hidden="false" customHeight="false" outlineLevel="0" collapsed="false">
      <c r="B491" s="353"/>
      <c r="C491" s="353"/>
      <c r="D491" s="353"/>
      <c r="E491" s="353"/>
      <c r="F491" s="353"/>
      <c r="G491" s="353"/>
    </row>
    <row r="492" customFormat="false" ht="12.75" hidden="false" customHeight="false" outlineLevel="0" collapsed="false">
      <c r="B492" s="353"/>
      <c r="C492" s="353"/>
      <c r="D492" s="353"/>
      <c r="E492" s="353"/>
      <c r="F492" s="353"/>
      <c r="G492" s="353"/>
    </row>
    <row r="493" customFormat="false" ht="12.75" hidden="false" customHeight="false" outlineLevel="0" collapsed="false">
      <c r="B493" s="353"/>
      <c r="C493" s="353"/>
      <c r="D493" s="353"/>
      <c r="E493" s="353"/>
      <c r="F493" s="353"/>
      <c r="G493" s="353"/>
    </row>
    <row r="494" customFormat="false" ht="12.75" hidden="false" customHeight="false" outlineLevel="0" collapsed="false">
      <c r="B494" s="353"/>
      <c r="C494" s="353"/>
      <c r="D494" s="353"/>
      <c r="E494" s="353"/>
      <c r="F494" s="353"/>
      <c r="G494" s="353"/>
    </row>
    <row r="495" customFormat="false" ht="12.75" hidden="false" customHeight="false" outlineLevel="0" collapsed="false">
      <c r="B495" s="353"/>
      <c r="C495" s="353"/>
      <c r="D495" s="353"/>
      <c r="E495" s="353"/>
      <c r="F495" s="353"/>
      <c r="G495" s="353"/>
    </row>
    <row r="496" customFormat="false" ht="12.75" hidden="false" customHeight="false" outlineLevel="0" collapsed="false">
      <c r="B496" s="353"/>
      <c r="C496" s="353"/>
      <c r="D496" s="353"/>
      <c r="E496" s="353"/>
      <c r="F496" s="353"/>
      <c r="G496" s="353"/>
    </row>
    <row r="497" customFormat="false" ht="12.75" hidden="false" customHeight="false" outlineLevel="0" collapsed="false">
      <c r="B497" s="353"/>
      <c r="C497" s="353"/>
      <c r="D497" s="353"/>
      <c r="E497" s="353"/>
      <c r="F497" s="353"/>
      <c r="G497" s="353"/>
    </row>
    <row r="498" customFormat="false" ht="12.75" hidden="false" customHeight="false" outlineLevel="0" collapsed="false">
      <c r="B498" s="353"/>
      <c r="C498" s="353"/>
      <c r="D498" s="353"/>
      <c r="E498" s="353"/>
      <c r="F498" s="353"/>
      <c r="G498" s="353"/>
    </row>
    <row r="499" customFormat="false" ht="12.75" hidden="false" customHeight="false" outlineLevel="0" collapsed="false">
      <c r="B499" s="353"/>
      <c r="C499" s="353"/>
      <c r="D499" s="353"/>
      <c r="E499" s="353"/>
      <c r="F499" s="353"/>
      <c r="G499" s="353"/>
    </row>
    <row r="500" customFormat="false" ht="12.75" hidden="false" customHeight="false" outlineLevel="0" collapsed="false">
      <c r="B500" s="353"/>
      <c r="C500" s="353"/>
      <c r="D500" s="353"/>
      <c r="E500" s="353"/>
      <c r="F500" s="353"/>
      <c r="G500" s="353"/>
    </row>
    <row r="501" customFormat="false" ht="12.75" hidden="false" customHeight="false" outlineLevel="0" collapsed="false">
      <c r="B501" s="353"/>
      <c r="C501" s="353"/>
      <c r="D501" s="353"/>
      <c r="E501" s="353"/>
      <c r="F501" s="353"/>
      <c r="G501" s="353"/>
    </row>
    <row r="502" customFormat="false" ht="12.75" hidden="false" customHeight="false" outlineLevel="0" collapsed="false">
      <c r="B502" s="353"/>
      <c r="C502" s="353"/>
      <c r="D502" s="353"/>
      <c r="E502" s="353"/>
      <c r="F502" s="353"/>
      <c r="G502" s="353"/>
    </row>
    <row r="503" customFormat="false" ht="12.75" hidden="false" customHeight="false" outlineLevel="0" collapsed="false">
      <c r="B503" s="353"/>
      <c r="C503" s="353"/>
      <c r="D503" s="353"/>
      <c r="E503" s="353"/>
      <c r="F503" s="353"/>
      <c r="G503" s="353"/>
    </row>
    <row r="504" customFormat="false" ht="12.75" hidden="false" customHeight="false" outlineLevel="0" collapsed="false">
      <c r="B504" s="353"/>
      <c r="C504" s="353"/>
      <c r="D504" s="353"/>
      <c r="E504" s="353"/>
      <c r="F504" s="353"/>
      <c r="G504" s="353"/>
    </row>
    <row r="505" customFormat="false" ht="12.75" hidden="false" customHeight="false" outlineLevel="0" collapsed="false">
      <c r="B505" s="353"/>
      <c r="C505" s="353"/>
      <c r="D505" s="353"/>
      <c r="E505" s="353"/>
      <c r="F505" s="353"/>
      <c r="G505" s="353"/>
    </row>
    <row r="506" customFormat="false" ht="12.75" hidden="false" customHeight="false" outlineLevel="0" collapsed="false">
      <c r="B506" s="353"/>
      <c r="C506" s="353"/>
      <c r="D506" s="353"/>
      <c r="E506" s="353"/>
      <c r="F506" s="353"/>
      <c r="G506" s="353"/>
    </row>
    <row r="507" customFormat="false" ht="12.75" hidden="false" customHeight="false" outlineLevel="0" collapsed="false">
      <c r="B507" s="353"/>
      <c r="C507" s="353"/>
      <c r="D507" s="353"/>
      <c r="E507" s="353"/>
      <c r="F507" s="353"/>
      <c r="G507" s="353"/>
    </row>
    <row r="508" customFormat="false" ht="12.75" hidden="false" customHeight="false" outlineLevel="0" collapsed="false">
      <c r="B508" s="353"/>
      <c r="C508" s="353"/>
      <c r="D508" s="353"/>
      <c r="E508" s="353"/>
      <c r="F508" s="353"/>
      <c r="G508" s="353"/>
    </row>
    <row r="509" customFormat="false" ht="12.75" hidden="false" customHeight="false" outlineLevel="0" collapsed="false">
      <c r="B509" s="353"/>
      <c r="C509" s="353"/>
      <c r="D509" s="353"/>
      <c r="E509" s="353"/>
      <c r="F509" s="353"/>
      <c r="G509" s="353"/>
    </row>
    <row r="510" customFormat="false" ht="12.75" hidden="false" customHeight="false" outlineLevel="0" collapsed="false">
      <c r="B510" s="353"/>
      <c r="C510" s="353"/>
      <c r="D510" s="353"/>
      <c r="E510" s="353"/>
      <c r="F510" s="353"/>
      <c r="G510" s="353"/>
    </row>
    <row r="511" customFormat="false" ht="12.75" hidden="false" customHeight="false" outlineLevel="0" collapsed="false">
      <c r="B511" s="353"/>
      <c r="C511" s="353"/>
      <c r="D511" s="353"/>
      <c r="E511" s="353"/>
      <c r="F511" s="353"/>
      <c r="G511" s="353"/>
    </row>
    <row r="512" customFormat="false" ht="12.75" hidden="false" customHeight="false" outlineLevel="0" collapsed="false">
      <c r="B512" s="353"/>
      <c r="C512" s="353"/>
      <c r="D512" s="353"/>
      <c r="E512" s="353"/>
      <c r="F512" s="353"/>
      <c r="G512" s="353"/>
    </row>
    <row r="513" customFormat="false" ht="12.75" hidden="false" customHeight="false" outlineLevel="0" collapsed="false">
      <c r="B513" s="353"/>
      <c r="C513" s="353"/>
      <c r="D513" s="353"/>
      <c r="E513" s="353"/>
      <c r="F513" s="353"/>
      <c r="G513" s="353"/>
    </row>
    <row r="514" customFormat="false" ht="12.75" hidden="false" customHeight="false" outlineLevel="0" collapsed="false">
      <c r="B514" s="353"/>
      <c r="C514" s="353"/>
      <c r="D514" s="353"/>
      <c r="E514" s="353"/>
      <c r="F514" s="353"/>
      <c r="G514" s="353"/>
    </row>
    <row r="515" customFormat="false" ht="12.75" hidden="false" customHeight="false" outlineLevel="0" collapsed="false">
      <c r="B515" s="353"/>
      <c r="C515" s="353"/>
      <c r="D515" s="353"/>
      <c r="E515" s="353"/>
      <c r="F515" s="353"/>
      <c r="G515" s="353"/>
    </row>
    <row r="516" customFormat="false" ht="12.75" hidden="false" customHeight="false" outlineLevel="0" collapsed="false">
      <c r="B516" s="353"/>
      <c r="C516" s="353"/>
      <c r="D516" s="353"/>
      <c r="E516" s="353"/>
      <c r="F516" s="353"/>
      <c r="G516" s="353"/>
    </row>
    <row r="517" customFormat="false" ht="12.75" hidden="false" customHeight="false" outlineLevel="0" collapsed="false">
      <c r="B517" s="353"/>
      <c r="C517" s="353"/>
      <c r="D517" s="353"/>
      <c r="E517" s="353"/>
      <c r="F517" s="353"/>
      <c r="G517" s="353"/>
    </row>
    <row r="518" customFormat="false" ht="12.75" hidden="false" customHeight="false" outlineLevel="0" collapsed="false">
      <c r="B518" s="353"/>
      <c r="C518" s="353"/>
      <c r="D518" s="353"/>
      <c r="E518" s="353"/>
      <c r="F518" s="353"/>
      <c r="G518" s="353"/>
    </row>
    <row r="519" customFormat="false" ht="12.75" hidden="false" customHeight="false" outlineLevel="0" collapsed="false">
      <c r="B519" s="353"/>
      <c r="C519" s="353"/>
      <c r="D519" s="353"/>
      <c r="E519" s="353"/>
      <c r="F519" s="353"/>
      <c r="G519" s="353"/>
    </row>
    <row r="520" customFormat="false" ht="12.75" hidden="false" customHeight="false" outlineLevel="0" collapsed="false">
      <c r="B520" s="353"/>
      <c r="C520" s="353"/>
      <c r="D520" s="353"/>
      <c r="E520" s="353"/>
      <c r="F520" s="353"/>
      <c r="G520" s="353"/>
    </row>
    <row r="521" customFormat="false" ht="12.75" hidden="false" customHeight="false" outlineLevel="0" collapsed="false">
      <c r="B521" s="353"/>
      <c r="C521" s="353"/>
      <c r="D521" s="353"/>
      <c r="E521" s="353"/>
      <c r="F521" s="353"/>
      <c r="G521" s="353"/>
    </row>
    <row r="522" customFormat="false" ht="12.75" hidden="false" customHeight="false" outlineLevel="0" collapsed="false">
      <c r="B522" s="353"/>
      <c r="C522" s="353"/>
      <c r="D522" s="353"/>
      <c r="E522" s="353"/>
      <c r="F522" s="353"/>
      <c r="G522" s="353"/>
    </row>
    <row r="523" customFormat="false" ht="12.75" hidden="false" customHeight="false" outlineLevel="0" collapsed="false">
      <c r="B523" s="353"/>
      <c r="C523" s="353"/>
      <c r="D523" s="353"/>
      <c r="E523" s="353"/>
      <c r="F523" s="353"/>
      <c r="G523" s="353"/>
    </row>
    <row r="524" customFormat="false" ht="12.75" hidden="false" customHeight="false" outlineLevel="0" collapsed="false">
      <c r="B524" s="353"/>
      <c r="C524" s="353"/>
      <c r="D524" s="353"/>
      <c r="E524" s="353"/>
      <c r="F524" s="353"/>
      <c r="G524" s="353"/>
    </row>
    <row r="525" customFormat="false" ht="12.75" hidden="false" customHeight="false" outlineLevel="0" collapsed="false">
      <c r="B525" s="353"/>
      <c r="C525" s="353"/>
      <c r="D525" s="353"/>
      <c r="E525" s="353"/>
      <c r="F525" s="353"/>
      <c r="G525" s="353"/>
    </row>
    <row r="526" customFormat="false" ht="12.75" hidden="false" customHeight="false" outlineLevel="0" collapsed="false">
      <c r="B526" s="353"/>
      <c r="C526" s="353"/>
      <c r="D526" s="353"/>
      <c r="E526" s="353"/>
      <c r="F526" s="353"/>
      <c r="G526" s="353"/>
    </row>
    <row r="527" customFormat="false" ht="12.75" hidden="false" customHeight="false" outlineLevel="0" collapsed="false">
      <c r="B527" s="353"/>
      <c r="C527" s="353"/>
      <c r="D527" s="353"/>
      <c r="E527" s="353"/>
      <c r="F527" s="353"/>
      <c r="G527" s="353"/>
    </row>
    <row r="528" customFormat="false" ht="12.75" hidden="false" customHeight="false" outlineLevel="0" collapsed="false">
      <c r="B528" s="353"/>
      <c r="C528" s="353"/>
      <c r="D528" s="353"/>
      <c r="E528" s="353"/>
      <c r="F528" s="353"/>
      <c r="G528" s="353"/>
    </row>
    <row r="529" customFormat="false" ht="12.75" hidden="false" customHeight="false" outlineLevel="0" collapsed="false">
      <c r="B529" s="353"/>
      <c r="C529" s="353"/>
      <c r="D529" s="353"/>
      <c r="E529" s="353"/>
      <c r="F529" s="353"/>
      <c r="G529" s="353"/>
    </row>
    <row r="530" customFormat="false" ht="12.75" hidden="false" customHeight="false" outlineLevel="0" collapsed="false">
      <c r="B530" s="353"/>
      <c r="C530" s="353"/>
      <c r="D530" s="353"/>
      <c r="E530" s="353"/>
      <c r="F530" s="353"/>
      <c r="G530" s="353"/>
    </row>
    <row r="531" customFormat="false" ht="12.75" hidden="false" customHeight="false" outlineLevel="0" collapsed="false">
      <c r="B531" s="353"/>
      <c r="C531" s="353"/>
      <c r="D531" s="353"/>
      <c r="E531" s="353"/>
      <c r="F531" s="353"/>
      <c r="G531" s="353"/>
    </row>
    <row r="532" customFormat="false" ht="12.75" hidden="false" customHeight="false" outlineLevel="0" collapsed="false">
      <c r="B532" s="353"/>
      <c r="C532" s="353"/>
      <c r="D532" s="353"/>
      <c r="E532" s="353"/>
      <c r="F532" s="353"/>
      <c r="G532" s="353"/>
    </row>
    <row r="533" customFormat="false" ht="12.75" hidden="false" customHeight="false" outlineLevel="0" collapsed="false">
      <c r="B533" s="353"/>
      <c r="C533" s="353"/>
      <c r="D533" s="353"/>
      <c r="E533" s="353"/>
      <c r="F533" s="353"/>
      <c r="G533" s="353"/>
    </row>
    <row r="534" customFormat="false" ht="12.75" hidden="false" customHeight="false" outlineLevel="0" collapsed="false">
      <c r="B534" s="353"/>
      <c r="C534" s="353"/>
      <c r="D534" s="353"/>
      <c r="E534" s="353"/>
      <c r="F534" s="353"/>
      <c r="G534" s="353"/>
    </row>
    <row r="535" customFormat="false" ht="12.75" hidden="false" customHeight="false" outlineLevel="0" collapsed="false">
      <c r="B535" s="353"/>
      <c r="C535" s="353"/>
      <c r="D535" s="353"/>
      <c r="E535" s="353"/>
      <c r="F535" s="353"/>
      <c r="G535" s="353"/>
    </row>
    <row r="536" customFormat="false" ht="12.75" hidden="false" customHeight="false" outlineLevel="0" collapsed="false">
      <c r="B536" s="353"/>
      <c r="C536" s="353"/>
      <c r="D536" s="353"/>
      <c r="E536" s="353"/>
      <c r="F536" s="353"/>
      <c r="G536" s="353"/>
    </row>
    <row r="537" customFormat="false" ht="12.75" hidden="false" customHeight="false" outlineLevel="0" collapsed="false">
      <c r="B537" s="353"/>
      <c r="C537" s="353"/>
      <c r="D537" s="353"/>
      <c r="E537" s="353"/>
      <c r="F537" s="353"/>
      <c r="G537" s="353"/>
    </row>
    <row r="538" customFormat="false" ht="12.75" hidden="false" customHeight="false" outlineLevel="0" collapsed="false">
      <c r="B538" s="353"/>
      <c r="C538" s="353"/>
      <c r="D538" s="353"/>
      <c r="E538" s="353"/>
      <c r="F538" s="353"/>
      <c r="G538" s="353"/>
    </row>
    <row r="539" customFormat="false" ht="12.75" hidden="false" customHeight="false" outlineLevel="0" collapsed="false">
      <c r="B539" s="353"/>
      <c r="C539" s="353"/>
      <c r="D539" s="353"/>
      <c r="E539" s="353"/>
      <c r="F539" s="353"/>
      <c r="G539" s="353"/>
    </row>
    <row r="540" customFormat="false" ht="12.75" hidden="false" customHeight="false" outlineLevel="0" collapsed="false">
      <c r="B540" s="353"/>
      <c r="C540" s="353"/>
      <c r="D540" s="353"/>
      <c r="E540" s="353"/>
      <c r="F540" s="353"/>
      <c r="G540" s="353"/>
    </row>
    <row r="541" customFormat="false" ht="12.75" hidden="false" customHeight="false" outlineLevel="0" collapsed="false">
      <c r="B541" s="353"/>
      <c r="C541" s="353"/>
      <c r="D541" s="353"/>
      <c r="E541" s="353"/>
      <c r="F541" s="353"/>
      <c r="G541" s="353"/>
    </row>
    <row r="542" customFormat="false" ht="12.75" hidden="false" customHeight="false" outlineLevel="0" collapsed="false">
      <c r="B542" s="353"/>
      <c r="C542" s="353"/>
      <c r="D542" s="353"/>
      <c r="E542" s="353"/>
      <c r="F542" s="353"/>
      <c r="G542" s="353"/>
    </row>
    <row r="543" customFormat="false" ht="12.75" hidden="false" customHeight="false" outlineLevel="0" collapsed="false">
      <c r="B543" s="353"/>
      <c r="C543" s="353"/>
      <c r="D543" s="353"/>
      <c r="E543" s="353"/>
      <c r="F543" s="353"/>
      <c r="G543" s="353"/>
    </row>
    <row r="544" customFormat="false" ht="12.75" hidden="false" customHeight="false" outlineLevel="0" collapsed="false">
      <c r="B544" s="353"/>
      <c r="C544" s="353"/>
      <c r="D544" s="353"/>
      <c r="E544" s="353"/>
      <c r="F544" s="353"/>
      <c r="G544" s="353"/>
    </row>
    <row r="545" customFormat="false" ht="12.75" hidden="false" customHeight="false" outlineLevel="0" collapsed="false">
      <c r="B545" s="353"/>
      <c r="C545" s="353"/>
      <c r="D545" s="353"/>
      <c r="E545" s="353"/>
      <c r="F545" s="353"/>
      <c r="G545" s="353"/>
    </row>
    <row r="546" customFormat="false" ht="12.75" hidden="false" customHeight="false" outlineLevel="0" collapsed="false">
      <c r="B546" s="353"/>
      <c r="C546" s="353"/>
      <c r="D546" s="353"/>
      <c r="E546" s="353"/>
      <c r="F546" s="353"/>
      <c r="G546" s="353"/>
    </row>
    <row r="547" customFormat="false" ht="12.75" hidden="false" customHeight="false" outlineLevel="0" collapsed="false">
      <c r="B547" s="353"/>
      <c r="C547" s="353"/>
      <c r="D547" s="353"/>
      <c r="E547" s="353"/>
      <c r="F547" s="353"/>
      <c r="G547" s="353"/>
    </row>
    <row r="548" customFormat="false" ht="12.75" hidden="false" customHeight="false" outlineLevel="0" collapsed="false">
      <c r="B548" s="353"/>
      <c r="C548" s="353"/>
      <c r="D548" s="353"/>
      <c r="E548" s="353"/>
      <c r="F548" s="353"/>
      <c r="G548" s="353"/>
    </row>
    <row r="549" customFormat="false" ht="12.75" hidden="false" customHeight="false" outlineLevel="0" collapsed="false">
      <c r="B549" s="353"/>
      <c r="C549" s="353"/>
      <c r="D549" s="353"/>
      <c r="E549" s="353"/>
      <c r="F549" s="353"/>
      <c r="G549" s="353"/>
    </row>
    <row r="550" customFormat="false" ht="12.75" hidden="false" customHeight="false" outlineLevel="0" collapsed="false">
      <c r="B550" s="353"/>
      <c r="C550" s="353"/>
      <c r="D550" s="353"/>
      <c r="E550" s="353"/>
      <c r="F550" s="353"/>
      <c r="G550" s="353"/>
    </row>
    <row r="551" customFormat="false" ht="12.75" hidden="false" customHeight="false" outlineLevel="0" collapsed="false">
      <c r="B551" s="353"/>
      <c r="C551" s="353"/>
      <c r="D551" s="353"/>
      <c r="E551" s="353"/>
      <c r="F551" s="353"/>
      <c r="G551" s="353"/>
    </row>
    <row r="552" customFormat="false" ht="12.75" hidden="false" customHeight="false" outlineLevel="0" collapsed="false">
      <c r="B552" s="353"/>
      <c r="C552" s="353"/>
      <c r="D552" s="353"/>
      <c r="E552" s="353"/>
      <c r="F552" s="353"/>
      <c r="G552" s="353"/>
    </row>
    <row r="553" customFormat="false" ht="12.75" hidden="false" customHeight="false" outlineLevel="0" collapsed="false">
      <c r="B553" s="353"/>
      <c r="C553" s="353"/>
      <c r="D553" s="353"/>
      <c r="E553" s="353"/>
      <c r="F553" s="353"/>
      <c r="G553" s="353"/>
    </row>
    <row r="554" customFormat="false" ht="12.75" hidden="false" customHeight="false" outlineLevel="0" collapsed="false">
      <c r="B554" s="353"/>
      <c r="C554" s="353"/>
      <c r="D554" s="353"/>
      <c r="E554" s="353"/>
      <c r="F554" s="353"/>
      <c r="G554" s="353"/>
    </row>
    <row r="555" customFormat="false" ht="12.75" hidden="false" customHeight="false" outlineLevel="0" collapsed="false">
      <c r="B555" s="353"/>
      <c r="C555" s="353"/>
      <c r="D555" s="353"/>
      <c r="E555" s="353"/>
      <c r="F555" s="353"/>
      <c r="G555" s="353"/>
    </row>
    <row r="556" customFormat="false" ht="12.75" hidden="false" customHeight="false" outlineLevel="0" collapsed="false">
      <c r="B556" s="353"/>
      <c r="C556" s="353"/>
      <c r="D556" s="353"/>
      <c r="E556" s="353"/>
      <c r="F556" s="353"/>
      <c r="G556" s="353"/>
    </row>
    <row r="557" customFormat="false" ht="12.75" hidden="false" customHeight="false" outlineLevel="0" collapsed="false">
      <c r="B557" s="353"/>
      <c r="C557" s="353"/>
      <c r="D557" s="353"/>
      <c r="E557" s="353"/>
      <c r="F557" s="353"/>
      <c r="G557" s="353"/>
    </row>
    <row r="558" customFormat="false" ht="12.75" hidden="false" customHeight="false" outlineLevel="0" collapsed="false">
      <c r="B558" s="353"/>
      <c r="C558" s="353"/>
      <c r="D558" s="353"/>
      <c r="E558" s="353"/>
      <c r="F558" s="353"/>
      <c r="G558" s="353"/>
    </row>
    <row r="559" customFormat="false" ht="12.75" hidden="false" customHeight="false" outlineLevel="0" collapsed="false">
      <c r="B559" s="353"/>
      <c r="C559" s="353"/>
      <c r="D559" s="353"/>
      <c r="E559" s="353"/>
      <c r="F559" s="353"/>
      <c r="G559" s="353"/>
    </row>
    <row r="560" customFormat="false" ht="12.75" hidden="false" customHeight="false" outlineLevel="0" collapsed="false">
      <c r="B560" s="353"/>
      <c r="C560" s="353"/>
      <c r="D560" s="353"/>
      <c r="E560" s="353"/>
      <c r="F560" s="353"/>
      <c r="G560" s="353"/>
    </row>
    <row r="561" customFormat="false" ht="12.75" hidden="false" customHeight="false" outlineLevel="0" collapsed="false">
      <c r="B561" s="353"/>
      <c r="C561" s="353"/>
      <c r="D561" s="353"/>
      <c r="E561" s="353"/>
      <c r="F561" s="353"/>
      <c r="G561" s="353"/>
    </row>
    <row r="562" customFormat="false" ht="12.75" hidden="false" customHeight="false" outlineLevel="0" collapsed="false">
      <c r="B562" s="353"/>
      <c r="C562" s="353"/>
      <c r="D562" s="353"/>
      <c r="E562" s="353"/>
      <c r="F562" s="353"/>
      <c r="G562" s="353"/>
    </row>
    <row r="563" customFormat="false" ht="12.75" hidden="false" customHeight="false" outlineLevel="0" collapsed="false">
      <c r="B563" s="353"/>
      <c r="C563" s="353"/>
      <c r="D563" s="353"/>
      <c r="E563" s="353"/>
      <c r="F563" s="353"/>
      <c r="G563" s="353"/>
    </row>
    <row r="564" customFormat="false" ht="12.75" hidden="false" customHeight="false" outlineLevel="0" collapsed="false">
      <c r="B564" s="353"/>
      <c r="C564" s="353"/>
      <c r="D564" s="353"/>
      <c r="E564" s="353"/>
      <c r="F564" s="353"/>
      <c r="G564" s="353"/>
    </row>
    <row r="565" customFormat="false" ht="12.75" hidden="false" customHeight="false" outlineLevel="0" collapsed="false">
      <c r="B565" s="353"/>
      <c r="C565" s="353"/>
      <c r="D565" s="353"/>
      <c r="E565" s="353"/>
      <c r="F565" s="353"/>
      <c r="G565" s="353"/>
    </row>
    <row r="566" customFormat="false" ht="12.75" hidden="false" customHeight="false" outlineLevel="0" collapsed="false">
      <c r="B566" s="353"/>
      <c r="C566" s="353"/>
      <c r="D566" s="353"/>
      <c r="E566" s="353"/>
      <c r="F566" s="353"/>
      <c r="G566" s="353"/>
    </row>
    <row r="567" customFormat="false" ht="12.75" hidden="false" customHeight="false" outlineLevel="0" collapsed="false">
      <c r="B567" s="353"/>
      <c r="C567" s="353"/>
      <c r="D567" s="353"/>
      <c r="E567" s="353"/>
      <c r="F567" s="353"/>
      <c r="G567" s="353"/>
    </row>
    <row r="568" customFormat="false" ht="12.75" hidden="false" customHeight="false" outlineLevel="0" collapsed="false">
      <c r="B568" s="353"/>
      <c r="C568" s="353"/>
      <c r="D568" s="353"/>
      <c r="E568" s="353"/>
      <c r="F568" s="353"/>
      <c r="G568" s="353"/>
    </row>
    <row r="569" customFormat="false" ht="12.75" hidden="false" customHeight="false" outlineLevel="0" collapsed="false">
      <c r="B569" s="353"/>
      <c r="C569" s="353"/>
      <c r="D569" s="353"/>
      <c r="E569" s="353"/>
      <c r="F569" s="353"/>
      <c r="G569" s="353"/>
    </row>
    <row r="570" customFormat="false" ht="12.75" hidden="false" customHeight="false" outlineLevel="0" collapsed="false">
      <c r="B570" s="353"/>
      <c r="C570" s="353"/>
      <c r="D570" s="353"/>
      <c r="E570" s="353"/>
      <c r="F570" s="353"/>
      <c r="G570" s="353"/>
    </row>
    <row r="571" customFormat="false" ht="12.75" hidden="false" customHeight="false" outlineLevel="0" collapsed="false">
      <c r="B571" s="353"/>
      <c r="C571" s="353"/>
      <c r="D571" s="353"/>
      <c r="E571" s="353"/>
      <c r="F571" s="353"/>
      <c r="G571" s="353"/>
    </row>
    <row r="572" customFormat="false" ht="12.75" hidden="false" customHeight="false" outlineLevel="0" collapsed="false">
      <c r="B572" s="353"/>
      <c r="C572" s="353"/>
      <c r="D572" s="353"/>
      <c r="E572" s="353"/>
      <c r="F572" s="353"/>
      <c r="G572" s="353"/>
    </row>
    <row r="573" customFormat="false" ht="12.75" hidden="false" customHeight="false" outlineLevel="0" collapsed="false">
      <c r="B573" s="353"/>
      <c r="C573" s="353"/>
      <c r="D573" s="353"/>
      <c r="E573" s="353"/>
      <c r="F573" s="353"/>
      <c r="G573" s="353"/>
    </row>
    <row r="574" customFormat="false" ht="12.75" hidden="false" customHeight="false" outlineLevel="0" collapsed="false">
      <c r="B574" s="353"/>
      <c r="C574" s="353"/>
      <c r="D574" s="353"/>
      <c r="E574" s="353"/>
      <c r="F574" s="353"/>
      <c r="G574" s="353"/>
    </row>
    <row r="575" customFormat="false" ht="12.75" hidden="false" customHeight="false" outlineLevel="0" collapsed="false">
      <c r="B575" s="353"/>
      <c r="C575" s="353"/>
      <c r="D575" s="353"/>
      <c r="E575" s="353"/>
      <c r="F575" s="353"/>
      <c r="G575" s="353"/>
    </row>
    <row r="576" customFormat="false" ht="12.75" hidden="false" customHeight="false" outlineLevel="0" collapsed="false">
      <c r="B576" s="353"/>
      <c r="C576" s="353"/>
      <c r="D576" s="353"/>
      <c r="E576" s="353"/>
      <c r="F576" s="353"/>
      <c r="G576" s="353"/>
    </row>
    <row r="577" customFormat="false" ht="12.75" hidden="false" customHeight="false" outlineLevel="0" collapsed="false">
      <c r="B577" s="353"/>
      <c r="C577" s="353"/>
      <c r="D577" s="353"/>
      <c r="E577" s="353"/>
      <c r="F577" s="353"/>
      <c r="G577" s="353"/>
    </row>
    <row r="578" customFormat="false" ht="12.75" hidden="false" customHeight="false" outlineLevel="0" collapsed="false">
      <c r="B578" s="353"/>
      <c r="C578" s="353"/>
      <c r="D578" s="353"/>
      <c r="E578" s="353"/>
      <c r="F578" s="353"/>
      <c r="G578" s="353"/>
    </row>
    <row r="579" customFormat="false" ht="12.75" hidden="false" customHeight="false" outlineLevel="0" collapsed="false">
      <c r="B579" s="353"/>
      <c r="C579" s="353"/>
      <c r="D579" s="353"/>
      <c r="E579" s="353"/>
      <c r="F579" s="353"/>
      <c r="G579" s="353"/>
    </row>
    <row r="580" customFormat="false" ht="12.75" hidden="false" customHeight="false" outlineLevel="0" collapsed="false">
      <c r="B580" s="353"/>
      <c r="C580" s="353"/>
      <c r="D580" s="353"/>
      <c r="E580" s="353"/>
      <c r="F580" s="353"/>
      <c r="G580" s="353"/>
    </row>
    <row r="581" customFormat="false" ht="12.75" hidden="false" customHeight="false" outlineLevel="0" collapsed="false">
      <c r="B581" s="353"/>
      <c r="C581" s="353"/>
      <c r="D581" s="353"/>
      <c r="E581" s="353"/>
      <c r="F581" s="353"/>
      <c r="G581" s="353"/>
    </row>
    <row r="582" customFormat="false" ht="12.75" hidden="false" customHeight="false" outlineLevel="0" collapsed="false">
      <c r="B582" s="353"/>
      <c r="C582" s="353"/>
      <c r="D582" s="353"/>
      <c r="E582" s="353"/>
      <c r="F582" s="353"/>
      <c r="G582" s="353"/>
    </row>
    <row r="583" customFormat="false" ht="12.75" hidden="false" customHeight="false" outlineLevel="0" collapsed="false">
      <c r="B583" s="353"/>
      <c r="C583" s="353"/>
      <c r="D583" s="353"/>
      <c r="E583" s="353"/>
      <c r="F583" s="353"/>
      <c r="G583" s="353"/>
    </row>
    <row r="584" customFormat="false" ht="12.75" hidden="false" customHeight="false" outlineLevel="0" collapsed="false">
      <c r="B584" s="353"/>
      <c r="C584" s="353"/>
      <c r="D584" s="353"/>
      <c r="E584" s="353"/>
      <c r="F584" s="353"/>
      <c r="G584" s="353"/>
    </row>
    <row r="585" customFormat="false" ht="12.75" hidden="false" customHeight="false" outlineLevel="0" collapsed="false">
      <c r="B585" s="353"/>
      <c r="C585" s="353"/>
      <c r="D585" s="353"/>
      <c r="E585" s="353"/>
      <c r="F585" s="353"/>
      <c r="G585" s="353"/>
    </row>
    <row r="586" customFormat="false" ht="12.75" hidden="false" customHeight="false" outlineLevel="0" collapsed="false">
      <c r="B586" s="353"/>
      <c r="C586" s="353"/>
      <c r="D586" s="353"/>
      <c r="E586" s="353"/>
      <c r="F586" s="353"/>
      <c r="G586" s="353"/>
    </row>
    <row r="587" customFormat="false" ht="12.75" hidden="false" customHeight="false" outlineLevel="0" collapsed="false">
      <c r="B587" s="353"/>
      <c r="C587" s="353"/>
      <c r="D587" s="353"/>
      <c r="E587" s="353"/>
      <c r="F587" s="353"/>
      <c r="G587" s="353"/>
    </row>
    <row r="588" customFormat="false" ht="12.75" hidden="false" customHeight="false" outlineLevel="0" collapsed="false">
      <c r="B588" s="353"/>
      <c r="C588" s="353"/>
      <c r="D588" s="353"/>
      <c r="E588" s="353"/>
      <c r="F588" s="353"/>
      <c r="G588" s="353"/>
    </row>
    <row r="589" customFormat="false" ht="12.75" hidden="false" customHeight="false" outlineLevel="0" collapsed="false">
      <c r="B589" s="353"/>
      <c r="C589" s="353"/>
      <c r="D589" s="353"/>
      <c r="E589" s="353"/>
      <c r="F589" s="353"/>
      <c r="G589" s="353"/>
    </row>
    <row r="590" customFormat="false" ht="12.75" hidden="false" customHeight="false" outlineLevel="0" collapsed="false">
      <c r="B590" s="353"/>
      <c r="C590" s="353"/>
      <c r="D590" s="353"/>
      <c r="E590" s="353"/>
      <c r="F590" s="353"/>
      <c r="G590" s="353"/>
    </row>
    <row r="591" customFormat="false" ht="12.75" hidden="false" customHeight="false" outlineLevel="0" collapsed="false">
      <c r="B591" s="353"/>
      <c r="C591" s="353"/>
      <c r="D591" s="353"/>
      <c r="E591" s="353"/>
      <c r="F591" s="353"/>
      <c r="G591" s="353"/>
    </row>
    <row r="592" customFormat="false" ht="12.75" hidden="false" customHeight="false" outlineLevel="0" collapsed="false">
      <c r="B592" s="353"/>
      <c r="C592" s="353"/>
      <c r="D592" s="353"/>
      <c r="E592" s="353"/>
      <c r="F592" s="353"/>
      <c r="G592" s="353"/>
    </row>
    <row r="593" customFormat="false" ht="12.75" hidden="false" customHeight="false" outlineLevel="0" collapsed="false">
      <c r="B593" s="353"/>
      <c r="C593" s="353"/>
      <c r="D593" s="353"/>
      <c r="E593" s="353"/>
      <c r="F593" s="353"/>
      <c r="G593" s="353"/>
    </row>
    <row r="594" customFormat="false" ht="12.75" hidden="false" customHeight="false" outlineLevel="0" collapsed="false">
      <c r="B594" s="353"/>
      <c r="C594" s="353"/>
      <c r="D594" s="353"/>
      <c r="E594" s="353"/>
      <c r="F594" s="353"/>
      <c r="G594" s="353"/>
    </row>
    <row r="595" customFormat="false" ht="12.75" hidden="false" customHeight="false" outlineLevel="0" collapsed="false">
      <c r="B595" s="353"/>
      <c r="C595" s="353"/>
      <c r="D595" s="353"/>
      <c r="E595" s="353"/>
      <c r="F595" s="353"/>
      <c r="G595" s="353"/>
    </row>
    <row r="596" customFormat="false" ht="12.75" hidden="false" customHeight="false" outlineLevel="0" collapsed="false">
      <c r="B596" s="353"/>
      <c r="C596" s="353"/>
      <c r="D596" s="353"/>
      <c r="E596" s="353"/>
      <c r="F596" s="353"/>
      <c r="G596" s="353"/>
    </row>
    <row r="597" customFormat="false" ht="12.75" hidden="false" customHeight="false" outlineLevel="0" collapsed="false">
      <c r="B597" s="353"/>
      <c r="C597" s="353"/>
      <c r="D597" s="353"/>
      <c r="E597" s="353"/>
      <c r="F597" s="353"/>
      <c r="G597" s="353"/>
    </row>
    <row r="598" customFormat="false" ht="12.75" hidden="false" customHeight="false" outlineLevel="0" collapsed="false">
      <c r="B598" s="353"/>
      <c r="C598" s="353"/>
      <c r="D598" s="353"/>
      <c r="E598" s="353"/>
      <c r="F598" s="353"/>
      <c r="G598" s="353"/>
    </row>
    <row r="599" customFormat="false" ht="12.75" hidden="false" customHeight="false" outlineLevel="0" collapsed="false">
      <c r="B599" s="353"/>
      <c r="C599" s="353"/>
      <c r="D599" s="353"/>
      <c r="E599" s="353"/>
      <c r="F599" s="353"/>
      <c r="G599" s="353"/>
    </row>
    <row r="600" customFormat="false" ht="12.75" hidden="false" customHeight="false" outlineLevel="0" collapsed="false">
      <c r="B600" s="353"/>
      <c r="C600" s="353"/>
      <c r="D600" s="353"/>
      <c r="E600" s="353"/>
      <c r="F600" s="353"/>
      <c r="G600" s="353"/>
    </row>
    <row r="601" customFormat="false" ht="12.75" hidden="false" customHeight="false" outlineLevel="0" collapsed="false">
      <c r="B601" s="353"/>
      <c r="C601" s="353"/>
      <c r="D601" s="353"/>
      <c r="E601" s="353"/>
      <c r="F601" s="353"/>
      <c r="G601" s="353"/>
    </row>
    <row r="602" customFormat="false" ht="12.75" hidden="false" customHeight="false" outlineLevel="0" collapsed="false">
      <c r="B602" s="353"/>
      <c r="C602" s="353"/>
      <c r="D602" s="353"/>
      <c r="E602" s="353"/>
      <c r="F602" s="353"/>
      <c r="G602" s="353"/>
    </row>
    <row r="603" customFormat="false" ht="12.75" hidden="false" customHeight="false" outlineLevel="0" collapsed="false">
      <c r="B603" s="353"/>
      <c r="C603" s="353"/>
      <c r="D603" s="353"/>
      <c r="E603" s="353"/>
      <c r="F603" s="353"/>
      <c r="G603" s="353"/>
    </row>
    <row r="604" customFormat="false" ht="12.75" hidden="false" customHeight="false" outlineLevel="0" collapsed="false">
      <c r="B604" s="353"/>
      <c r="C604" s="353"/>
      <c r="D604" s="353"/>
      <c r="E604" s="353"/>
      <c r="F604" s="353"/>
      <c r="G604" s="353"/>
    </row>
    <row r="605" customFormat="false" ht="12.75" hidden="false" customHeight="false" outlineLevel="0" collapsed="false">
      <c r="B605" s="353"/>
      <c r="C605" s="353"/>
      <c r="D605" s="353"/>
      <c r="E605" s="353"/>
      <c r="F605" s="353"/>
      <c r="G605" s="353"/>
    </row>
    <row r="606" customFormat="false" ht="12.75" hidden="false" customHeight="false" outlineLevel="0" collapsed="false">
      <c r="B606" s="353"/>
      <c r="C606" s="353"/>
      <c r="D606" s="353"/>
      <c r="E606" s="353"/>
      <c r="F606" s="353"/>
      <c r="G606" s="353"/>
    </row>
    <row r="607" customFormat="false" ht="12.75" hidden="false" customHeight="false" outlineLevel="0" collapsed="false">
      <c r="B607" s="353"/>
      <c r="C607" s="353"/>
      <c r="D607" s="353"/>
      <c r="E607" s="353"/>
      <c r="F607" s="353"/>
      <c r="G607" s="353"/>
    </row>
    <row r="608" customFormat="false" ht="12.75" hidden="false" customHeight="false" outlineLevel="0" collapsed="false">
      <c r="B608" s="353"/>
      <c r="C608" s="353"/>
      <c r="D608" s="353"/>
      <c r="E608" s="353"/>
      <c r="F608" s="353"/>
      <c r="G608" s="353"/>
    </row>
    <row r="609" customFormat="false" ht="12.75" hidden="false" customHeight="false" outlineLevel="0" collapsed="false">
      <c r="B609" s="353"/>
      <c r="C609" s="353"/>
      <c r="D609" s="353"/>
      <c r="E609" s="353"/>
      <c r="F609" s="353"/>
      <c r="G609" s="353"/>
    </row>
    <row r="610" customFormat="false" ht="12.75" hidden="false" customHeight="false" outlineLevel="0" collapsed="false">
      <c r="B610" s="353"/>
      <c r="C610" s="353"/>
      <c r="D610" s="353"/>
      <c r="E610" s="353"/>
      <c r="F610" s="353"/>
      <c r="G610" s="353"/>
    </row>
    <row r="611" customFormat="false" ht="12.75" hidden="false" customHeight="false" outlineLevel="0" collapsed="false">
      <c r="B611" s="353"/>
      <c r="C611" s="353"/>
      <c r="D611" s="353"/>
      <c r="E611" s="353"/>
      <c r="F611" s="353"/>
      <c r="G611" s="353"/>
    </row>
    <row r="612" customFormat="false" ht="12.75" hidden="false" customHeight="false" outlineLevel="0" collapsed="false">
      <c r="B612" s="353"/>
      <c r="C612" s="353"/>
      <c r="D612" s="353"/>
      <c r="E612" s="353"/>
      <c r="F612" s="353"/>
      <c r="G612" s="353"/>
    </row>
    <row r="613" customFormat="false" ht="12.75" hidden="false" customHeight="false" outlineLevel="0" collapsed="false">
      <c r="B613" s="353"/>
      <c r="C613" s="353"/>
      <c r="D613" s="353"/>
      <c r="E613" s="353"/>
      <c r="F613" s="353"/>
      <c r="G613" s="353"/>
    </row>
    <row r="614" customFormat="false" ht="12.75" hidden="false" customHeight="false" outlineLevel="0" collapsed="false">
      <c r="B614" s="353"/>
      <c r="C614" s="353"/>
      <c r="D614" s="353"/>
      <c r="E614" s="353"/>
      <c r="F614" s="353"/>
      <c r="G614" s="353"/>
    </row>
    <row r="615" customFormat="false" ht="12.75" hidden="false" customHeight="false" outlineLevel="0" collapsed="false">
      <c r="B615" s="353"/>
      <c r="C615" s="353"/>
      <c r="D615" s="353"/>
      <c r="E615" s="353"/>
      <c r="F615" s="353"/>
      <c r="G615" s="353"/>
    </row>
    <row r="616" customFormat="false" ht="12.75" hidden="false" customHeight="false" outlineLevel="0" collapsed="false">
      <c r="B616" s="353"/>
      <c r="C616" s="353"/>
      <c r="D616" s="353"/>
      <c r="E616" s="353"/>
      <c r="F616" s="353"/>
      <c r="G616" s="353"/>
    </row>
    <row r="617" customFormat="false" ht="12.75" hidden="false" customHeight="false" outlineLevel="0" collapsed="false">
      <c r="B617" s="353"/>
      <c r="C617" s="353"/>
      <c r="D617" s="353"/>
      <c r="E617" s="353"/>
      <c r="F617" s="353"/>
      <c r="G617" s="353"/>
    </row>
    <row r="618" customFormat="false" ht="12.75" hidden="false" customHeight="false" outlineLevel="0" collapsed="false">
      <c r="B618" s="353"/>
      <c r="C618" s="353"/>
      <c r="D618" s="353"/>
      <c r="E618" s="353"/>
      <c r="F618" s="353"/>
      <c r="G618" s="353"/>
    </row>
    <row r="619" customFormat="false" ht="12.75" hidden="false" customHeight="false" outlineLevel="0" collapsed="false">
      <c r="B619" s="353"/>
      <c r="C619" s="353"/>
      <c r="D619" s="353"/>
      <c r="E619" s="353"/>
      <c r="F619" s="353"/>
      <c r="G619" s="353"/>
    </row>
    <row r="620" customFormat="false" ht="12.75" hidden="false" customHeight="false" outlineLevel="0" collapsed="false">
      <c r="B620" s="353"/>
      <c r="C620" s="353"/>
      <c r="D620" s="353"/>
      <c r="E620" s="353"/>
      <c r="F620" s="353"/>
      <c r="G620" s="353"/>
    </row>
    <row r="621" customFormat="false" ht="12.75" hidden="false" customHeight="false" outlineLevel="0" collapsed="false">
      <c r="B621" s="353"/>
      <c r="C621" s="353"/>
      <c r="D621" s="353"/>
      <c r="E621" s="353"/>
      <c r="F621" s="353"/>
      <c r="G621" s="353"/>
    </row>
    <row r="622" customFormat="false" ht="12.75" hidden="false" customHeight="false" outlineLevel="0" collapsed="false">
      <c r="B622" s="353"/>
      <c r="C622" s="353"/>
      <c r="D622" s="353"/>
      <c r="E622" s="353"/>
      <c r="F622" s="353"/>
      <c r="G622" s="353"/>
    </row>
    <row r="623" customFormat="false" ht="12.75" hidden="false" customHeight="false" outlineLevel="0" collapsed="false">
      <c r="B623" s="353"/>
      <c r="C623" s="353"/>
      <c r="D623" s="353"/>
      <c r="E623" s="353"/>
      <c r="F623" s="353"/>
      <c r="G623" s="353"/>
    </row>
    <row r="624" customFormat="false" ht="12.75" hidden="false" customHeight="false" outlineLevel="0" collapsed="false">
      <c r="B624" s="353"/>
      <c r="C624" s="353"/>
      <c r="D624" s="353"/>
      <c r="E624" s="353"/>
      <c r="F624" s="353"/>
      <c r="G624" s="353"/>
    </row>
    <row r="625" customFormat="false" ht="12.75" hidden="false" customHeight="false" outlineLevel="0" collapsed="false">
      <c r="B625" s="353"/>
      <c r="C625" s="353"/>
      <c r="D625" s="353"/>
      <c r="E625" s="353"/>
      <c r="F625" s="353"/>
      <c r="G625" s="353"/>
    </row>
    <row r="626" customFormat="false" ht="12.75" hidden="false" customHeight="false" outlineLevel="0" collapsed="false">
      <c r="B626" s="353"/>
      <c r="C626" s="353"/>
      <c r="D626" s="353"/>
      <c r="E626" s="353"/>
      <c r="F626" s="353"/>
      <c r="G626" s="353"/>
    </row>
    <row r="627" customFormat="false" ht="12.75" hidden="false" customHeight="false" outlineLevel="0" collapsed="false">
      <c r="B627" s="353"/>
      <c r="C627" s="353"/>
      <c r="D627" s="353"/>
      <c r="E627" s="353"/>
      <c r="F627" s="353"/>
      <c r="G627" s="353"/>
    </row>
    <row r="628" customFormat="false" ht="12.75" hidden="false" customHeight="false" outlineLevel="0" collapsed="false">
      <c r="B628" s="353"/>
      <c r="C628" s="353"/>
      <c r="D628" s="353"/>
      <c r="E628" s="353"/>
      <c r="F628" s="353"/>
      <c r="G628" s="353"/>
    </row>
    <row r="629" customFormat="false" ht="12.75" hidden="false" customHeight="false" outlineLevel="0" collapsed="false">
      <c r="B629" s="353"/>
      <c r="C629" s="353"/>
      <c r="D629" s="353"/>
      <c r="E629" s="353"/>
      <c r="F629" s="353"/>
      <c r="G629" s="353"/>
    </row>
    <row r="630" customFormat="false" ht="12.75" hidden="false" customHeight="false" outlineLevel="0" collapsed="false">
      <c r="B630" s="353"/>
      <c r="C630" s="353"/>
      <c r="D630" s="353"/>
      <c r="E630" s="353"/>
      <c r="F630" s="353"/>
      <c r="G630" s="353"/>
    </row>
    <row r="631" customFormat="false" ht="12.75" hidden="false" customHeight="false" outlineLevel="0" collapsed="false">
      <c r="B631" s="353"/>
      <c r="C631" s="353"/>
      <c r="D631" s="353"/>
      <c r="E631" s="353"/>
      <c r="F631" s="353"/>
      <c r="G631" s="353"/>
    </row>
    <row r="632" customFormat="false" ht="12.75" hidden="false" customHeight="false" outlineLevel="0" collapsed="false">
      <c r="B632" s="353"/>
      <c r="C632" s="353"/>
      <c r="D632" s="353"/>
      <c r="E632" s="353"/>
      <c r="F632" s="353"/>
      <c r="G632" s="353"/>
    </row>
    <row r="633" customFormat="false" ht="12.75" hidden="false" customHeight="false" outlineLevel="0" collapsed="false">
      <c r="B633" s="353"/>
      <c r="C633" s="353"/>
      <c r="D633" s="353"/>
      <c r="E633" s="353"/>
      <c r="F633" s="353"/>
      <c r="G633" s="353"/>
    </row>
    <row r="634" customFormat="false" ht="12.75" hidden="false" customHeight="false" outlineLevel="0" collapsed="false">
      <c r="B634" s="353"/>
      <c r="C634" s="353"/>
      <c r="D634" s="353"/>
      <c r="E634" s="353"/>
      <c r="F634" s="353"/>
      <c r="G634" s="353"/>
    </row>
    <row r="635" customFormat="false" ht="12.75" hidden="false" customHeight="false" outlineLevel="0" collapsed="false">
      <c r="B635" s="353"/>
      <c r="C635" s="353"/>
      <c r="D635" s="353"/>
      <c r="E635" s="353"/>
      <c r="F635" s="353"/>
      <c r="G635" s="353"/>
    </row>
    <row r="636" customFormat="false" ht="12.75" hidden="false" customHeight="false" outlineLevel="0" collapsed="false">
      <c r="B636" s="353"/>
      <c r="C636" s="353"/>
      <c r="D636" s="353"/>
      <c r="E636" s="353"/>
      <c r="F636" s="353"/>
      <c r="G636" s="353"/>
    </row>
    <row r="637" customFormat="false" ht="12.75" hidden="false" customHeight="false" outlineLevel="0" collapsed="false">
      <c r="B637" s="353"/>
      <c r="C637" s="353"/>
      <c r="D637" s="353"/>
      <c r="E637" s="353"/>
      <c r="F637" s="353"/>
      <c r="G637" s="353"/>
    </row>
    <row r="638" customFormat="false" ht="12.75" hidden="false" customHeight="false" outlineLevel="0" collapsed="false">
      <c r="B638" s="353"/>
      <c r="C638" s="353"/>
      <c r="D638" s="353"/>
      <c r="E638" s="353"/>
      <c r="F638" s="353"/>
      <c r="G638" s="353"/>
    </row>
    <row r="639" customFormat="false" ht="12.75" hidden="false" customHeight="false" outlineLevel="0" collapsed="false">
      <c r="B639" s="353"/>
      <c r="C639" s="353"/>
      <c r="D639" s="353"/>
      <c r="E639" s="353"/>
      <c r="F639" s="353"/>
      <c r="G639" s="353"/>
    </row>
    <row r="640" customFormat="false" ht="12.75" hidden="false" customHeight="false" outlineLevel="0" collapsed="false">
      <c r="B640" s="353"/>
      <c r="C640" s="353"/>
      <c r="D640" s="353"/>
      <c r="E640" s="353"/>
      <c r="F640" s="353"/>
      <c r="G640" s="353"/>
    </row>
    <row r="641" customFormat="false" ht="12.75" hidden="false" customHeight="false" outlineLevel="0" collapsed="false">
      <c r="B641" s="353"/>
      <c r="C641" s="353"/>
      <c r="D641" s="353"/>
      <c r="E641" s="353"/>
      <c r="F641" s="353"/>
      <c r="G641" s="353"/>
    </row>
    <row r="642" customFormat="false" ht="12.75" hidden="false" customHeight="false" outlineLevel="0" collapsed="false">
      <c r="B642" s="353"/>
      <c r="C642" s="353"/>
      <c r="D642" s="353"/>
      <c r="E642" s="353"/>
      <c r="F642" s="353"/>
      <c r="G642" s="353"/>
    </row>
    <row r="643" customFormat="false" ht="12.75" hidden="false" customHeight="false" outlineLevel="0" collapsed="false">
      <c r="B643" s="353"/>
      <c r="C643" s="353"/>
      <c r="D643" s="353"/>
      <c r="E643" s="353"/>
      <c r="F643" s="353"/>
      <c r="G643" s="353"/>
    </row>
    <row r="644" customFormat="false" ht="12.75" hidden="false" customHeight="false" outlineLevel="0" collapsed="false">
      <c r="B644" s="353"/>
      <c r="C644" s="353"/>
      <c r="D644" s="353"/>
      <c r="E644" s="353"/>
      <c r="F644" s="353"/>
      <c r="G644" s="353"/>
    </row>
    <row r="645" customFormat="false" ht="12.75" hidden="false" customHeight="false" outlineLevel="0" collapsed="false">
      <c r="B645" s="353"/>
      <c r="C645" s="353"/>
      <c r="D645" s="353"/>
      <c r="E645" s="353"/>
      <c r="F645" s="353"/>
      <c r="G645" s="353"/>
    </row>
    <row r="646" customFormat="false" ht="12.75" hidden="false" customHeight="false" outlineLevel="0" collapsed="false">
      <c r="B646" s="353"/>
      <c r="C646" s="353"/>
      <c r="D646" s="353"/>
      <c r="E646" s="353"/>
      <c r="F646" s="353"/>
      <c r="G646" s="353"/>
    </row>
    <row r="647" customFormat="false" ht="12.75" hidden="false" customHeight="false" outlineLevel="0" collapsed="false">
      <c r="B647" s="353"/>
      <c r="C647" s="353"/>
      <c r="D647" s="353"/>
      <c r="E647" s="353"/>
      <c r="F647" s="353"/>
      <c r="G647" s="353"/>
    </row>
    <row r="648" customFormat="false" ht="12.75" hidden="false" customHeight="false" outlineLevel="0" collapsed="false">
      <c r="B648" s="353"/>
      <c r="C648" s="353"/>
      <c r="D648" s="353"/>
      <c r="E648" s="353"/>
      <c r="F648" s="353"/>
      <c r="G648" s="353"/>
    </row>
    <row r="649" customFormat="false" ht="12.75" hidden="false" customHeight="false" outlineLevel="0" collapsed="false">
      <c r="B649" s="353"/>
      <c r="C649" s="353"/>
      <c r="D649" s="353"/>
      <c r="E649" s="353"/>
      <c r="F649" s="353"/>
      <c r="G649" s="353"/>
    </row>
    <row r="650" customFormat="false" ht="12.75" hidden="false" customHeight="false" outlineLevel="0" collapsed="false">
      <c r="B650" s="353"/>
      <c r="C650" s="353"/>
      <c r="D650" s="353"/>
      <c r="E650" s="353"/>
      <c r="F650" s="353"/>
      <c r="G650" s="353"/>
    </row>
    <row r="651" customFormat="false" ht="12.75" hidden="false" customHeight="false" outlineLevel="0" collapsed="false">
      <c r="B651" s="353"/>
      <c r="C651" s="353"/>
      <c r="D651" s="353"/>
      <c r="E651" s="353"/>
      <c r="F651" s="353"/>
      <c r="G651" s="353"/>
    </row>
    <row r="652" customFormat="false" ht="12.75" hidden="false" customHeight="false" outlineLevel="0" collapsed="false">
      <c r="B652" s="353"/>
      <c r="C652" s="353"/>
      <c r="D652" s="353"/>
      <c r="E652" s="353"/>
      <c r="F652" s="353"/>
      <c r="G652" s="353"/>
    </row>
    <row r="653" customFormat="false" ht="12.75" hidden="false" customHeight="false" outlineLevel="0" collapsed="false">
      <c r="B653" s="353"/>
      <c r="C653" s="353"/>
      <c r="D653" s="353"/>
      <c r="E653" s="353"/>
      <c r="F653" s="353"/>
      <c r="G653" s="353"/>
    </row>
    <row r="654" customFormat="false" ht="12.75" hidden="false" customHeight="false" outlineLevel="0" collapsed="false">
      <c r="B654" s="353"/>
      <c r="C654" s="353"/>
      <c r="D654" s="353"/>
      <c r="E654" s="353"/>
      <c r="F654" s="353"/>
      <c r="G654" s="353"/>
    </row>
    <row r="655" customFormat="false" ht="12.75" hidden="false" customHeight="false" outlineLevel="0" collapsed="false">
      <c r="B655" s="353"/>
      <c r="C655" s="353"/>
      <c r="D655" s="353"/>
      <c r="E655" s="353"/>
      <c r="F655" s="353"/>
      <c r="G655" s="353"/>
    </row>
    <row r="656" customFormat="false" ht="12.75" hidden="false" customHeight="false" outlineLevel="0" collapsed="false">
      <c r="B656" s="353"/>
      <c r="C656" s="353"/>
      <c r="D656" s="353"/>
      <c r="E656" s="353"/>
      <c r="F656" s="353"/>
      <c r="G656" s="353"/>
    </row>
    <row r="657" customFormat="false" ht="12.75" hidden="false" customHeight="false" outlineLevel="0" collapsed="false">
      <c r="B657" s="353"/>
      <c r="C657" s="353"/>
      <c r="D657" s="353"/>
      <c r="E657" s="353"/>
      <c r="F657" s="353"/>
      <c r="G657" s="353"/>
    </row>
    <row r="658" customFormat="false" ht="12.75" hidden="false" customHeight="false" outlineLevel="0" collapsed="false">
      <c r="B658" s="353"/>
      <c r="C658" s="353"/>
      <c r="D658" s="353"/>
      <c r="E658" s="353"/>
      <c r="F658" s="353"/>
      <c r="G658" s="353"/>
    </row>
    <row r="659" customFormat="false" ht="12.75" hidden="false" customHeight="false" outlineLevel="0" collapsed="false">
      <c r="B659" s="353"/>
      <c r="C659" s="353"/>
      <c r="D659" s="353"/>
      <c r="E659" s="353"/>
      <c r="F659" s="353"/>
      <c r="G659" s="353"/>
    </row>
    <row r="660" customFormat="false" ht="12.75" hidden="false" customHeight="false" outlineLevel="0" collapsed="false">
      <c r="B660" s="353"/>
      <c r="C660" s="353"/>
      <c r="D660" s="353"/>
      <c r="E660" s="353"/>
      <c r="F660" s="353"/>
      <c r="G660" s="353"/>
    </row>
    <row r="661" customFormat="false" ht="12.75" hidden="false" customHeight="false" outlineLevel="0" collapsed="false">
      <c r="B661" s="353"/>
      <c r="C661" s="353"/>
      <c r="D661" s="353"/>
      <c r="E661" s="353"/>
      <c r="F661" s="353"/>
      <c r="G661" s="353"/>
    </row>
    <row r="662" customFormat="false" ht="12.75" hidden="false" customHeight="false" outlineLevel="0" collapsed="false">
      <c r="B662" s="353"/>
      <c r="C662" s="353"/>
      <c r="D662" s="353"/>
      <c r="E662" s="353"/>
      <c r="F662" s="353"/>
      <c r="G662" s="353"/>
    </row>
    <row r="663" customFormat="false" ht="12.75" hidden="false" customHeight="false" outlineLevel="0" collapsed="false">
      <c r="B663" s="353"/>
      <c r="C663" s="353"/>
      <c r="D663" s="353"/>
      <c r="E663" s="353"/>
      <c r="F663" s="353"/>
      <c r="G663" s="353"/>
    </row>
    <row r="664" customFormat="false" ht="12.75" hidden="false" customHeight="false" outlineLevel="0" collapsed="false">
      <c r="B664" s="353"/>
      <c r="C664" s="353"/>
      <c r="D664" s="353"/>
      <c r="E664" s="353"/>
      <c r="F664" s="353"/>
      <c r="G664" s="353"/>
    </row>
    <row r="665" customFormat="false" ht="12.75" hidden="false" customHeight="false" outlineLevel="0" collapsed="false">
      <c r="B665" s="353"/>
      <c r="C665" s="353"/>
      <c r="D665" s="353"/>
      <c r="E665" s="353"/>
      <c r="F665" s="353"/>
      <c r="G665" s="353"/>
    </row>
    <row r="666" customFormat="false" ht="12.75" hidden="false" customHeight="false" outlineLevel="0" collapsed="false">
      <c r="B666" s="353"/>
      <c r="C666" s="353"/>
      <c r="D666" s="353"/>
      <c r="E666" s="353"/>
      <c r="F666" s="353"/>
      <c r="G666" s="353"/>
    </row>
    <row r="667" customFormat="false" ht="12.75" hidden="false" customHeight="false" outlineLevel="0" collapsed="false">
      <c r="B667" s="353"/>
      <c r="C667" s="353"/>
      <c r="D667" s="353"/>
      <c r="E667" s="353"/>
      <c r="F667" s="353"/>
      <c r="G667" s="353"/>
    </row>
    <row r="668" customFormat="false" ht="12.75" hidden="false" customHeight="false" outlineLevel="0" collapsed="false">
      <c r="B668" s="353"/>
      <c r="C668" s="353"/>
      <c r="D668" s="353"/>
      <c r="E668" s="353"/>
      <c r="F668" s="353"/>
      <c r="G668" s="353"/>
    </row>
    <row r="669" customFormat="false" ht="12.75" hidden="false" customHeight="false" outlineLevel="0" collapsed="false">
      <c r="B669" s="353"/>
      <c r="C669" s="353"/>
      <c r="D669" s="353"/>
      <c r="E669" s="353"/>
      <c r="F669" s="353"/>
      <c r="G669" s="353"/>
    </row>
    <row r="670" customFormat="false" ht="12.75" hidden="false" customHeight="false" outlineLevel="0" collapsed="false">
      <c r="B670" s="353"/>
      <c r="C670" s="353"/>
      <c r="D670" s="353"/>
      <c r="E670" s="353"/>
      <c r="F670" s="353"/>
      <c r="G670" s="353"/>
    </row>
    <row r="671" customFormat="false" ht="12.75" hidden="false" customHeight="false" outlineLevel="0" collapsed="false">
      <c r="B671" s="353"/>
      <c r="C671" s="353"/>
      <c r="D671" s="353"/>
      <c r="E671" s="353"/>
      <c r="F671" s="353"/>
      <c r="G671" s="353"/>
    </row>
    <row r="672" customFormat="false" ht="12.75" hidden="false" customHeight="false" outlineLevel="0" collapsed="false">
      <c r="B672" s="353"/>
      <c r="C672" s="353"/>
      <c r="D672" s="353"/>
      <c r="E672" s="353"/>
      <c r="F672" s="353"/>
      <c r="G672" s="353"/>
    </row>
    <row r="673" customFormat="false" ht="12.75" hidden="false" customHeight="false" outlineLevel="0" collapsed="false">
      <c r="B673" s="353"/>
      <c r="C673" s="353"/>
      <c r="D673" s="353"/>
      <c r="E673" s="353"/>
      <c r="F673" s="353"/>
      <c r="G673" s="353"/>
    </row>
    <row r="674" customFormat="false" ht="12.75" hidden="false" customHeight="false" outlineLevel="0" collapsed="false">
      <c r="B674" s="353"/>
      <c r="C674" s="353"/>
      <c r="D674" s="353"/>
      <c r="E674" s="353"/>
      <c r="F674" s="353"/>
      <c r="G674" s="353"/>
    </row>
    <row r="675" customFormat="false" ht="12.75" hidden="false" customHeight="false" outlineLevel="0" collapsed="false">
      <c r="B675" s="353"/>
      <c r="C675" s="353"/>
      <c r="D675" s="353"/>
      <c r="E675" s="353"/>
      <c r="F675" s="353"/>
      <c r="G675" s="353"/>
    </row>
    <row r="676" customFormat="false" ht="12.75" hidden="false" customHeight="false" outlineLevel="0" collapsed="false">
      <c r="B676" s="353"/>
      <c r="C676" s="353"/>
      <c r="D676" s="353"/>
      <c r="E676" s="353"/>
      <c r="F676" s="353"/>
      <c r="G676" s="353"/>
    </row>
    <row r="677" customFormat="false" ht="12.75" hidden="false" customHeight="false" outlineLevel="0" collapsed="false">
      <c r="B677" s="353"/>
      <c r="C677" s="353"/>
      <c r="D677" s="353"/>
      <c r="E677" s="353"/>
      <c r="F677" s="353"/>
      <c r="G677" s="353"/>
    </row>
    <row r="678" customFormat="false" ht="12.75" hidden="false" customHeight="false" outlineLevel="0" collapsed="false">
      <c r="B678" s="353"/>
      <c r="C678" s="353"/>
      <c r="D678" s="353"/>
      <c r="E678" s="353"/>
      <c r="F678" s="353"/>
      <c r="G678" s="353"/>
    </row>
    <row r="679" customFormat="false" ht="12.75" hidden="false" customHeight="false" outlineLevel="0" collapsed="false">
      <c r="B679" s="353"/>
      <c r="C679" s="353"/>
      <c r="D679" s="353"/>
      <c r="E679" s="353"/>
      <c r="F679" s="353"/>
      <c r="G679" s="353"/>
    </row>
    <row r="680" customFormat="false" ht="12.75" hidden="false" customHeight="false" outlineLevel="0" collapsed="false">
      <c r="B680" s="353"/>
      <c r="C680" s="353"/>
      <c r="D680" s="353"/>
      <c r="E680" s="353"/>
      <c r="F680" s="353"/>
      <c r="G680" s="353"/>
    </row>
    <row r="681" customFormat="false" ht="12.75" hidden="false" customHeight="false" outlineLevel="0" collapsed="false">
      <c r="B681" s="353"/>
      <c r="C681" s="353"/>
      <c r="D681" s="353"/>
      <c r="E681" s="353"/>
      <c r="F681" s="353"/>
      <c r="G681" s="353"/>
    </row>
    <row r="682" customFormat="false" ht="12.75" hidden="false" customHeight="false" outlineLevel="0" collapsed="false">
      <c r="B682" s="353"/>
      <c r="C682" s="353"/>
      <c r="D682" s="353"/>
      <c r="E682" s="353"/>
      <c r="F682" s="353"/>
      <c r="G682" s="353"/>
    </row>
    <row r="683" customFormat="false" ht="12.75" hidden="false" customHeight="false" outlineLevel="0" collapsed="false">
      <c r="B683" s="353"/>
      <c r="C683" s="353"/>
      <c r="D683" s="353"/>
      <c r="E683" s="353"/>
      <c r="F683" s="353"/>
      <c r="G683" s="353"/>
    </row>
    <row r="684" customFormat="false" ht="12.75" hidden="false" customHeight="false" outlineLevel="0" collapsed="false">
      <c r="B684" s="353"/>
      <c r="C684" s="353"/>
      <c r="D684" s="353"/>
      <c r="E684" s="353"/>
      <c r="F684" s="353"/>
      <c r="G684" s="353"/>
    </row>
    <row r="685" customFormat="false" ht="12.75" hidden="false" customHeight="false" outlineLevel="0" collapsed="false">
      <c r="B685" s="353"/>
      <c r="C685" s="353"/>
      <c r="D685" s="353"/>
      <c r="E685" s="353"/>
      <c r="F685" s="353"/>
      <c r="G685" s="353"/>
    </row>
    <row r="686" customFormat="false" ht="12.75" hidden="false" customHeight="false" outlineLevel="0" collapsed="false">
      <c r="B686" s="353"/>
      <c r="C686" s="353"/>
      <c r="D686" s="353"/>
      <c r="E686" s="353"/>
      <c r="F686" s="353"/>
      <c r="G686" s="353"/>
    </row>
    <row r="687" customFormat="false" ht="12.75" hidden="false" customHeight="false" outlineLevel="0" collapsed="false">
      <c r="B687" s="353"/>
      <c r="C687" s="353"/>
      <c r="D687" s="353"/>
      <c r="E687" s="353"/>
      <c r="F687" s="353"/>
      <c r="G687" s="353"/>
    </row>
    <row r="688" customFormat="false" ht="12.75" hidden="false" customHeight="false" outlineLevel="0" collapsed="false">
      <c r="B688" s="353"/>
      <c r="C688" s="353"/>
      <c r="D688" s="353"/>
      <c r="E688" s="353"/>
      <c r="F688" s="353"/>
      <c r="G688" s="353"/>
    </row>
    <row r="689" customFormat="false" ht="12.75" hidden="false" customHeight="false" outlineLevel="0" collapsed="false">
      <c r="B689" s="353"/>
      <c r="C689" s="353"/>
      <c r="D689" s="353"/>
      <c r="E689" s="353"/>
      <c r="F689" s="353"/>
      <c r="G689" s="353"/>
    </row>
    <row r="690" customFormat="false" ht="12.75" hidden="false" customHeight="false" outlineLevel="0" collapsed="false">
      <c r="B690" s="353"/>
      <c r="C690" s="353"/>
      <c r="D690" s="353"/>
      <c r="E690" s="353"/>
      <c r="F690" s="353"/>
      <c r="G690" s="353"/>
    </row>
    <row r="691" customFormat="false" ht="12.75" hidden="false" customHeight="false" outlineLevel="0" collapsed="false">
      <c r="B691" s="353"/>
      <c r="C691" s="353"/>
      <c r="D691" s="353"/>
      <c r="E691" s="353"/>
      <c r="F691" s="353"/>
      <c r="G691" s="353"/>
    </row>
    <row r="692" customFormat="false" ht="12.75" hidden="false" customHeight="false" outlineLevel="0" collapsed="false">
      <c r="B692" s="353"/>
      <c r="C692" s="353"/>
      <c r="D692" s="353"/>
      <c r="E692" s="353"/>
      <c r="F692" s="353"/>
      <c r="G692" s="353"/>
    </row>
    <row r="693" customFormat="false" ht="12.75" hidden="false" customHeight="false" outlineLevel="0" collapsed="false">
      <c r="B693" s="353"/>
      <c r="C693" s="353"/>
      <c r="D693" s="353"/>
      <c r="E693" s="353"/>
      <c r="F693" s="353"/>
      <c r="G693" s="353"/>
    </row>
    <row r="694" customFormat="false" ht="12.75" hidden="false" customHeight="false" outlineLevel="0" collapsed="false">
      <c r="B694" s="353"/>
      <c r="C694" s="353"/>
      <c r="D694" s="353"/>
      <c r="E694" s="353"/>
      <c r="F694" s="353"/>
      <c r="G694" s="353"/>
    </row>
    <row r="695" customFormat="false" ht="12.75" hidden="false" customHeight="false" outlineLevel="0" collapsed="false">
      <c r="B695" s="353"/>
      <c r="C695" s="353"/>
      <c r="D695" s="353"/>
      <c r="E695" s="353"/>
      <c r="F695" s="353"/>
      <c r="G695" s="353"/>
    </row>
    <row r="696" customFormat="false" ht="12.75" hidden="false" customHeight="false" outlineLevel="0" collapsed="false">
      <c r="B696" s="353"/>
      <c r="C696" s="353"/>
      <c r="D696" s="353"/>
      <c r="E696" s="353"/>
      <c r="F696" s="353"/>
      <c r="G696" s="353"/>
    </row>
    <row r="697" customFormat="false" ht="12.75" hidden="false" customHeight="false" outlineLevel="0" collapsed="false">
      <c r="G697" s="353"/>
    </row>
    <row r="698" customFormat="false" ht="12.75" hidden="false" customHeight="false" outlineLevel="0" collapsed="false">
      <c r="G698" s="353"/>
    </row>
    <row r="699" customFormat="false" ht="12.75" hidden="false" customHeight="false" outlineLevel="0" collapsed="false">
      <c r="G699" s="353"/>
    </row>
    <row r="700" customFormat="false" ht="12.75" hidden="false" customHeight="false" outlineLevel="0" collapsed="false">
      <c r="G700" s="353"/>
    </row>
    <row r="701" customFormat="false" ht="12.75" hidden="false" customHeight="false" outlineLevel="0" collapsed="false">
      <c r="G701" s="353"/>
    </row>
    <row r="702" customFormat="false" ht="12.75" hidden="false" customHeight="false" outlineLevel="0" collapsed="false">
      <c r="G702" s="353"/>
    </row>
  </sheetData>
  <printOptions headings="false" gridLines="false" gridLinesSet="true" horizontalCentered="false" verticalCentered="false"/>
  <pageMargins left="0.747916666666667" right="0.22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9.95" zeroHeight="false" outlineLevelRow="0" outlineLevelCol="0"/>
  <cols>
    <col collapsed="false" customWidth="true" hidden="false" outlineLevel="0" max="1" min="1" style="19" width="4.85"/>
    <col collapsed="false" customWidth="true" hidden="false" outlineLevel="0" max="2" min="2" style="19" width="32.14"/>
    <col collapsed="false" customWidth="true" hidden="false" outlineLevel="0" max="38" min="3" style="19" width="7.85"/>
    <col collapsed="false" customWidth="false" hidden="false" outlineLevel="0" max="257" min="39" style="19" width="9.14"/>
  </cols>
  <sheetData>
    <row r="1" customFormat="false" ht="11.25" hidden="false" customHeight="true" outlineLevel="0" collapsed="false">
      <c r="A1" s="20" t="s">
        <v>76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4" t="s">
        <v>4</v>
      </c>
      <c r="N3" s="21"/>
    </row>
    <row r="5" customFormat="false" ht="11.25" hidden="false" customHeight="true" outlineLevel="0" collapsed="false">
      <c r="A5" s="22" t="s">
        <v>77</v>
      </c>
      <c r="B5" s="22"/>
      <c r="C5" s="23" t="n">
        <v>1998</v>
      </c>
      <c r="D5" s="23"/>
      <c r="E5" s="23"/>
      <c r="F5" s="23"/>
      <c r="G5" s="23" t="n">
        <v>1999</v>
      </c>
      <c r="H5" s="23"/>
      <c r="I5" s="23"/>
      <c r="J5" s="23"/>
      <c r="K5" s="24" t="n">
        <v>2000</v>
      </c>
      <c r="L5" s="24"/>
      <c r="M5" s="24"/>
      <c r="N5" s="24"/>
      <c r="O5" s="24" t="n">
        <v>2001</v>
      </c>
      <c r="P5" s="24"/>
      <c r="Q5" s="24"/>
      <c r="R5" s="24"/>
      <c r="S5" s="24" t="n">
        <v>2002</v>
      </c>
      <c r="T5" s="24"/>
      <c r="U5" s="24"/>
      <c r="V5" s="24"/>
      <c r="W5" s="24" t="n">
        <v>2003</v>
      </c>
      <c r="X5" s="24"/>
      <c r="Y5" s="24"/>
      <c r="Z5" s="24"/>
      <c r="AA5" s="24" t="n">
        <v>2004</v>
      </c>
      <c r="AB5" s="24"/>
      <c r="AC5" s="24"/>
      <c r="AD5" s="24"/>
      <c r="AE5" s="24" t="n">
        <v>2005</v>
      </c>
      <c r="AF5" s="24"/>
      <c r="AG5" s="24"/>
      <c r="AH5" s="24"/>
      <c r="AI5" s="24" t="n">
        <v>2006</v>
      </c>
      <c r="AJ5" s="24"/>
      <c r="AK5" s="24"/>
      <c r="AL5" s="24"/>
    </row>
    <row r="6" customFormat="false" ht="11.25" hidden="false" customHeight="true" outlineLevel="0" collapsed="false">
      <c r="A6" s="22"/>
      <c r="B6" s="22"/>
      <c r="C6" s="24" t="s">
        <v>78</v>
      </c>
      <c r="D6" s="24" t="s">
        <v>79</v>
      </c>
      <c r="E6" s="24" t="s">
        <v>80</v>
      </c>
      <c r="F6" s="19" t="s">
        <v>81</v>
      </c>
      <c r="G6" s="24" t="s">
        <v>78</v>
      </c>
      <c r="H6" s="24" t="s">
        <v>79</v>
      </c>
      <c r="I6" s="24" t="s">
        <v>80</v>
      </c>
      <c r="J6" s="19" t="s">
        <v>81</v>
      </c>
      <c r="K6" s="24" t="s">
        <v>78</v>
      </c>
      <c r="L6" s="24" t="s">
        <v>79</v>
      </c>
      <c r="M6" s="24" t="s">
        <v>80</v>
      </c>
      <c r="N6" s="19" t="s">
        <v>81</v>
      </c>
      <c r="O6" s="24" t="s">
        <v>78</v>
      </c>
      <c r="P6" s="24" t="s">
        <v>79</v>
      </c>
      <c r="Q6" s="24" t="s">
        <v>80</v>
      </c>
      <c r="R6" s="25" t="s">
        <v>81</v>
      </c>
      <c r="S6" s="24" t="s">
        <v>78</v>
      </c>
      <c r="T6" s="24" t="s">
        <v>79</v>
      </c>
      <c r="U6" s="24" t="s">
        <v>80</v>
      </c>
      <c r="V6" s="24" t="s">
        <v>81</v>
      </c>
      <c r="W6" s="24" t="s">
        <v>78</v>
      </c>
      <c r="X6" s="24" t="s">
        <v>79</v>
      </c>
      <c r="Y6" s="24" t="s">
        <v>80</v>
      </c>
      <c r="Z6" s="24" t="s">
        <v>81</v>
      </c>
      <c r="AA6" s="24" t="s">
        <v>78</v>
      </c>
      <c r="AB6" s="24" t="s">
        <v>79</v>
      </c>
      <c r="AC6" s="24" t="s">
        <v>80</v>
      </c>
      <c r="AD6" s="24" t="s">
        <v>81</v>
      </c>
      <c r="AE6" s="24" t="s">
        <v>78</v>
      </c>
      <c r="AF6" s="24" t="s">
        <v>79</v>
      </c>
      <c r="AG6" s="24" t="s">
        <v>80</v>
      </c>
      <c r="AH6" s="24" t="s">
        <v>81</v>
      </c>
      <c r="AI6" s="24" t="s">
        <v>78</v>
      </c>
      <c r="AJ6" s="24" t="s">
        <v>79</v>
      </c>
      <c r="AK6" s="24" t="s">
        <v>80</v>
      </c>
      <c r="AL6" s="24" t="s">
        <v>81</v>
      </c>
    </row>
    <row r="7" s="30" customFormat="true" ht="11.25" hidden="false" customHeight="true" outlineLevel="0" collapsed="false">
      <c r="A7" s="26"/>
      <c r="B7" s="26"/>
      <c r="C7" s="27"/>
      <c r="D7" s="27"/>
      <c r="E7" s="28"/>
      <c r="F7" s="27"/>
      <c r="G7" s="27"/>
      <c r="H7" s="28"/>
      <c r="I7" s="27"/>
      <c r="J7" s="27"/>
      <c r="K7" s="29"/>
      <c r="L7" s="27"/>
      <c r="M7" s="27"/>
      <c r="N7" s="27"/>
      <c r="O7" s="29"/>
      <c r="P7" s="27"/>
      <c r="Q7" s="27"/>
      <c r="R7" s="27"/>
      <c r="S7" s="29"/>
      <c r="T7" s="27"/>
      <c r="U7" s="27"/>
      <c r="V7" s="27"/>
      <c r="W7" s="29"/>
      <c r="X7" s="27"/>
      <c r="Y7" s="27"/>
      <c r="Z7" s="27"/>
      <c r="AA7" s="29"/>
      <c r="AB7" s="27"/>
      <c r="AC7" s="27"/>
      <c r="AD7" s="27"/>
      <c r="AE7" s="26"/>
      <c r="AF7" s="26"/>
      <c r="AG7" s="26"/>
      <c r="AH7" s="26"/>
      <c r="AI7" s="26"/>
      <c r="AJ7" s="26"/>
      <c r="AK7" s="26"/>
      <c r="AL7" s="26"/>
    </row>
    <row r="8" customFormat="false" ht="11.25" hidden="false" customHeight="true" outlineLevel="0" collapsed="false">
      <c r="A8" s="31" t="s">
        <v>82</v>
      </c>
      <c r="B8" s="31" t="s">
        <v>83</v>
      </c>
      <c r="C8" s="32" t="n">
        <v>24270</v>
      </c>
      <c r="D8" s="32" t="n">
        <v>3025</v>
      </c>
      <c r="E8" s="32" t="n">
        <v>1432</v>
      </c>
      <c r="F8" s="32" t="n">
        <v>1593</v>
      </c>
      <c r="G8" s="32" t="n">
        <v>24289</v>
      </c>
      <c r="H8" s="32" t="n">
        <v>1261</v>
      </c>
      <c r="I8" s="32" t="n">
        <v>1299</v>
      </c>
      <c r="J8" s="32" t="n">
        <v>-38</v>
      </c>
      <c r="K8" s="32" t="n">
        <v>24314</v>
      </c>
      <c r="L8" s="32" t="n">
        <v>1104</v>
      </c>
      <c r="M8" s="32" t="n">
        <v>1169</v>
      </c>
      <c r="N8" s="32" t="n">
        <v>-65</v>
      </c>
      <c r="O8" s="32" t="n">
        <v>23785</v>
      </c>
      <c r="P8" s="32" t="n">
        <v>857</v>
      </c>
      <c r="Q8" s="32" t="n">
        <v>1444</v>
      </c>
      <c r="R8" s="32" t="n">
        <v>-587</v>
      </c>
      <c r="S8" s="32" t="n">
        <v>23271</v>
      </c>
      <c r="T8" s="32" t="n">
        <v>1035</v>
      </c>
      <c r="U8" s="32" t="n">
        <v>1595</v>
      </c>
      <c r="V8" s="32" t="n">
        <v>-560</v>
      </c>
      <c r="W8" s="32" t="n">
        <v>22984</v>
      </c>
      <c r="X8" s="32" t="n">
        <v>835</v>
      </c>
      <c r="Y8" s="32" t="n">
        <v>1171</v>
      </c>
      <c r="Z8" s="32" t="n">
        <v>-336</v>
      </c>
      <c r="AA8" s="32" t="n">
        <v>22466</v>
      </c>
      <c r="AB8" s="32" t="n">
        <v>694</v>
      </c>
      <c r="AC8" s="32" t="n">
        <v>1275</v>
      </c>
      <c r="AD8" s="32" t="n">
        <v>-581</v>
      </c>
      <c r="AE8" s="32" t="n">
        <v>22288</v>
      </c>
      <c r="AF8" s="32" t="n">
        <v>1017</v>
      </c>
      <c r="AG8" s="32" t="n">
        <v>1292</v>
      </c>
      <c r="AH8" s="31" t="n">
        <f aca="false">+AF:AF-AG:AG</f>
        <v>-275</v>
      </c>
      <c r="AI8" s="33" t="n">
        <v>21945</v>
      </c>
      <c r="AJ8" s="34" t="n">
        <v>925</v>
      </c>
      <c r="AK8" s="33" t="n">
        <v>1345</v>
      </c>
      <c r="AL8" s="33" t="n">
        <v>-420</v>
      </c>
    </row>
    <row r="9" customFormat="false" ht="11.25" hidden="false" customHeight="true" outlineLevel="0" collapsed="false">
      <c r="A9" s="35" t="s">
        <v>84</v>
      </c>
      <c r="B9" s="35" t="s">
        <v>85</v>
      </c>
      <c r="C9" s="36" t="n">
        <v>331</v>
      </c>
      <c r="D9" s="36" t="n">
        <v>28</v>
      </c>
      <c r="E9" s="36" t="n">
        <v>26</v>
      </c>
      <c r="F9" s="36" t="n">
        <v>2</v>
      </c>
      <c r="G9" s="36" t="n">
        <v>324</v>
      </c>
      <c r="H9" s="36" t="n">
        <v>27</v>
      </c>
      <c r="I9" s="36" t="n">
        <v>31</v>
      </c>
      <c r="J9" s="36" t="n">
        <v>-4</v>
      </c>
      <c r="K9" s="36" t="n">
        <v>330</v>
      </c>
      <c r="L9" s="36" t="n">
        <v>22</v>
      </c>
      <c r="M9" s="36" t="n">
        <v>20</v>
      </c>
      <c r="N9" s="36" t="n">
        <v>2</v>
      </c>
      <c r="O9" s="36" t="n">
        <v>339</v>
      </c>
      <c r="P9" s="36" t="n">
        <v>23</v>
      </c>
      <c r="Q9" s="36" t="n">
        <v>17</v>
      </c>
      <c r="R9" s="36" t="n">
        <v>6</v>
      </c>
      <c r="S9" s="36" t="n">
        <v>347</v>
      </c>
      <c r="T9" s="36" t="n">
        <v>18</v>
      </c>
      <c r="U9" s="36" t="n">
        <v>18</v>
      </c>
      <c r="V9" s="36" t="n">
        <v>0</v>
      </c>
      <c r="W9" s="36" t="n">
        <v>363</v>
      </c>
      <c r="X9" s="36" t="n">
        <v>14</v>
      </c>
      <c r="Y9" s="36" t="n">
        <v>9</v>
      </c>
      <c r="Z9" s="36" t="n">
        <v>5</v>
      </c>
      <c r="AA9" s="36" t="n">
        <v>342</v>
      </c>
      <c r="AB9" s="36" t="n">
        <v>18</v>
      </c>
      <c r="AC9" s="36" t="n">
        <v>18</v>
      </c>
      <c r="AD9" s="36" t="n">
        <v>0</v>
      </c>
      <c r="AE9" s="35" t="n">
        <v>363</v>
      </c>
      <c r="AF9" s="35" t="n">
        <v>22</v>
      </c>
      <c r="AG9" s="35" t="n">
        <v>12</v>
      </c>
      <c r="AH9" s="35" t="n">
        <f aca="false">+AF:AF-AG:AG</f>
        <v>10</v>
      </c>
      <c r="AI9" s="34" t="n">
        <v>360</v>
      </c>
      <c r="AJ9" s="34" t="n">
        <v>13</v>
      </c>
      <c r="AK9" s="34" t="n">
        <v>20</v>
      </c>
      <c r="AL9" s="33" t="n">
        <v>-7</v>
      </c>
    </row>
    <row r="10" s="30" customFormat="true" ht="11.25" hidden="false" customHeight="true" outlineLevel="0" collapsed="false">
      <c r="A10" s="37" t="s">
        <v>86</v>
      </c>
      <c r="B10" s="37" t="s">
        <v>87</v>
      </c>
      <c r="C10" s="38" t="n">
        <v>110</v>
      </c>
      <c r="D10" s="38" t="n">
        <v>7</v>
      </c>
      <c r="E10" s="38" t="n">
        <v>5</v>
      </c>
      <c r="F10" s="38" t="n">
        <v>2</v>
      </c>
      <c r="G10" s="38" t="n">
        <v>108</v>
      </c>
      <c r="H10" s="38" t="n">
        <v>4</v>
      </c>
      <c r="I10" s="38" t="n">
        <v>7</v>
      </c>
      <c r="J10" s="38" t="n">
        <v>-3</v>
      </c>
      <c r="K10" s="38" t="n">
        <v>111</v>
      </c>
      <c r="L10" s="38" t="n">
        <v>4</v>
      </c>
      <c r="M10" s="38" t="n">
        <v>4</v>
      </c>
      <c r="N10" s="38" t="n">
        <v>0</v>
      </c>
      <c r="O10" s="38" t="n">
        <v>110</v>
      </c>
      <c r="P10" s="38" t="n">
        <v>4</v>
      </c>
      <c r="Q10" s="38" t="n">
        <v>5</v>
      </c>
      <c r="R10" s="38" t="n">
        <v>-1</v>
      </c>
      <c r="S10" s="38" t="n">
        <v>114</v>
      </c>
      <c r="T10" s="38" t="n">
        <v>5</v>
      </c>
      <c r="U10" s="38" t="n">
        <v>4</v>
      </c>
      <c r="V10" s="38" t="n">
        <v>1</v>
      </c>
      <c r="W10" s="38" t="n">
        <v>116</v>
      </c>
      <c r="X10" s="38" t="n">
        <v>4</v>
      </c>
      <c r="Y10" s="38" t="n">
        <v>4</v>
      </c>
      <c r="Z10" s="38" t="n">
        <v>0</v>
      </c>
      <c r="AA10" s="27" t="n">
        <v>115</v>
      </c>
      <c r="AB10" s="27" t="n">
        <v>4</v>
      </c>
      <c r="AC10" s="27" t="n">
        <v>9</v>
      </c>
      <c r="AD10" s="27" t="n">
        <v>-5</v>
      </c>
      <c r="AE10" s="31" t="n">
        <v>108</v>
      </c>
      <c r="AF10" s="31" t="n">
        <v>1</v>
      </c>
      <c r="AG10" s="31" t="n">
        <v>10</v>
      </c>
      <c r="AH10" s="39" t="n">
        <f aca="false">+AF:AF-AG:AG</f>
        <v>-9</v>
      </c>
      <c r="AI10" s="40" t="n">
        <v>110</v>
      </c>
      <c r="AJ10" s="40" t="n">
        <v>1</v>
      </c>
      <c r="AK10" s="40" t="n">
        <v>3</v>
      </c>
      <c r="AL10" s="41" t="n">
        <v>-2</v>
      </c>
    </row>
    <row r="11" s="30" customFormat="true" ht="11.25" hidden="false" customHeight="true" outlineLevel="0" collapsed="false">
      <c r="A11" s="42" t="s">
        <v>88</v>
      </c>
      <c r="B11" s="31" t="s">
        <v>89</v>
      </c>
      <c r="C11" s="32" t="n">
        <v>2</v>
      </c>
      <c r="D11" s="32" t="n">
        <v>0</v>
      </c>
      <c r="E11" s="32" t="n">
        <v>0</v>
      </c>
      <c r="F11" s="32" t="n">
        <v>0</v>
      </c>
      <c r="G11" s="32" t="n">
        <v>2</v>
      </c>
      <c r="H11" s="32" t="n">
        <v>0</v>
      </c>
      <c r="I11" s="32" t="n">
        <v>0</v>
      </c>
      <c r="J11" s="32" t="n">
        <v>0</v>
      </c>
      <c r="K11" s="32" t="n">
        <v>2</v>
      </c>
      <c r="L11" s="32" t="n">
        <v>0</v>
      </c>
      <c r="M11" s="32" t="n">
        <v>0</v>
      </c>
      <c r="N11" s="32" t="n">
        <v>0</v>
      </c>
      <c r="O11" s="32" t="n">
        <v>2</v>
      </c>
      <c r="P11" s="32" t="n">
        <v>0</v>
      </c>
      <c r="Q11" s="32" t="n">
        <v>0</v>
      </c>
      <c r="R11" s="32" t="n">
        <v>0</v>
      </c>
      <c r="S11" s="32" t="n">
        <v>2</v>
      </c>
      <c r="T11" s="32" t="n">
        <v>0</v>
      </c>
      <c r="U11" s="32" t="n">
        <v>0</v>
      </c>
      <c r="V11" s="32" t="n">
        <v>0</v>
      </c>
      <c r="W11" s="32" t="n">
        <v>2</v>
      </c>
      <c r="X11" s="32" t="n">
        <v>0</v>
      </c>
      <c r="Y11" s="32" t="n">
        <v>0</v>
      </c>
      <c r="Z11" s="32" t="n">
        <v>0</v>
      </c>
      <c r="AA11" s="32" t="n">
        <v>2</v>
      </c>
      <c r="AB11" s="32" t="n">
        <v>0</v>
      </c>
      <c r="AC11" s="32" t="n">
        <v>0</v>
      </c>
      <c r="AD11" s="32" t="n">
        <v>0</v>
      </c>
      <c r="AE11" s="31" t="n">
        <v>1</v>
      </c>
      <c r="AF11" s="31" t="n">
        <v>0</v>
      </c>
      <c r="AG11" s="31" t="n">
        <v>1</v>
      </c>
      <c r="AH11" s="31" t="n">
        <f aca="false">+AF:AF-AG:AG</f>
        <v>-1</v>
      </c>
      <c r="AI11" s="34" t="n">
        <v>1</v>
      </c>
      <c r="AJ11" s="34" t="n">
        <v>0</v>
      </c>
      <c r="AK11" s="34" t="n">
        <v>0</v>
      </c>
      <c r="AL11" s="33" t="n">
        <v>0</v>
      </c>
    </row>
    <row r="12" customFormat="false" ht="11.25" hidden="false" customHeight="true" outlineLevel="0" collapsed="false">
      <c r="A12" s="31" t="s">
        <v>90</v>
      </c>
      <c r="B12" s="31" t="s">
        <v>91</v>
      </c>
      <c r="C12" s="32" t="n">
        <v>2</v>
      </c>
      <c r="D12" s="32" t="n">
        <v>1</v>
      </c>
      <c r="E12" s="32" t="n">
        <v>0</v>
      </c>
      <c r="F12" s="32" t="n">
        <v>1</v>
      </c>
      <c r="G12" s="32" t="n">
        <v>3</v>
      </c>
      <c r="H12" s="32" t="n">
        <v>1</v>
      </c>
      <c r="I12" s="32" t="n">
        <v>0</v>
      </c>
      <c r="J12" s="32" t="n">
        <v>1</v>
      </c>
      <c r="K12" s="32" t="n">
        <v>3</v>
      </c>
      <c r="L12" s="32" t="n">
        <v>0</v>
      </c>
      <c r="M12" s="32" t="n">
        <v>0</v>
      </c>
      <c r="N12" s="32" t="n">
        <v>0</v>
      </c>
      <c r="O12" s="32" t="n">
        <v>3</v>
      </c>
      <c r="P12" s="32" t="n">
        <v>0</v>
      </c>
      <c r="Q12" s="32" t="n">
        <v>0</v>
      </c>
      <c r="R12" s="32" t="n">
        <v>0</v>
      </c>
      <c r="S12" s="32" t="n">
        <v>3</v>
      </c>
      <c r="T12" s="32" t="n">
        <v>0</v>
      </c>
      <c r="U12" s="32" t="n">
        <v>0</v>
      </c>
      <c r="V12" s="32" t="n">
        <v>0</v>
      </c>
      <c r="W12" s="32" t="n">
        <v>3</v>
      </c>
      <c r="X12" s="32" t="n">
        <v>0</v>
      </c>
      <c r="Y12" s="32" t="n">
        <v>0</v>
      </c>
      <c r="Z12" s="32" t="n">
        <v>0</v>
      </c>
      <c r="AA12" s="32" t="n">
        <v>3</v>
      </c>
      <c r="AB12" s="32" t="n">
        <v>0</v>
      </c>
      <c r="AC12" s="32" t="n">
        <v>0</v>
      </c>
      <c r="AD12" s="32" t="n">
        <v>0</v>
      </c>
      <c r="AE12" s="31" t="n">
        <v>2</v>
      </c>
      <c r="AF12" s="31" t="n">
        <v>0</v>
      </c>
      <c r="AG12" s="31" t="n">
        <v>1</v>
      </c>
      <c r="AH12" s="31" t="n">
        <f aca="false">+AF:AF-AG:AG</f>
        <v>-1</v>
      </c>
      <c r="AI12" s="34" t="n">
        <v>2</v>
      </c>
      <c r="AJ12" s="34" t="n">
        <v>0</v>
      </c>
      <c r="AK12" s="34" t="n">
        <v>0</v>
      </c>
      <c r="AL12" s="33" t="n">
        <v>0</v>
      </c>
    </row>
    <row r="13" customFormat="false" ht="11.25" hidden="false" customHeight="true" outlineLevel="0" collapsed="false">
      <c r="A13" s="31" t="s">
        <v>92</v>
      </c>
      <c r="B13" s="31" t="s">
        <v>93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1" t="n">
        <v>0</v>
      </c>
      <c r="AF13" s="31" t="n">
        <v>0</v>
      </c>
      <c r="AG13" s="31" t="n">
        <v>0</v>
      </c>
      <c r="AH13" s="31" t="n">
        <f aca="false">+AF:AF-AG:AG</f>
        <v>0</v>
      </c>
      <c r="AI13" s="34" t="n">
        <v>0</v>
      </c>
      <c r="AJ13" s="34" t="n">
        <v>0</v>
      </c>
      <c r="AK13" s="34" t="n">
        <v>0</v>
      </c>
      <c r="AL13" s="34" t="n">
        <v>0</v>
      </c>
    </row>
    <row r="14" s="30" customFormat="true" ht="11.25" hidden="false" customHeight="true" outlineLevel="0" collapsed="false">
      <c r="A14" s="42" t="s">
        <v>94</v>
      </c>
      <c r="B14" s="31" t="s">
        <v>95</v>
      </c>
      <c r="C14" s="32" t="n">
        <v>1</v>
      </c>
      <c r="D14" s="32" t="n">
        <v>0</v>
      </c>
      <c r="E14" s="32" t="n">
        <v>0</v>
      </c>
      <c r="F14" s="32" t="n">
        <v>0</v>
      </c>
      <c r="G14" s="32" t="n">
        <v>1</v>
      </c>
      <c r="H14" s="32" t="n">
        <v>0</v>
      </c>
      <c r="I14" s="32" t="n">
        <v>0</v>
      </c>
      <c r="J14" s="32" t="n">
        <v>0</v>
      </c>
      <c r="K14" s="32" t="n">
        <v>1</v>
      </c>
      <c r="L14" s="32" t="n">
        <v>0</v>
      </c>
      <c r="M14" s="32" t="n">
        <v>0</v>
      </c>
      <c r="N14" s="32" t="n">
        <v>0</v>
      </c>
      <c r="O14" s="32" t="n">
        <v>1</v>
      </c>
      <c r="P14" s="32" t="n">
        <v>0</v>
      </c>
      <c r="Q14" s="32" t="n">
        <v>0</v>
      </c>
      <c r="R14" s="32" t="n">
        <v>0</v>
      </c>
      <c r="S14" s="32" t="n">
        <v>1</v>
      </c>
      <c r="T14" s="32" t="n">
        <v>0</v>
      </c>
      <c r="U14" s="32" t="n">
        <v>0</v>
      </c>
      <c r="V14" s="32" t="n">
        <v>0</v>
      </c>
      <c r="W14" s="32" t="n">
        <v>1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1</v>
      </c>
      <c r="AD14" s="32" t="n">
        <v>-1</v>
      </c>
      <c r="AE14" s="31" t="n">
        <v>0</v>
      </c>
      <c r="AF14" s="31" t="n">
        <v>0</v>
      </c>
      <c r="AG14" s="31" t="n">
        <v>0</v>
      </c>
      <c r="AH14" s="31" t="n">
        <f aca="false">+AF:AF-AG:AG</f>
        <v>0</v>
      </c>
      <c r="AI14" s="34" t="n">
        <v>0</v>
      </c>
      <c r="AJ14" s="34" t="n">
        <v>0</v>
      </c>
      <c r="AK14" s="34" t="n">
        <v>0</v>
      </c>
      <c r="AL14" s="33" t="n">
        <v>0</v>
      </c>
    </row>
    <row r="15" customFormat="false" ht="11.25" hidden="false" customHeight="true" outlineLevel="0" collapsed="false">
      <c r="A15" s="35" t="s">
        <v>96</v>
      </c>
      <c r="B15" s="35" t="s">
        <v>97</v>
      </c>
      <c r="C15" s="36" t="n">
        <v>106</v>
      </c>
      <c r="D15" s="36" t="n">
        <v>4</v>
      </c>
      <c r="E15" s="36" t="n">
        <v>2</v>
      </c>
      <c r="F15" s="36" t="n">
        <v>2</v>
      </c>
      <c r="G15" s="36" t="n">
        <v>104</v>
      </c>
      <c r="H15" s="36" t="n">
        <v>1</v>
      </c>
      <c r="I15" s="36" t="n">
        <v>3</v>
      </c>
      <c r="J15" s="36" t="n">
        <v>-2</v>
      </c>
      <c r="K15" s="36" t="n">
        <v>98</v>
      </c>
      <c r="L15" s="36" t="n">
        <v>0</v>
      </c>
      <c r="M15" s="36" t="n">
        <v>7</v>
      </c>
      <c r="N15" s="36" t="n">
        <v>-7</v>
      </c>
      <c r="O15" s="36" t="n">
        <v>90</v>
      </c>
      <c r="P15" s="36" t="n">
        <v>0</v>
      </c>
      <c r="Q15" s="36" t="n">
        <v>5</v>
      </c>
      <c r="R15" s="36" t="n">
        <v>-5</v>
      </c>
      <c r="S15" s="36" t="n">
        <v>89</v>
      </c>
      <c r="T15" s="36" t="n">
        <v>0</v>
      </c>
      <c r="U15" s="36" t="n">
        <v>0</v>
      </c>
      <c r="V15" s="36" t="n">
        <v>0</v>
      </c>
      <c r="W15" s="36" t="n">
        <v>88</v>
      </c>
      <c r="X15" s="36" t="n">
        <v>0</v>
      </c>
      <c r="Y15" s="36" t="n">
        <v>1</v>
      </c>
      <c r="Z15" s="36" t="n">
        <v>-1</v>
      </c>
      <c r="AA15" s="36" t="n">
        <v>86</v>
      </c>
      <c r="AB15" s="36" t="n">
        <v>0</v>
      </c>
      <c r="AC15" s="36" t="n">
        <v>5</v>
      </c>
      <c r="AD15" s="36" t="n">
        <v>-5</v>
      </c>
      <c r="AE15" s="35" t="n">
        <v>80</v>
      </c>
      <c r="AF15" s="35" t="n">
        <v>1</v>
      </c>
      <c r="AG15" s="35" t="n">
        <v>4</v>
      </c>
      <c r="AH15" s="35" t="n">
        <f aca="false">+AF:AF-AG:AG</f>
        <v>-3</v>
      </c>
      <c r="AI15" s="43" t="n">
        <v>77</v>
      </c>
      <c r="AJ15" s="43" t="n">
        <v>0</v>
      </c>
      <c r="AK15" s="43" t="n">
        <v>4</v>
      </c>
      <c r="AL15" s="44" t="n">
        <v>-4</v>
      </c>
    </row>
    <row r="16" customFormat="false" ht="11.25" hidden="false" customHeight="true" outlineLevel="0" collapsed="false">
      <c r="A16" s="31" t="s">
        <v>98</v>
      </c>
      <c r="B16" s="31" t="s">
        <v>99</v>
      </c>
      <c r="C16" s="32" t="n">
        <v>2958</v>
      </c>
      <c r="D16" s="32" t="n">
        <v>183</v>
      </c>
      <c r="E16" s="32" t="n">
        <v>123</v>
      </c>
      <c r="F16" s="32" t="n">
        <v>60</v>
      </c>
      <c r="G16" s="32" t="n">
        <v>2958</v>
      </c>
      <c r="H16" s="32" t="n">
        <v>146</v>
      </c>
      <c r="I16" s="32" t="n">
        <v>151</v>
      </c>
      <c r="J16" s="32" t="n">
        <v>-5</v>
      </c>
      <c r="K16" s="32" t="n">
        <v>2998</v>
      </c>
      <c r="L16" s="32" t="n">
        <v>112</v>
      </c>
      <c r="M16" s="32" t="n">
        <v>103</v>
      </c>
      <c r="N16" s="32" t="n">
        <v>9</v>
      </c>
      <c r="O16" s="32" t="n">
        <v>3032</v>
      </c>
      <c r="P16" s="32" t="n">
        <v>115</v>
      </c>
      <c r="Q16" s="32" t="n">
        <v>125</v>
      </c>
      <c r="R16" s="32" t="n">
        <v>-10</v>
      </c>
      <c r="S16" s="32" t="n">
        <v>3108</v>
      </c>
      <c r="T16" s="32" t="n">
        <v>112</v>
      </c>
      <c r="U16" s="32" t="n">
        <v>108</v>
      </c>
      <c r="V16" s="32" t="n">
        <v>4</v>
      </c>
      <c r="W16" s="32" t="n">
        <v>3130</v>
      </c>
      <c r="X16" s="32" t="n">
        <v>103</v>
      </c>
      <c r="Y16" s="32" t="n">
        <v>128</v>
      </c>
      <c r="Z16" s="32" t="n">
        <v>-25</v>
      </c>
      <c r="AA16" s="32" t="n">
        <v>3146</v>
      </c>
      <c r="AB16" s="32" t="n">
        <v>132</v>
      </c>
      <c r="AC16" s="32" t="n">
        <v>196</v>
      </c>
      <c r="AD16" s="32" t="n">
        <v>-64</v>
      </c>
      <c r="AE16" s="32" t="n">
        <v>3222</v>
      </c>
      <c r="AF16" s="31" t="n">
        <v>120</v>
      </c>
      <c r="AG16" s="31" t="n">
        <v>139</v>
      </c>
      <c r="AH16" s="31" t="n">
        <f aca="false">+AF:AF-AG:AG</f>
        <v>-19</v>
      </c>
      <c r="AI16" s="33" t="n">
        <v>3250</v>
      </c>
      <c r="AJ16" s="34" t="n">
        <v>132</v>
      </c>
      <c r="AK16" s="34" t="n">
        <v>195</v>
      </c>
      <c r="AL16" s="33" t="n">
        <v>-63</v>
      </c>
    </row>
    <row r="17" customFormat="false" ht="11.25" hidden="false" customHeight="true" outlineLevel="0" collapsed="false">
      <c r="A17" s="31" t="s">
        <v>100</v>
      </c>
      <c r="B17" s="31" t="s">
        <v>101</v>
      </c>
      <c r="C17" s="32" t="n">
        <v>5</v>
      </c>
      <c r="D17" s="32" t="n">
        <v>0</v>
      </c>
      <c r="E17" s="32" t="n">
        <v>0</v>
      </c>
      <c r="F17" s="32" t="n">
        <v>0</v>
      </c>
      <c r="G17" s="32" t="n">
        <v>5</v>
      </c>
      <c r="H17" s="32" t="n">
        <v>0</v>
      </c>
      <c r="I17" s="32" t="n">
        <v>0</v>
      </c>
      <c r="J17" s="32" t="n">
        <v>0</v>
      </c>
      <c r="K17" s="32" t="n">
        <v>5</v>
      </c>
      <c r="L17" s="32" t="n">
        <v>0</v>
      </c>
      <c r="M17" s="32" t="n">
        <v>0</v>
      </c>
      <c r="N17" s="32" t="n">
        <v>0</v>
      </c>
      <c r="O17" s="32" t="n">
        <v>5</v>
      </c>
      <c r="P17" s="32" t="n">
        <v>0</v>
      </c>
      <c r="Q17" s="32" t="n">
        <v>0</v>
      </c>
      <c r="R17" s="32" t="n">
        <v>0</v>
      </c>
      <c r="S17" s="32" t="n">
        <v>5</v>
      </c>
      <c r="T17" s="32" t="n">
        <v>0</v>
      </c>
      <c r="U17" s="32" t="n">
        <v>0</v>
      </c>
      <c r="V17" s="32" t="n">
        <v>0</v>
      </c>
      <c r="W17" s="32" t="n">
        <v>5</v>
      </c>
      <c r="X17" s="32" t="n">
        <v>0</v>
      </c>
      <c r="Y17" s="32" t="n">
        <v>0</v>
      </c>
      <c r="Z17" s="32" t="n">
        <v>0</v>
      </c>
      <c r="AA17" s="32" t="n">
        <v>2</v>
      </c>
      <c r="AB17" s="32" t="n">
        <v>0</v>
      </c>
      <c r="AC17" s="32" t="n">
        <v>2</v>
      </c>
      <c r="AD17" s="32" t="n">
        <v>-2</v>
      </c>
      <c r="AE17" s="31" t="n">
        <v>2</v>
      </c>
      <c r="AF17" s="31" t="n">
        <v>0</v>
      </c>
      <c r="AG17" s="31" t="n">
        <v>0</v>
      </c>
      <c r="AH17" s="31" t="n">
        <f aca="false">+AF:AF-AG:AG</f>
        <v>0</v>
      </c>
      <c r="AI17" s="34" t="n">
        <v>2</v>
      </c>
      <c r="AJ17" s="34" t="n">
        <v>0</v>
      </c>
      <c r="AK17" s="34" t="n">
        <v>0</v>
      </c>
      <c r="AL17" s="33" t="n">
        <v>0</v>
      </c>
    </row>
    <row r="18" customFormat="false" ht="11.25" hidden="false" customHeight="true" outlineLevel="0" collapsed="false">
      <c r="A18" s="31" t="s">
        <v>102</v>
      </c>
      <c r="B18" s="31" t="s">
        <v>103</v>
      </c>
      <c r="C18" s="32" t="n">
        <v>307</v>
      </c>
      <c r="D18" s="32" t="n">
        <v>17</v>
      </c>
      <c r="E18" s="32" t="n">
        <v>23</v>
      </c>
      <c r="F18" s="32" t="n">
        <v>-6</v>
      </c>
      <c r="G18" s="32" t="n">
        <v>242</v>
      </c>
      <c r="H18" s="32" t="n">
        <v>18</v>
      </c>
      <c r="I18" s="32" t="n">
        <v>85</v>
      </c>
      <c r="J18" s="32" t="n">
        <v>-67</v>
      </c>
      <c r="K18" s="32" t="n">
        <v>247</v>
      </c>
      <c r="L18" s="32" t="n">
        <v>17</v>
      </c>
      <c r="M18" s="32" t="n">
        <v>14</v>
      </c>
      <c r="N18" s="32" t="n">
        <v>3</v>
      </c>
      <c r="O18" s="32" t="n">
        <v>251</v>
      </c>
      <c r="P18" s="32" t="n">
        <v>12</v>
      </c>
      <c r="Q18" s="32" t="n">
        <v>18</v>
      </c>
      <c r="R18" s="32" t="n">
        <v>-6</v>
      </c>
      <c r="S18" s="32" t="n">
        <v>251</v>
      </c>
      <c r="T18" s="32" t="n">
        <v>6</v>
      </c>
      <c r="U18" s="32" t="n">
        <v>13</v>
      </c>
      <c r="V18" s="32" t="n">
        <v>-7</v>
      </c>
      <c r="W18" s="32" t="n">
        <v>241</v>
      </c>
      <c r="X18" s="32" t="n">
        <v>4</v>
      </c>
      <c r="Y18" s="32" t="n">
        <v>17</v>
      </c>
      <c r="Z18" s="32" t="n">
        <v>-13</v>
      </c>
      <c r="AA18" s="32" t="n">
        <v>253</v>
      </c>
      <c r="AB18" s="32" t="n">
        <v>12</v>
      </c>
      <c r="AC18" s="32" t="n">
        <v>12</v>
      </c>
      <c r="AD18" s="32" t="n">
        <v>0</v>
      </c>
      <c r="AE18" s="31" t="n">
        <v>269</v>
      </c>
      <c r="AF18" s="31" t="n">
        <v>8</v>
      </c>
      <c r="AG18" s="31" t="n">
        <v>19</v>
      </c>
      <c r="AH18" s="31" t="n">
        <f aca="false">+AF:AF-AG:AG</f>
        <v>-11</v>
      </c>
      <c r="AI18" s="34" t="n">
        <v>272</v>
      </c>
      <c r="AJ18" s="34" t="n">
        <v>4</v>
      </c>
      <c r="AK18" s="34" t="n">
        <v>11</v>
      </c>
      <c r="AL18" s="33" t="n">
        <v>-7</v>
      </c>
    </row>
    <row r="19" customFormat="false" ht="11.25" hidden="false" customHeight="true" outlineLevel="0" collapsed="false">
      <c r="A19" s="31" t="s">
        <v>104</v>
      </c>
      <c r="B19" s="31" t="s">
        <v>105</v>
      </c>
      <c r="C19" s="32" t="n">
        <v>1334</v>
      </c>
      <c r="D19" s="32" t="n">
        <v>128</v>
      </c>
      <c r="E19" s="32" t="n">
        <v>91</v>
      </c>
      <c r="F19" s="32" t="n">
        <v>37</v>
      </c>
      <c r="G19" s="32" t="n">
        <v>1193</v>
      </c>
      <c r="H19" s="32" t="n">
        <v>64</v>
      </c>
      <c r="I19" s="32" t="n">
        <v>206</v>
      </c>
      <c r="J19" s="32" t="n">
        <v>-142</v>
      </c>
      <c r="K19" s="32" t="n">
        <v>1172</v>
      </c>
      <c r="L19" s="32" t="n">
        <v>49</v>
      </c>
      <c r="M19" s="32" t="n">
        <v>79</v>
      </c>
      <c r="N19" s="32" t="n">
        <v>-30</v>
      </c>
      <c r="O19" s="32" t="n">
        <v>1162</v>
      </c>
      <c r="P19" s="32" t="n">
        <v>48</v>
      </c>
      <c r="Q19" s="32" t="n">
        <v>68</v>
      </c>
      <c r="R19" s="32" t="n">
        <v>-20</v>
      </c>
      <c r="S19" s="32" t="n">
        <v>1162</v>
      </c>
      <c r="T19" s="32" t="n">
        <v>55</v>
      </c>
      <c r="U19" s="32" t="n">
        <v>78</v>
      </c>
      <c r="V19" s="32" t="n">
        <v>-23</v>
      </c>
      <c r="W19" s="32" t="n">
        <v>1145</v>
      </c>
      <c r="X19" s="32" t="n">
        <v>42</v>
      </c>
      <c r="Y19" s="32" t="n">
        <v>71</v>
      </c>
      <c r="Z19" s="32" t="n">
        <v>-29</v>
      </c>
      <c r="AA19" s="32" t="n">
        <v>1103</v>
      </c>
      <c r="AB19" s="32" t="n">
        <v>33</v>
      </c>
      <c r="AC19" s="32" t="n">
        <v>95</v>
      </c>
      <c r="AD19" s="32" t="n">
        <v>-62</v>
      </c>
      <c r="AE19" s="32" t="n">
        <v>1054</v>
      </c>
      <c r="AF19" s="31" t="n">
        <v>22</v>
      </c>
      <c r="AG19" s="31" t="n">
        <v>72</v>
      </c>
      <c r="AH19" s="31" t="n">
        <f aca="false">+AF:AF-AG:AG</f>
        <v>-50</v>
      </c>
      <c r="AI19" s="33" t="n">
        <v>1042</v>
      </c>
      <c r="AJ19" s="34" t="n">
        <v>49</v>
      </c>
      <c r="AK19" s="34" t="n">
        <v>76</v>
      </c>
      <c r="AL19" s="33" t="n">
        <v>-27</v>
      </c>
    </row>
    <row r="20" s="30" customFormat="true" ht="11.25" hidden="false" customHeight="true" outlineLevel="0" collapsed="false">
      <c r="A20" s="31" t="s">
        <v>106</v>
      </c>
      <c r="B20" s="31" t="s">
        <v>107</v>
      </c>
      <c r="C20" s="32" t="n">
        <v>211</v>
      </c>
      <c r="D20" s="32" t="n">
        <v>12</v>
      </c>
      <c r="E20" s="32" t="n">
        <v>11</v>
      </c>
      <c r="F20" s="32" t="n">
        <v>1</v>
      </c>
      <c r="G20" s="32" t="n">
        <v>208</v>
      </c>
      <c r="H20" s="32" t="n">
        <v>15</v>
      </c>
      <c r="I20" s="32" t="n">
        <v>15</v>
      </c>
      <c r="J20" s="32" t="n">
        <v>0</v>
      </c>
      <c r="K20" s="32" t="n">
        <v>208</v>
      </c>
      <c r="L20" s="32" t="n">
        <v>8</v>
      </c>
      <c r="M20" s="32" t="n">
        <v>11</v>
      </c>
      <c r="N20" s="32" t="n">
        <v>-3</v>
      </c>
      <c r="O20" s="32" t="n">
        <v>215</v>
      </c>
      <c r="P20" s="32" t="n">
        <v>9</v>
      </c>
      <c r="Q20" s="32" t="n">
        <v>9</v>
      </c>
      <c r="R20" s="32" t="n">
        <v>0</v>
      </c>
      <c r="S20" s="32" t="n">
        <v>229</v>
      </c>
      <c r="T20" s="32" t="n">
        <v>10</v>
      </c>
      <c r="U20" s="32" t="n">
        <v>5</v>
      </c>
      <c r="V20" s="32" t="n">
        <v>5</v>
      </c>
      <c r="W20" s="32" t="n">
        <v>231</v>
      </c>
      <c r="X20" s="32" t="n">
        <v>7</v>
      </c>
      <c r="Y20" s="32" t="n">
        <v>10</v>
      </c>
      <c r="Z20" s="32" t="n">
        <v>-3</v>
      </c>
      <c r="AA20" s="32" t="n">
        <v>227</v>
      </c>
      <c r="AB20" s="32" t="n">
        <v>5</v>
      </c>
      <c r="AC20" s="32" t="n">
        <v>12</v>
      </c>
      <c r="AD20" s="32" t="n">
        <v>-7</v>
      </c>
      <c r="AE20" s="31" t="n">
        <v>227</v>
      </c>
      <c r="AF20" s="31" t="n">
        <v>6</v>
      </c>
      <c r="AG20" s="31" t="n">
        <v>8</v>
      </c>
      <c r="AH20" s="31" t="n">
        <f aca="false">+AF:AF-AG:AG</f>
        <v>-2</v>
      </c>
      <c r="AI20" s="34" t="n">
        <v>225</v>
      </c>
      <c r="AJ20" s="34" t="n">
        <v>5</v>
      </c>
      <c r="AK20" s="34" t="n">
        <v>10</v>
      </c>
      <c r="AL20" s="33" t="n">
        <v>-5</v>
      </c>
    </row>
    <row r="21" customFormat="false" ht="11.25" hidden="false" customHeight="true" outlineLevel="0" collapsed="false">
      <c r="A21" s="31" t="s">
        <v>108</v>
      </c>
      <c r="B21" s="31" t="s">
        <v>109</v>
      </c>
      <c r="C21" s="32" t="n">
        <v>1427</v>
      </c>
      <c r="D21" s="32" t="n">
        <v>51</v>
      </c>
      <c r="E21" s="32" t="n">
        <v>84</v>
      </c>
      <c r="F21" s="32" t="n">
        <v>-33</v>
      </c>
      <c r="G21" s="32" t="n">
        <v>1352</v>
      </c>
      <c r="H21" s="32" t="n">
        <v>59</v>
      </c>
      <c r="I21" s="32" t="n">
        <v>138</v>
      </c>
      <c r="J21" s="32" t="n">
        <v>-79</v>
      </c>
      <c r="K21" s="32" t="n">
        <v>1334</v>
      </c>
      <c r="L21" s="32" t="n">
        <v>52</v>
      </c>
      <c r="M21" s="32" t="n">
        <v>73</v>
      </c>
      <c r="N21" s="32" t="n">
        <v>-21</v>
      </c>
      <c r="O21" s="32" t="n">
        <v>1309</v>
      </c>
      <c r="P21" s="32" t="n">
        <v>56</v>
      </c>
      <c r="Q21" s="32" t="n">
        <v>87</v>
      </c>
      <c r="R21" s="32" t="n">
        <v>-31</v>
      </c>
      <c r="S21" s="32" t="n">
        <v>1299</v>
      </c>
      <c r="T21" s="32" t="n">
        <v>51</v>
      </c>
      <c r="U21" s="32" t="n">
        <v>65</v>
      </c>
      <c r="V21" s="32" t="n">
        <v>-14</v>
      </c>
      <c r="W21" s="32" t="n">
        <v>1266</v>
      </c>
      <c r="X21" s="32" t="n">
        <v>37</v>
      </c>
      <c r="Y21" s="32" t="n">
        <v>78</v>
      </c>
      <c r="Z21" s="32" t="n">
        <v>-41</v>
      </c>
      <c r="AA21" s="32" t="n">
        <v>1230</v>
      </c>
      <c r="AB21" s="32" t="n">
        <v>43</v>
      </c>
      <c r="AC21" s="32" t="n">
        <v>85</v>
      </c>
      <c r="AD21" s="32" t="n">
        <v>-42</v>
      </c>
      <c r="AE21" s="32" t="n">
        <v>1212</v>
      </c>
      <c r="AF21" s="31" t="n">
        <v>35</v>
      </c>
      <c r="AG21" s="31" t="n">
        <v>75</v>
      </c>
      <c r="AH21" s="31" t="n">
        <f aca="false">+AF:AF-AG:AG</f>
        <v>-40</v>
      </c>
      <c r="AI21" s="33" t="n">
        <v>1179</v>
      </c>
      <c r="AJ21" s="34" t="n">
        <v>37</v>
      </c>
      <c r="AK21" s="34" t="n">
        <v>80</v>
      </c>
      <c r="AL21" s="33" t="n">
        <v>-43</v>
      </c>
    </row>
    <row r="22" customFormat="false" ht="11.25" hidden="false" customHeight="true" outlineLevel="0" collapsed="false">
      <c r="A22" s="31" t="s">
        <v>110</v>
      </c>
      <c r="B22" s="31" t="s">
        <v>111</v>
      </c>
      <c r="C22" s="32" t="n">
        <v>121</v>
      </c>
      <c r="D22" s="32" t="n">
        <v>7</v>
      </c>
      <c r="E22" s="32" t="n">
        <v>8</v>
      </c>
      <c r="F22" s="32" t="n">
        <v>-1</v>
      </c>
      <c r="G22" s="32" t="n">
        <v>118</v>
      </c>
      <c r="H22" s="32" t="n">
        <v>8</v>
      </c>
      <c r="I22" s="32" t="n">
        <v>9</v>
      </c>
      <c r="J22" s="32" t="n">
        <v>-1</v>
      </c>
      <c r="K22" s="32" t="n">
        <v>117</v>
      </c>
      <c r="L22" s="32" t="n">
        <v>5</v>
      </c>
      <c r="M22" s="32" t="n">
        <v>6</v>
      </c>
      <c r="N22" s="32" t="n">
        <v>-1</v>
      </c>
      <c r="O22" s="32" t="n">
        <v>116</v>
      </c>
      <c r="P22" s="32" t="n">
        <v>1</v>
      </c>
      <c r="Q22" s="32" t="n">
        <v>4</v>
      </c>
      <c r="R22" s="32" t="n">
        <v>-3</v>
      </c>
      <c r="S22" s="32" t="n">
        <v>121</v>
      </c>
      <c r="T22" s="32" t="n">
        <v>3</v>
      </c>
      <c r="U22" s="32" t="n">
        <v>1</v>
      </c>
      <c r="V22" s="32" t="n">
        <v>2</v>
      </c>
      <c r="W22" s="32" t="n">
        <v>122</v>
      </c>
      <c r="X22" s="32" t="n">
        <v>2</v>
      </c>
      <c r="Y22" s="32" t="n">
        <v>1</v>
      </c>
      <c r="Z22" s="32" t="n">
        <v>1</v>
      </c>
      <c r="AA22" s="32" t="n">
        <v>119</v>
      </c>
      <c r="AB22" s="32" t="n">
        <v>2</v>
      </c>
      <c r="AC22" s="32" t="n">
        <v>4</v>
      </c>
      <c r="AD22" s="32" t="n">
        <v>-2</v>
      </c>
      <c r="AE22" s="31" t="n">
        <v>113</v>
      </c>
      <c r="AF22" s="31" t="n">
        <v>0</v>
      </c>
      <c r="AG22" s="31" t="n">
        <v>9</v>
      </c>
      <c r="AH22" s="31" t="n">
        <f aca="false">+AF:AF-AG:AG</f>
        <v>-9</v>
      </c>
      <c r="AI22" s="34" t="n">
        <v>119</v>
      </c>
      <c r="AJ22" s="34" t="n">
        <v>1</v>
      </c>
      <c r="AK22" s="34" t="n">
        <v>3</v>
      </c>
      <c r="AL22" s="33" t="n">
        <v>-2</v>
      </c>
    </row>
    <row r="23" customFormat="false" ht="11.25" hidden="false" customHeight="true" outlineLevel="0" collapsed="false">
      <c r="A23" s="31" t="s">
        <v>112</v>
      </c>
      <c r="B23" s="31" t="s">
        <v>113</v>
      </c>
      <c r="C23" s="32" t="n">
        <v>632</v>
      </c>
      <c r="D23" s="32" t="n">
        <v>69</v>
      </c>
      <c r="E23" s="32" t="n">
        <v>31</v>
      </c>
      <c r="F23" s="32" t="n">
        <v>38</v>
      </c>
      <c r="G23" s="32" t="n">
        <v>653</v>
      </c>
      <c r="H23" s="32" t="n">
        <v>42</v>
      </c>
      <c r="I23" s="32" t="n">
        <v>31</v>
      </c>
      <c r="J23" s="32" t="n">
        <v>11</v>
      </c>
      <c r="K23" s="32" t="n">
        <v>658</v>
      </c>
      <c r="L23" s="32" t="n">
        <v>40</v>
      </c>
      <c r="M23" s="32" t="n">
        <v>43</v>
      </c>
      <c r="N23" s="32" t="n">
        <v>-3</v>
      </c>
      <c r="O23" s="32" t="n">
        <v>646</v>
      </c>
      <c r="P23" s="32" t="n">
        <v>28</v>
      </c>
      <c r="Q23" s="32" t="n">
        <v>41</v>
      </c>
      <c r="R23" s="32" t="n">
        <v>-13</v>
      </c>
      <c r="S23" s="32" t="n">
        <v>660</v>
      </c>
      <c r="T23" s="32" t="n">
        <v>30</v>
      </c>
      <c r="U23" s="32" t="n">
        <v>32</v>
      </c>
      <c r="V23" s="32" t="n">
        <v>-2</v>
      </c>
      <c r="W23" s="32" t="n">
        <v>666</v>
      </c>
      <c r="X23" s="32" t="n">
        <v>26</v>
      </c>
      <c r="Y23" s="32" t="n">
        <v>30</v>
      </c>
      <c r="Z23" s="32" t="n">
        <v>-4</v>
      </c>
      <c r="AA23" s="32" t="n">
        <v>647</v>
      </c>
      <c r="AB23" s="32" t="n">
        <v>21</v>
      </c>
      <c r="AC23" s="32" t="n">
        <v>49</v>
      </c>
      <c r="AD23" s="32" t="n">
        <v>-28</v>
      </c>
      <c r="AE23" s="31" t="n">
        <v>653</v>
      </c>
      <c r="AF23" s="31" t="n">
        <v>25</v>
      </c>
      <c r="AG23" s="31" t="n">
        <v>39</v>
      </c>
      <c r="AH23" s="31" t="n">
        <f aca="false">+AF:AF-AG:AG</f>
        <v>-14</v>
      </c>
      <c r="AI23" s="34" t="n">
        <v>640</v>
      </c>
      <c r="AJ23" s="34" t="n">
        <v>19</v>
      </c>
      <c r="AK23" s="34" t="n">
        <v>44</v>
      </c>
      <c r="AL23" s="33" t="n">
        <v>-25</v>
      </c>
    </row>
    <row r="24" customFormat="false" ht="11.25" hidden="false" customHeight="true" outlineLevel="0" collapsed="false">
      <c r="A24" s="31" t="s">
        <v>114</v>
      </c>
      <c r="B24" s="31" t="s">
        <v>115</v>
      </c>
      <c r="C24" s="32" t="n">
        <v>36</v>
      </c>
      <c r="D24" s="32" t="n">
        <v>3</v>
      </c>
      <c r="E24" s="32" t="n">
        <v>0</v>
      </c>
      <c r="F24" s="32" t="n">
        <v>3</v>
      </c>
      <c r="G24" s="32" t="n">
        <v>40</v>
      </c>
      <c r="H24" s="32" t="n">
        <v>3</v>
      </c>
      <c r="I24" s="32" t="n">
        <v>2</v>
      </c>
      <c r="J24" s="32" t="n">
        <v>1</v>
      </c>
      <c r="K24" s="32" t="n">
        <v>40</v>
      </c>
      <c r="L24" s="32" t="n">
        <v>0</v>
      </c>
      <c r="M24" s="32" t="n">
        <v>1</v>
      </c>
      <c r="N24" s="32" t="n">
        <v>-1</v>
      </c>
      <c r="O24" s="32" t="n">
        <v>39</v>
      </c>
      <c r="P24" s="32" t="n">
        <v>0</v>
      </c>
      <c r="Q24" s="32" t="n">
        <v>1</v>
      </c>
      <c r="R24" s="32" t="n">
        <v>-1</v>
      </c>
      <c r="S24" s="32" t="n">
        <v>39</v>
      </c>
      <c r="T24" s="32" t="n">
        <v>2</v>
      </c>
      <c r="U24" s="32" t="n">
        <v>1</v>
      </c>
      <c r="V24" s="32" t="n">
        <v>1</v>
      </c>
      <c r="W24" s="32" t="n">
        <v>38</v>
      </c>
      <c r="X24" s="32" t="n">
        <v>1</v>
      </c>
      <c r="Y24" s="32" t="n">
        <v>1</v>
      </c>
      <c r="Z24" s="32" t="n">
        <v>0</v>
      </c>
      <c r="AA24" s="32" t="n">
        <v>26</v>
      </c>
      <c r="AB24" s="32" t="n">
        <v>0</v>
      </c>
      <c r="AC24" s="32" t="n">
        <v>2</v>
      </c>
      <c r="AD24" s="32" t="n">
        <v>-2</v>
      </c>
      <c r="AE24" s="31" t="n">
        <v>27</v>
      </c>
      <c r="AF24" s="31" t="n">
        <v>0</v>
      </c>
      <c r="AG24" s="31" t="n">
        <v>0</v>
      </c>
      <c r="AH24" s="31" t="n">
        <f aca="false">+AF:AF-AG:AG</f>
        <v>0</v>
      </c>
      <c r="AI24" s="34" t="n">
        <v>27</v>
      </c>
      <c r="AJ24" s="34" t="n">
        <v>0</v>
      </c>
      <c r="AK24" s="34" t="n">
        <v>0</v>
      </c>
      <c r="AL24" s="33" t="n">
        <v>0</v>
      </c>
    </row>
    <row r="25" customFormat="false" ht="11.25" hidden="false" customHeight="true" outlineLevel="0" collapsed="false">
      <c r="A25" s="31" t="s">
        <v>116</v>
      </c>
      <c r="B25" s="31" t="s">
        <v>117</v>
      </c>
      <c r="C25" s="32" t="n">
        <v>194</v>
      </c>
      <c r="D25" s="32" t="n">
        <v>16</v>
      </c>
      <c r="E25" s="32" t="n">
        <v>7</v>
      </c>
      <c r="F25" s="32" t="n">
        <v>9</v>
      </c>
      <c r="G25" s="32" t="n">
        <v>184</v>
      </c>
      <c r="H25" s="32" t="n">
        <v>7</v>
      </c>
      <c r="I25" s="32" t="n">
        <v>13</v>
      </c>
      <c r="J25" s="32" t="n">
        <v>-6</v>
      </c>
      <c r="K25" s="32" t="n">
        <v>180</v>
      </c>
      <c r="L25" s="32" t="n">
        <v>1</v>
      </c>
      <c r="M25" s="32" t="n">
        <v>4</v>
      </c>
      <c r="N25" s="32" t="n">
        <v>-3</v>
      </c>
      <c r="O25" s="32" t="n">
        <v>182</v>
      </c>
      <c r="P25" s="32" t="n">
        <v>2</v>
      </c>
      <c r="Q25" s="32" t="n">
        <v>3</v>
      </c>
      <c r="R25" s="32" t="n">
        <v>-1</v>
      </c>
      <c r="S25" s="32" t="n">
        <v>178</v>
      </c>
      <c r="T25" s="32" t="n">
        <v>5</v>
      </c>
      <c r="U25" s="32" t="n">
        <v>6</v>
      </c>
      <c r="V25" s="32" t="n">
        <v>-1</v>
      </c>
      <c r="W25" s="32" t="n">
        <v>179</v>
      </c>
      <c r="X25" s="32" t="n">
        <v>3</v>
      </c>
      <c r="Y25" s="32" t="n">
        <v>6</v>
      </c>
      <c r="Z25" s="32" t="n">
        <v>-3</v>
      </c>
      <c r="AA25" s="32" t="n">
        <v>166</v>
      </c>
      <c r="AB25" s="32" t="n">
        <v>1</v>
      </c>
      <c r="AC25" s="32" t="n">
        <v>11</v>
      </c>
      <c r="AD25" s="32" t="n">
        <v>-10</v>
      </c>
      <c r="AE25" s="31" t="n">
        <v>166</v>
      </c>
      <c r="AF25" s="31" t="n">
        <v>0</v>
      </c>
      <c r="AG25" s="31" t="n">
        <v>4</v>
      </c>
      <c r="AH25" s="31" t="n">
        <f aca="false">+AF:AF-AG:AG</f>
        <v>-4</v>
      </c>
      <c r="AI25" s="34" t="n">
        <v>162</v>
      </c>
      <c r="AJ25" s="34" t="n">
        <v>1</v>
      </c>
      <c r="AK25" s="34" t="n">
        <v>5</v>
      </c>
      <c r="AL25" s="33" t="n">
        <v>-4</v>
      </c>
    </row>
    <row r="26" customFormat="false" ht="11.25" hidden="false" customHeight="true" outlineLevel="0" collapsed="false">
      <c r="A26" s="31" t="s">
        <v>118</v>
      </c>
      <c r="B26" s="31" t="s">
        <v>119</v>
      </c>
      <c r="C26" s="32" t="n">
        <v>250</v>
      </c>
      <c r="D26" s="32" t="n">
        <v>17</v>
      </c>
      <c r="E26" s="32" t="n">
        <v>6</v>
      </c>
      <c r="F26" s="32" t="n">
        <v>11</v>
      </c>
      <c r="G26" s="32" t="n">
        <v>245</v>
      </c>
      <c r="H26" s="32" t="n">
        <v>7</v>
      </c>
      <c r="I26" s="32" t="n">
        <v>12</v>
      </c>
      <c r="J26" s="32" t="n">
        <v>-5</v>
      </c>
      <c r="K26" s="32" t="n">
        <v>240</v>
      </c>
      <c r="L26" s="32" t="n">
        <v>1</v>
      </c>
      <c r="M26" s="32" t="n">
        <v>6</v>
      </c>
      <c r="N26" s="32" t="n">
        <v>-5</v>
      </c>
      <c r="O26" s="32" t="n">
        <v>252</v>
      </c>
      <c r="P26" s="32" t="n">
        <v>6</v>
      </c>
      <c r="Q26" s="32" t="n">
        <v>9</v>
      </c>
      <c r="R26" s="32" t="n">
        <v>-3</v>
      </c>
      <c r="S26" s="32" t="n">
        <v>249</v>
      </c>
      <c r="T26" s="32" t="n">
        <v>5</v>
      </c>
      <c r="U26" s="32" t="n">
        <v>12</v>
      </c>
      <c r="V26" s="32" t="n">
        <v>-7</v>
      </c>
      <c r="W26" s="32" t="n">
        <v>253</v>
      </c>
      <c r="X26" s="32" t="n">
        <v>5</v>
      </c>
      <c r="Y26" s="32" t="n">
        <v>6</v>
      </c>
      <c r="Z26" s="32" t="n">
        <v>-1</v>
      </c>
      <c r="AA26" s="32" t="n">
        <v>246</v>
      </c>
      <c r="AB26" s="32" t="n">
        <v>3</v>
      </c>
      <c r="AC26" s="32" t="n">
        <v>15</v>
      </c>
      <c r="AD26" s="32" t="n">
        <v>-12</v>
      </c>
      <c r="AE26" s="31" t="n">
        <v>249</v>
      </c>
      <c r="AF26" s="31" t="n">
        <v>5</v>
      </c>
      <c r="AG26" s="31" t="n">
        <v>10</v>
      </c>
      <c r="AH26" s="31" t="n">
        <f aca="false">+AF:AF-AG:AG</f>
        <v>-5</v>
      </c>
      <c r="AI26" s="34" t="n">
        <v>253</v>
      </c>
      <c r="AJ26" s="34" t="n">
        <v>3</v>
      </c>
      <c r="AK26" s="34" t="n">
        <v>12</v>
      </c>
      <c r="AL26" s="33" t="n">
        <v>-9</v>
      </c>
    </row>
    <row r="27" customFormat="false" ht="11.25" hidden="false" customHeight="true" outlineLevel="0" collapsed="false">
      <c r="A27" s="31" t="s">
        <v>120</v>
      </c>
      <c r="B27" s="31" t="s">
        <v>121</v>
      </c>
      <c r="C27" s="32" t="n">
        <v>920</v>
      </c>
      <c r="D27" s="32" t="n">
        <v>67</v>
      </c>
      <c r="E27" s="32" t="n">
        <v>28</v>
      </c>
      <c r="F27" s="32" t="n">
        <v>39</v>
      </c>
      <c r="G27" s="32" t="n">
        <v>935</v>
      </c>
      <c r="H27" s="32" t="n">
        <v>63</v>
      </c>
      <c r="I27" s="32" t="n">
        <v>53</v>
      </c>
      <c r="J27" s="32" t="n">
        <v>10</v>
      </c>
      <c r="K27" s="32" t="n">
        <v>934</v>
      </c>
      <c r="L27" s="32" t="n">
        <v>34</v>
      </c>
      <c r="M27" s="32" t="n">
        <v>46</v>
      </c>
      <c r="N27" s="32" t="n">
        <v>-12</v>
      </c>
      <c r="O27" s="32" t="n">
        <v>948</v>
      </c>
      <c r="P27" s="32" t="n">
        <v>32</v>
      </c>
      <c r="Q27" s="32" t="n">
        <v>33</v>
      </c>
      <c r="R27" s="32" t="n">
        <v>-1</v>
      </c>
      <c r="S27" s="32" t="n">
        <v>973</v>
      </c>
      <c r="T27" s="32" t="n">
        <v>36</v>
      </c>
      <c r="U27" s="32" t="n">
        <v>30</v>
      </c>
      <c r="V27" s="32" t="n">
        <v>6</v>
      </c>
      <c r="W27" s="32" t="n">
        <v>978</v>
      </c>
      <c r="X27" s="32" t="n">
        <v>29</v>
      </c>
      <c r="Y27" s="32" t="n">
        <v>39</v>
      </c>
      <c r="Z27" s="32" t="n">
        <v>-10</v>
      </c>
      <c r="AA27" s="32" t="n">
        <v>978</v>
      </c>
      <c r="AB27" s="32" t="n">
        <v>30</v>
      </c>
      <c r="AC27" s="32" t="n">
        <v>50</v>
      </c>
      <c r="AD27" s="32" t="n">
        <v>-20</v>
      </c>
      <c r="AE27" s="31" t="n">
        <v>958</v>
      </c>
      <c r="AF27" s="31" t="n">
        <v>29</v>
      </c>
      <c r="AG27" s="31" t="n">
        <v>48</v>
      </c>
      <c r="AH27" s="31" t="n">
        <f aca="false">+AF:AF-AG:AG</f>
        <v>-19</v>
      </c>
      <c r="AI27" s="34" t="n">
        <v>946</v>
      </c>
      <c r="AJ27" s="34" t="n">
        <v>22</v>
      </c>
      <c r="AK27" s="34" t="n">
        <v>43</v>
      </c>
      <c r="AL27" s="33" t="n">
        <v>-21</v>
      </c>
    </row>
    <row r="28" s="30" customFormat="true" ht="11.25" hidden="false" customHeight="true" outlineLevel="0" collapsed="false">
      <c r="A28" s="31" t="s">
        <v>122</v>
      </c>
      <c r="B28" s="31" t="s">
        <v>123</v>
      </c>
      <c r="C28" s="32" t="n">
        <v>163</v>
      </c>
      <c r="D28" s="32" t="n">
        <v>44</v>
      </c>
      <c r="E28" s="32" t="n">
        <v>6</v>
      </c>
      <c r="F28" s="32" t="n">
        <v>38</v>
      </c>
      <c r="G28" s="32" t="n">
        <v>157</v>
      </c>
      <c r="H28" s="32" t="n">
        <v>10</v>
      </c>
      <c r="I28" s="32" t="n">
        <v>10</v>
      </c>
      <c r="J28" s="32" t="n">
        <v>0</v>
      </c>
      <c r="K28" s="32" t="n">
        <v>153</v>
      </c>
      <c r="L28" s="32" t="n">
        <v>4</v>
      </c>
      <c r="M28" s="32" t="n">
        <v>8</v>
      </c>
      <c r="N28" s="32" t="n">
        <v>-4</v>
      </c>
      <c r="O28" s="32" t="n">
        <v>144</v>
      </c>
      <c r="P28" s="32" t="n">
        <v>3</v>
      </c>
      <c r="Q28" s="32" t="n">
        <v>5</v>
      </c>
      <c r="R28" s="32" t="n">
        <v>-2</v>
      </c>
      <c r="S28" s="32" t="n">
        <v>140</v>
      </c>
      <c r="T28" s="32" t="n">
        <v>1</v>
      </c>
      <c r="U28" s="32" t="n">
        <v>3</v>
      </c>
      <c r="V28" s="32" t="n">
        <v>-2</v>
      </c>
      <c r="W28" s="32" t="n">
        <v>132</v>
      </c>
      <c r="X28" s="32" t="n">
        <v>1</v>
      </c>
      <c r="Y28" s="32" t="n">
        <v>7</v>
      </c>
      <c r="Z28" s="32" t="n">
        <v>-6</v>
      </c>
      <c r="AA28" s="32" t="n">
        <v>121</v>
      </c>
      <c r="AB28" s="32" t="n">
        <v>1</v>
      </c>
      <c r="AC28" s="32" t="n">
        <v>7</v>
      </c>
      <c r="AD28" s="32" t="n">
        <v>-6</v>
      </c>
      <c r="AE28" s="31" t="n">
        <v>101</v>
      </c>
      <c r="AF28" s="31" t="n">
        <v>2</v>
      </c>
      <c r="AG28" s="31" t="n">
        <v>3</v>
      </c>
      <c r="AH28" s="31" t="n">
        <f aca="false">+AF:AF-AG:AG</f>
        <v>-1</v>
      </c>
      <c r="AI28" s="34" t="n">
        <v>93</v>
      </c>
      <c r="AJ28" s="34" t="n">
        <v>1</v>
      </c>
      <c r="AK28" s="34" t="n">
        <v>4</v>
      </c>
      <c r="AL28" s="33" t="n">
        <v>-3</v>
      </c>
    </row>
    <row r="29" customFormat="false" ht="11.25" hidden="false" customHeight="true" outlineLevel="0" collapsed="false">
      <c r="A29" s="31" t="s">
        <v>124</v>
      </c>
      <c r="B29" s="31" t="s">
        <v>125</v>
      </c>
      <c r="C29" s="32" t="n">
        <v>1563</v>
      </c>
      <c r="D29" s="32" t="n">
        <v>55</v>
      </c>
      <c r="E29" s="32" t="n">
        <v>53</v>
      </c>
      <c r="F29" s="32" t="n">
        <v>2</v>
      </c>
      <c r="G29" s="32" t="n">
        <v>1553</v>
      </c>
      <c r="H29" s="32" t="n">
        <v>88</v>
      </c>
      <c r="I29" s="32" t="n">
        <v>109</v>
      </c>
      <c r="J29" s="32" t="n">
        <v>-21</v>
      </c>
      <c r="K29" s="32" t="n">
        <v>1554</v>
      </c>
      <c r="L29" s="32" t="n">
        <v>65</v>
      </c>
      <c r="M29" s="32" t="n">
        <v>78</v>
      </c>
      <c r="N29" s="32" t="n">
        <v>-13</v>
      </c>
      <c r="O29" s="32" t="n">
        <v>1606</v>
      </c>
      <c r="P29" s="32" t="n">
        <v>86</v>
      </c>
      <c r="Q29" s="32" t="n">
        <v>77</v>
      </c>
      <c r="R29" s="32" t="n">
        <v>9</v>
      </c>
      <c r="S29" s="32" t="n">
        <v>1634</v>
      </c>
      <c r="T29" s="32" t="n">
        <v>78</v>
      </c>
      <c r="U29" s="32" t="n">
        <v>75</v>
      </c>
      <c r="V29" s="32" t="n">
        <v>3</v>
      </c>
      <c r="W29" s="32" t="n">
        <v>1654</v>
      </c>
      <c r="X29" s="32" t="n">
        <v>58</v>
      </c>
      <c r="Y29" s="32" t="n">
        <v>69</v>
      </c>
      <c r="Z29" s="32" t="n">
        <v>-11</v>
      </c>
      <c r="AA29" s="32" t="n">
        <v>1681</v>
      </c>
      <c r="AB29" s="32" t="n">
        <v>64</v>
      </c>
      <c r="AC29" s="32" t="n">
        <v>84</v>
      </c>
      <c r="AD29" s="32" t="n">
        <v>-20</v>
      </c>
      <c r="AE29" s="32" t="n">
        <v>1740</v>
      </c>
      <c r="AF29" s="31" t="n">
        <v>63</v>
      </c>
      <c r="AG29" s="31" t="n">
        <v>90</v>
      </c>
      <c r="AH29" s="31" t="n">
        <f aca="false">+AF:AF-AG:AG</f>
        <v>-27</v>
      </c>
      <c r="AI29" s="33" t="n">
        <v>1741</v>
      </c>
      <c r="AJ29" s="34" t="n">
        <v>55</v>
      </c>
      <c r="AK29" s="34" t="n">
        <v>97</v>
      </c>
      <c r="AL29" s="33" t="n">
        <v>-42</v>
      </c>
    </row>
    <row r="30" customFormat="false" ht="11.25" hidden="false" customHeight="true" outlineLevel="0" collapsed="false">
      <c r="A30" s="31" t="s">
        <v>126</v>
      </c>
      <c r="B30" s="31" t="s">
        <v>127</v>
      </c>
      <c r="C30" s="32" t="n">
        <v>569</v>
      </c>
      <c r="D30" s="32" t="n">
        <v>28</v>
      </c>
      <c r="E30" s="32" t="n">
        <v>20</v>
      </c>
      <c r="F30" s="32" t="n">
        <v>8</v>
      </c>
      <c r="G30" s="32" t="n">
        <v>570</v>
      </c>
      <c r="H30" s="32" t="n">
        <v>24</v>
      </c>
      <c r="I30" s="32" t="n">
        <v>24</v>
      </c>
      <c r="J30" s="32" t="n">
        <v>0</v>
      </c>
      <c r="K30" s="32" t="n">
        <v>559</v>
      </c>
      <c r="L30" s="32" t="n">
        <v>18</v>
      </c>
      <c r="M30" s="32" t="n">
        <v>29</v>
      </c>
      <c r="N30" s="32" t="n">
        <v>-11</v>
      </c>
      <c r="O30" s="32" t="n">
        <v>563</v>
      </c>
      <c r="P30" s="32" t="n">
        <v>22</v>
      </c>
      <c r="Q30" s="32" t="n">
        <v>21</v>
      </c>
      <c r="R30" s="32" t="n">
        <v>1</v>
      </c>
      <c r="S30" s="32" t="n">
        <v>570</v>
      </c>
      <c r="T30" s="32" t="n">
        <v>23</v>
      </c>
      <c r="U30" s="32" t="n">
        <v>20</v>
      </c>
      <c r="V30" s="32" t="n">
        <v>3</v>
      </c>
      <c r="W30" s="32" t="n">
        <v>570</v>
      </c>
      <c r="X30" s="32" t="n">
        <v>20</v>
      </c>
      <c r="Y30" s="32" t="n">
        <v>26</v>
      </c>
      <c r="Z30" s="32" t="n">
        <v>-6</v>
      </c>
      <c r="AA30" s="32" t="n">
        <v>579</v>
      </c>
      <c r="AB30" s="32" t="n">
        <v>20</v>
      </c>
      <c r="AC30" s="32" t="n">
        <v>31</v>
      </c>
      <c r="AD30" s="32" t="n">
        <v>-11</v>
      </c>
      <c r="AE30" s="31" t="n">
        <v>528</v>
      </c>
      <c r="AF30" s="31" t="n">
        <v>16</v>
      </c>
      <c r="AG30" s="31" t="n">
        <v>26</v>
      </c>
      <c r="AH30" s="31" t="n">
        <f aca="false">+AF:AF-AG:AG</f>
        <v>-10</v>
      </c>
      <c r="AI30" s="34" t="n">
        <v>536</v>
      </c>
      <c r="AJ30" s="34" t="n">
        <v>15</v>
      </c>
      <c r="AK30" s="34" t="n">
        <v>20</v>
      </c>
      <c r="AL30" s="33" t="n">
        <v>-5</v>
      </c>
    </row>
    <row r="31" customFormat="false" ht="11.25" hidden="false" customHeight="true" outlineLevel="0" collapsed="false">
      <c r="A31" s="31" t="s">
        <v>128</v>
      </c>
      <c r="B31" s="31" t="s">
        <v>129</v>
      </c>
      <c r="C31" s="32" t="n">
        <v>38</v>
      </c>
      <c r="D31" s="32" t="n">
        <v>9</v>
      </c>
      <c r="E31" s="32" t="n">
        <v>2</v>
      </c>
      <c r="F31" s="32" t="n">
        <v>7</v>
      </c>
      <c r="G31" s="32" t="n">
        <v>43</v>
      </c>
      <c r="H31" s="32" t="n">
        <v>8</v>
      </c>
      <c r="I31" s="32" t="n">
        <v>2</v>
      </c>
      <c r="J31" s="32" t="n">
        <v>6</v>
      </c>
      <c r="K31" s="32" t="n">
        <v>48</v>
      </c>
      <c r="L31" s="32" t="n">
        <v>2</v>
      </c>
      <c r="M31" s="32" t="n">
        <v>1</v>
      </c>
      <c r="N31" s="32" t="n">
        <v>1</v>
      </c>
      <c r="O31" s="32" t="n">
        <v>53</v>
      </c>
      <c r="P31" s="32" t="n">
        <v>4</v>
      </c>
      <c r="Q31" s="32" t="n">
        <v>2</v>
      </c>
      <c r="R31" s="32" t="n">
        <v>2</v>
      </c>
      <c r="S31" s="32" t="n">
        <v>60</v>
      </c>
      <c r="T31" s="32" t="n">
        <v>7</v>
      </c>
      <c r="U31" s="32" t="n">
        <v>6</v>
      </c>
      <c r="V31" s="32" t="n">
        <v>1</v>
      </c>
      <c r="W31" s="32" t="n">
        <v>61</v>
      </c>
      <c r="X31" s="32" t="n">
        <v>2</v>
      </c>
      <c r="Y31" s="32" t="n">
        <v>2</v>
      </c>
      <c r="Z31" s="32" t="n">
        <v>0</v>
      </c>
      <c r="AA31" s="32" t="n">
        <v>66</v>
      </c>
      <c r="AB31" s="32" t="n">
        <v>2</v>
      </c>
      <c r="AC31" s="32" t="n">
        <v>0</v>
      </c>
      <c r="AD31" s="32" t="n">
        <v>2</v>
      </c>
      <c r="AE31" s="31" t="n">
        <v>70</v>
      </c>
      <c r="AF31" s="31" t="n">
        <v>4</v>
      </c>
      <c r="AG31" s="31" t="n">
        <v>4</v>
      </c>
      <c r="AH31" s="31" t="n">
        <f aca="false">+AF:AF-AG:AG</f>
        <v>0</v>
      </c>
      <c r="AI31" s="34" t="n">
        <v>72</v>
      </c>
      <c r="AJ31" s="34" t="n">
        <v>3</v>
      </c>
      <c r="AK31" s="34" t="n">
        <v>3</v>
      </c>
      <c r="AL31" s="33" t="n">
        <v>0</v>
      </c>
    </row>
    <row r="32" customFormat="false" ht="11.25" hidden="false" customHeight="true" outlineLevel="0" collapsed="false">
      <c r="A32" s="31" t="s">
        <v>130</v>
      </c>
      <c r="B32" s="31" t="s">
        <v>131</v>
      </c>
      <c r="C32" s="32" t="n">
        <v>165</v>
      </c>
      <c r="D32" s="32" t="n">
        <v>15</v>
      </c>
      <c r="E32" s="32" t="n">
        <v>12</v>
      </c>
      <c r="F32" s="32" t="n">
        <v>3</v>
      </c>
      <c r="G32" s="32" t="n">
        <v>170</v>
      </c>
      <c r="H32" s="32" t="n">
        <v>10</v>
      </c>
      <c r="I32" s="32" t="n">
        <v>7</v>
      </c>
      <c r="J32" s="32" t="n">
        <v>3</v>
      </c>
      <c r="K32" s="32" t="n">
        <v>175</v>
      </c>
      <c r="L32" s="32" t="n">
        <v>10</v>
      </c>
      <c r="M32" s="32" t="n">
        <v>6</v>
      </c>
      <c r="N32" s="32" t="n">
        <v>4</v>
      </c>
      <c r="O32" s="32" t="n">
        <v>182</v>
      </c>
      <c r="P32" s="32" t="n">
        <v>11</v>
      </c>
      <c r="Q32" s="32" t="n">
        <v>13</v>
      </c>
      <c r="R32" s="32" t="n">
        <v>-2</v>
      </c>
      <c r="S32" s="32" t="n">
        <v>176</v>
      </c>
      <c r="T32" s="32" t="n">
        <v>6</v>
      </c>
      <c r="U32" s="32" t="n">
        <v>15</v>
      </c>
      <c r="V32" s="32" t="n">
        <v>-9</v>
      </c>
      <c r="W32" s="32" t="n">
        <v>173</v>
      </c>
      <c r="X32" s="32" t="n">
        <v>5</v>
      </c>
      <c r="Y32" s="32" t="n">
        <v>11</v>
      </c>
      <c r="Z32" s="32" t="n">
        <v>-6</v>
      </c>
      <c r="AA32" s="32" t="n">
        <v>168</v>
      </c>
      <c r="AB32" s="32" t="n">
        <v>3</v>
      </c>
      <c r="AC32" s="32" t="n">
        <v>9</v>
      </c>
      <c r="AD32" s="32" t="n">
        <v>-6</v>
      </c>
      <c r="AE32" s="31" t="n">
        <v>203</v>
      </c>
      <c r="AF32" s="31" t="n">
        <v>5</v>
      </c>
      <c r="AG32" s="31" t="n">
        <v>3</v>
      </c>
      <c r="AH32" s="31" t="n">
        <f aca="false">+AF:AF-AG:AG</f>
        <v>2</v>
      </c>
      <c r="AI32" s="34" t="n">
        <v>197</v>
      </c>
      <c r="AJ32" s="34" t="n">
        <v>1</v>
      </c>
      <c r="AK32" s="34" t="n">
        <v>12</v>
      </c>
      <c r="AL32" s="33" t="n">
        <v>-11</v>
      </c>
    </row>
    <row r="33" customFormat="false" ht="11.25" hidden="false" customHeight="true" outlineLevel="0" collapsed="false">
      <c r="A33" s="31" t="s">
        <v>132</v>
      </c>
      <c r="B33" s="31" t="s">
        <v>133</v>
      </c>
      <c r="C33" s="32" t="n">
        <v>130</v>
      </c>
      <c r="D33" s="32" t="n">
        <v>19</v>
      </c>
      <c r="E33" s="32" t="n">
        <v>3</v>
      </c>
      <c r="F33" s="32" t="n">
        <v>16</v>
      </c>
      <c r="G33" s="32" t="n">
        <v>135</v>
      </c>
      <c r="H33" s="32" t="n">
        <v>7</v>
      </c>
      <c r="I33" s="32" t="n">
        <v>6</v>
      </c>
      <c r="J33" s="32" t="n">
        <v>1</v>
      </c>
      <c r="K33" s="32" t="n">
        <v>132</v>
      </c>
      <c r="L33" s="32" t="n">
        <v>4</v>
      </c>
      <c r="M33" s="32" t="n">
        <v>7</v>
      </c>
      <c r="N33" s="32" t="n">
        <v>-3</v>
      </c>
      <c r="O33" s="32" t="n">
        <v>133</v>
      </c>
      <c r="P33" s="32" t="n">
        <v>5</v>
      </c>
      <c r="Q33" s="32" t="n">
        <v>6</v>
      </c>
      <c r="R33" s="32" t="n">
        <v>-1</v>
      </c>
      <c r="S33" s="32" t="n">
        <v>124</v>
      </c>
      <c r="T33" s="32" t="n">
        <v>2</v>
      </c>
      <c r="U33" s="32" t="n">
        <v>5</v>
      </c>
      <c r="V33" s="32" t="n">
        <v>-3</v>
      </c>
      <c r="W33" s="32" t="n">
        <v>119</v>
      </c>
      <c r="X33" s="32" t="n">
        <v>1</v>
      </c>
      <c r="Y33" s="32" t="n">
        <v>5</v>
      </c>
      <c r="Z33" s="32" t="n">
        <v>-4</v>
      </c>
      <c r="AA33" s="32" t="n">
        <v>86</v>
      </c>
      <c r="AB33" s="32" t="n">
        <v>4</v>
      </c>
      <c r="AC33" s="32" t="n">
        <v>6</v>
      </c>
      <c r="AD33" s="32" t="n">
        <v>-2</v>
      </c>
      <c r="AE33" s="31" t="n">
        <v>88</v>
      </c>
      <c r="AF33" s="31" t="n">
        <v>0</v>
      </c>
      <c r="AG33" s="31" t="n">
        <v>8</v>
      </c>
      <c r="AH33" s="31" t="n">
        <f aca="false">+AF:AF-AG:AG</f>
        <v>-8</v>
      </c>
      <c r="AI33" s="34" t="n">
        <v>82</v>
      </c>
      <c r="AJ33" s="34" t="n">
        <v>0</v>
      </c>
      <c r="AK33" s="34" t="n">
        <v>4</v>
      </c>
      <c r="AL33" s="33" t="n">
        <v>-4</v>
      </c>
    </row>
    <row r="34" customFormat="false" ht="11.25" hidden="false" customHeight="true" outlineLevel="0" collapsed="false">
      <c r="A34" s="31" t="s">
        <v>134</v>
      </c>
      <c r="B34" s="31" t="s">
        <v>135</v>
      </c>
      <c r="C34" s="32" t="n">
        <v>434</v>
      </c>
      <c r="D34" s="32" t="n">
        <v>33</v>
      </c>
      <c r="E34" s="32" t="n">
        <v>19</v>
      </c>
      <c r="F34" s="32" t="n">
        <v>14</v>
      </c>
      <c r="G34" s="32" t="n">
        <v>445</v>
      </c>
      <c r="H34" s="32" t="n">
        <v>39</v>
      </c>
      <c r="I34" s="32" t="n">
        <v>27</v>
      </c>
      <c r="J34" s="32" t="n">
        <v>12</v>
      </c>
      <c r="K34" s="32" t="n">
        <v>443</v>
      </c>
      <c r="L34" s="32" t="n">
        <v>22</v>
      </c>
      <c r="M34" s="32" t="n">
        <v>22</v>
      </c>
      <c r="N34" s="32" t="n">
        <v>0</v>
      </c>
      <c r="O34" s="32" t="n">
        <v>453</v>
      </c>
      <c r="P34" s="32" t="n">
        <v>27</v>
      </c>
      <c r="Q34" s="32" t="n">
        <v>23</v>
      </c>
      <c r="R34" s="32" t="n">
        <v>4</v>
      </c>
      <c r="S34" s="32" t="n">
        <v>455</v>
      </c>
      <c r="T34" s="32" t="n">
        <v>12</v>
      </c>
      <c r="U34" s="32" t="n">
        <v>19</v>
      </c>
      <c r="V34" s="32" t="n">
        <v>-7</v>
      </c>
      <c r="W34" s="32" t="n">
        <v>448</v>
      </c>
      <c r="X34" s="32" t="n">
        <v>12</v>
      </c>
      <c r="Y34" s="32" t="n">
        <v>21</v>
      </c>
      <c r="Z34" s="32" t="n">
        <v>-9</v>
      </c>
      <c r="AA34" s="32" t="n">
        <v>454</v>
      </c>
      <c r="AB34" s="32" t="n">
        <v>16</v>
      </c>
      <c r="AC34" s="32" t="n">
        <v>19</v>
      </c>
      <c r="AD34" s="32" t="n">
        <v>-3</v>
      </c>
      <c r="AE34" s="31" t="n">
        <v>469</v>
      </c>
      <c r="AF34" s="31" t="n">
        <v>11</v>
      </c>
      <c r="AG34" s="31" t="n">
        <v>20</v>
      </c>
      <c r="AH34" s="31" t="n">
        <f aca="false">+AF:AF-AG:AG</f>
        <v>-9</v>
      </c>
      <c r="AI34" s="34" t="n">
        <v>479</v>
      </c>
      <c r="AJ34" s="34" t="n">
        <v>14</v>
      </c>
      <c r="AK34" s="34" t="n">
        <v>15</v>
      </c>
      <c r="AL34" s="33" t="n">
        <v>-1</v>
      </c>
    </row>
    <row r="35" customFormat="false" ht="11.25" hidden="false" customHeight="true" outlineLevel="0" collapsed="false">
      <c r="A35" s="31" t="s">
        <v>136</v>
      </c>
      <c r="B35" s="31" t="s">
        <v>137</v>
      </c>
      <c r="C35" s="32" t="n">
        <v>53</v>
      </c>
      <c r="D35" s="32" t="n">
        <v>5</v>
      </c>
      <c r="E35" s="32" t="n">
        <v>1</v>
      </c>
      <c r="F35" s="32" t="n">
        <v>4</v>
      </c>
      <c r="G35" s="32" t="n">
        <v>52</v>
      </c>
      <c r="H35" s="32" t="n">
        <v>2</v>
      </c>
      <c r="I35" s="32" t="n">
        <v>3</v>
      </c>
      <c r="J35" s="32" t="n">
        <v>-1</v>
      </c>
      <c r="K35" s="32" t="n">
        <v>54</v>
      </c>
      <c r="L35" s="32" t="n">
        <v>3</v>
      </c>
      <c r="M35" s="32" t="n">
        <v>2</v>
      </c>
      <c r="N35" s="32" t="n">
        <v>1</v>
      </c>
      <c r="O35" s="32" t="n">
        <v>57</v>
      </c>
      <c r="P35" s="32" t="n">
        <v>1</v>
      </c>
      <c r="Q35" s="32" t="n">
        <v>1</v>
      </c>
      <c r="R35" s="32" t="n">
        <v>0</v>
      </c>
      <c r="S35" s="32" t="n">
        <v>63</v>
      </c>
      <c r="T35" s="32" t="n">
        <v>2</v>
      </c>
      <c r="U35" s="32" t="n">
        <v>1</v>
      </c>
      <c r="V35" s="32" t="n">
        <v>1</v>
      </c>
      <c r="W35" s="32" t="n">
        <v>67</v>
      </c>
      <c r="X35" s="32" t="n">
        <v>2</v>
      </c>
      <c r="Y35" s="32" t="n">
        <v>3</v>
      </c>
      <c r="Z35" s="32" t="n">
        <v>-1</v>
      </c>
      <c r="AA35" s="32" t="n">
        <v>69</v>
      </c>
      <c r="AB35" s="32" t="n">
        <v>1</v>
      </c>
      <c r="AC35" s="32" t="n">
        <v>4</v>
      </c>
      <c r="AD35" s="32" t="n">
        <v>-3</v>
      </c>
      <c r="AE35" s="31" t="n">
        <v>75</v>
      </c>
      <c r="AF35" s="31" t="n">
        <v>2</v>
      </c>
      <c r="AG35" s="31" t="n">
        <v>2</v>
      </c>
      <c r="AH35" s="31" t="n">
        <f aca="false">+AF:AF-AG:AG</f>
        <v>0</v>
      </c>
      <c r="AI35" s="34" t="n">
        <v>78</v>
      </c>
      <c r="AJ35" s="34" t="n">
        <v>3</v>
      </c>
      <c r="AK35" s="34" t="n">
        <v>3</v>
      </c>
      <c r="AL35" s="33" t="n">
        <v>0</v>
      </c>
    </row>
    <row r="36" customFormat="false" ht="11.25" hidden="false" customHeight="true" outlineLevel="0" collapsed="false">
      <c r="A36" s="31" t="s">
        <v>138</v>
      </c>
      <c r="B36" s="31" t="s">
        <v>139</v>
      </c>
      <c r="C36" s="32" t="n">
        <v>116</v>
      </c>
      <c r="D36" s="32" t="n">
        <v>11</v>
      </c>
      <c r="E36" s="32" t="n">
        <v>7</v>
      </c>
      <c r="F36" s="32" t="n">
        <v>4</v>
      </c>
      <c r="G36" s="32" t="n">
        <v>112</v>
      </c>
      <c r="H36" s="32" t="n">
        <v>5</v>
      </c>
      <c r="I36" s="32" t="n">
        <v>9</v>
      </c>
      <c r="J36" s="32" t="n">
        <v>-4</v>
      </c>
      <c r="K36" s="32" t="n">
        <v>113</v>
      </c>
      <c r="L36" s="32" t="n">
        <v>4</v>
      </c>
      <c r="M36" s="32" t="n">
        <v>3</v>
      </c>
      <c r="N36" s="32" t="n">
        <v>1</v>
      </c>
      <c r="O36" s="32" t="n">
        <v>122</v>
      </c>
      <c r="P36" s="32" t="n">
        <v>8</v>
      </c>
      <c r="Q36" s="32" t="n">
        <v>1</v>
      </c>
      <c r="R36" s="32" t="n">
        <v>7</v>
      </c>
      <c r="S36" s="32" t="n">
        <v>127</v>
      </c>
      <c r="T36" s="32" t="n">
        <v>7</v>
      </c>
      <c r="U36" s="32" t="n">
        <v>0</v>
      </c>
      <c r="V36" s="32" t="n">
        <v>7</v>
      </c>
      <c r="W36" s="32" t="n">
        <v>131</v>
      </c>
      <c r="X36" s="32" t="n">
        <v>6</v>
      </c>
      <c r="Y36" s="32" t="n">
        <v>4</v>
      </c>
      <c r="Z36" s="32" t="n">
        <v>2</v>
      </c>
      <c r="AA36" s="32" t="n">
        <v>135</v>
      </c>
      <c r="AB36" s="32" t="n">
        <v>9</v>
      </c>
      <c r="AC36" s="32" t="n">
        <v>8</v>
      </c>
      <c r="AD36" s="32" t="n">
        <v>1</v>
      </c>
      <c r="AE36" s="31" t="n">
        <v>139</v>
      </c>
      <c r="AF36" s="31" t="n">
        <v>1</v>
      </c>
      <c r="AG36" s="31" t="n">
        <v>5</v>
      </c>
      <c r="AH36" s="31" t="n">
        <f aca="false">+AF:AF-AG:AG</f>
        <v>-4</v>
      </c>
      <c r="AI36" s="34" t="n">
        <v>145</v>
      </c>
      <c r="AJ36" s="34" t="n">
        <v>6</v>
      </c>
      <c r="AK36" s="34" t="n">
        <v>4</v>
      </c>
      <c r="AL36" s="33" t="n">
        <v>2</v>
      </c>
    </row>
    <row r="37" customFormat="false" ht="11.25" hidden="false" customHeight="true" outlineLevel="0" collapsed="false">
      <c r="A37" s="31" t="s">
        <v>140</v>
      </c>
      <c r="B37" s="31" t="s">
        <v>141</v>
      </c>
      <c r="C37" s="32" t="n">
        <v>742</v>
      </c>
      <c r="D37" s="32" t="n">
        <v>98</v>
      </c>
      <c r="E37" s="32" t="n">
        <v>32</v>
      </c>
      <c r="F37" s="32" t="n">
        <v>66</v>
      </c>
      <c r="G37" s="32" t="n">
        <v>761</v>
      </c>
      <c r="H37" s="32" t="n">
        <v>59</v>
      </c>
      <c r="I37" s="32" t="n">
        <v>42</v>
      </c>
      <c r="J37" s="32" t="n">
        <v>17</v>
      </c>
      <c r="K37" s="32" t="n">
        <v>773</v>
      </c>
      <c r="L37" s="32" t="n">
        <v>49</v>
      </c>
      <c r="M37" s="32" t="n">
        <v>40</v>
      </c>
      <c r="N37" s="32" t="n">
        <v>9</v>
      </c>
      <c r="O37" s="32" t="n">
        <v>811</v>
      </c>
      <c r="P37" s="32" t="n">
        <v>58</v>
      </c>
      <c r="Q37" s="32" t="n">
        <v>37</v>
      </c>
      <c r="R37" s="32" t="n">
        <v>21</v>
      </c>
      <c r="S37" s="32" t="n">
        <v>856</v>
      </c>
      <c r="T37" s="32" t="n">
        <v>47</v>
      </c>
      <c r="U37" s="32" t="n">
        <v>34</v>
      </c>
      <c r="V37" s="32" t="n">
        <v>13</v>
      </c>
      <c r="W37" s="32" t="n">
        <v>839</v>
      </c>
      <c r="X37" s="32" t="n">
        <v>29</v>
      </c>
      <c r="Y37" s="32" t="n">
        <v>50</v>
      </c>
      <c r="Z37" s="32" t="n">
        <v>-21</v>
      </c>
      <c r="AA37" s="32" t="n">
        <v>863</v>
      </c>
      <c r="AB37" s="32" t="n">
        <v>33</v>
      </c>
      <c r="AC37" s="32" t="n">
        <v>47</v>
      </c>
      <c r="AD37" s="32" t="n">
        <v>-14</v>
      </c>
      <c r="AE37" s="31" t="n">
        <v>861</v>
      </c>
      <c r="AF37" s="31" t="n">
        <v>27</v>
      </c>
      <c r="AG37" s="31" t="n">
        <v>50</v>
      </c>
      <c r="AH37" s="31" t="n">
        <f aca="false">+AF:AF-AG:AG</f>
        <v>-23</v>
      </c>
      <c r="AI37" s="34" t="n">
        <v>857</v>
      </c>
      <c r="AJ37" s="34" t="n">
        <v>23</v>
      </c>
      <c r="AK37" s="34" t="n">
        <v>47</v>
      </c>
      <c r="AL37" s="33" t="n">
        <v>-24</v>
      </c>
    </row>
    <row r="38" s="30" customFormat="true" ht="11.25" hidden="false" customHeight="true" outlineLevel="0" collapsed="false">
      <c r="A38" s="45" t="s">
        <v>142</v>
      </c>
      <c r="B38" s="45" t="s">
        <v>143</v>
      </c>
      <c r="C38" s="46" t="n">
        <v>46</v>
      </c>
      <c r="D38" s="46" t="n">
        <v>10</v>
      </c>
      <c r="E38" s="46" t="n">
        <v>3</v>
      </c>
      <c r="F38" s="46" t="n">
        <v>7</v>
      </c>
      <c r="G38" s="46" t="n">
        <v>44</v>
      </c>
      <c r="H38" s="46" t="n">
        <v>5</v>
      </c>
      <c r="I38" s="46" t="n">
        <v>1</v>
      </c>
      <c r="J38" s="46" t="n">
        <v>4</v>
      </c>
      <c r="K38" s="46" t="n">
        <v>45</v>
      </c>
      <c r="L38" s="46" t="n">
        <v>1</v>
      </c>
      <c r="M38" s="46" t="n">
        <v>3</v>
      </c>
      <c r="N38" s="46" t="n">
        <v>-2</v>
      </c>
      <c r="O38" s="46" t="n">
        <v>43</v>
      </c>
      <c r="P38" s="46" t="n">
        <v>2</v>
      </c>
      <c r="Q38" s="46" t="n">
        <v>3</v>
      </c>
      <c r="R38" s="46" t="n">
        <v>-1</v>
      </c>
      <c r="S38" s="46" t="n">
        <v>48</v>
      </c>
      <c r="T38" s="46" t="n">
        <v>0</v>
      </c>
      <c r="U38" s="46" t="n">
        <v>0</v>
      </c>
      <c r="V38" s="46" t="n">
        <v>0</v>
      </c>
      <c r="W38" s="46" t="n">
        <v>50</v>
      </c>
      <c r="X38" s="46" t="n">
        <v>0</v>
      </c>
      <c r="Y38" s="46" t="n">
        <v>0</v>
      </c>
      <c r="Z38" s="46" t="n">
        <v>0</v>
      </c>
      <c r="AA38" s="32" t="n">
        <v>50</v>
      </c>
      <c r="AB38" s="32" t="n">
        <v>0</v>
      </c>
      <c r="AC38" s="32" t="n">
        <v>2</v>
      </c>
      <c r="AD38" s="32" t="n">
        <v>-2</v>
      </c>
      <c r="AE38" s="31" t="n">
        <v>55</v>
      </c>
      <c r="AF38" s="31" t="n">
        <v>0</v>
      </c>
      <c r="AG38" s="31" t="n">
        <v>3</v>
      </c>
      <c r="AH38" s="31" t="n">
        <f aca="false">+AF:AF-AG:AG</f>
        <v>-3</v>
      </c>
      <c r="AI38" s="34" t="n">
        <v>59</v>
      </c>
      <c r="AJ38" s="34" t="n">
        <v>1</v>
      </c>
      <c r="AK38" s="34" t="n">
        <v>2</v>
      </c>
      <c r="AL38" s="33" t="n">
        <v>-1</v>
      </c>
    </row>
    <row r="39" customFormat="false" ht="11.25" hidden="false" customHeight="true" outlineLevel="0" collapsed="false">
      <c r="A39" s="31" t="s">
        <v>144</v>
      </c>
      <c r="B39" s="31" t="s">
        <v>145</v>
      </c>
      <c r="C39" s="32" t="n">
        <v>46</v>
      </c>
      <c r="D39" s="32" t="n">
        <v>1</v>
      </c>
      <c r="E39" s="32" t="n">
        <v>2</v>
      </c>
      <c r="F39" s="32" t="n">
        <v>-1</v>
      </c>
      <c r="G39" s="32" t="n">
        <v>47</v>
      </c>
      <c r="H39" s="32" t="n">
        <v>1</v>
      </c>
      <c r="I39" s="32" t="n">
        <v>1</v>
      </c>
      <c r="J39" s="32" t="n">
        <v>0</v>
      </c>
      <c r="K39" s="32" t="n">
        <v>45</v>
      </c>
      <c r="L39" s="32" t="n">
        <v>0</v>
      </c>
      <c r="M39" s="32" t="n">
        <v>1</v>
      </c>
      <c r="N39" s="32" t="n">
        <v>-1</v>
      </c>
      <c r="O39" s="32" t="n">
        <v>42</v>
      </c>
      <c r="P39" s="32" t="n">
        <v>0</v>
      </c>
      <c r="Q39" s="32" t="n">
        <v>2</v>
      </c>
      <c r="R39" s="32" t="n">
        <v>-2</v>
      </c>
      <c r="S39" s="32" t="n">
        <v>44</v>
      </c>
      <c r="T39" s="32" t="n">
        <v>1</v>
      </c>
      <c r="U39" s="32" t="n">
        <v>0</v>
      </c>
      <c r="V39" s="32" t="n">
        <v>1</v>
      </c>
      <c r="W39" s="32" t="n">
        <v>45</v>
      </c>
      <c r="X39" s="32" t="n">
        <v>0</v>
      </c>
      <c r="Y39" s="32" t="n">
        <v>0</v>
      </c>
      <c r="Z39" s="32" t="n">
        <v>0</v>
      </c>
      <c r="AA39" s="32" t="n">
        <v>45</v>
      </c>
      <c r="AB39" s="32" t="n">
        <v>1</v>
      </c>
      <c r="AC39" s="32" t="n">
        <v>2</v>
      </c>
      <c r="AD39" s="32" t="n">
        <v>-1</v>
      </c>
      <c r="AE39" s="31" t="n">
        <v>38</v>
      </c>
      <c r="AF39" s="31" t="n">
        <v>0</v>
      </c>
      <c r="AG39" s="31" t="n">
        <v>4</v>
      </c>
      <c r="AH39" s="31" t="n">
        <f aca="false">+AF:AF-AG:AG</f>
        <v>-4</v>
      </c>
      <c r="AI39" s="34" t="n">
        <v>37</v>
      </c>
      <c r="AJ39" s="34" t="n">
        <v>0</v>
      </c>
      <c r="AK39" s="34" t="n">
        <v>1</v>
      </c>
      <c r="AL39" s="33" t="n">
        <v>-1</v>
      </c>
    </row>
    <row r="40" customFormat="false" ht="11.25" hidden="false" customHeight="true" outlineLevel="0" collapsed="false">
      <c r="A40" s="35" t="s">
        <v>146</v>
      </c>
      <c r="B40" s="35" t="s">
        <v>147</v>
      </c>
      <c r="C40" s="36" t="n">
        <v>27</v>
      </c>
      <c r="D40" s="36" t="n">
        <v>4</v>
      </c>
      <c r="E40" s="36" t="n">
        <v>0</v>
      </c>
      <c r="F40" s="36" t="n">
        <v>4</v>
      </c>
      <c r="G40" s="36" t="n">
        <v>28</v>
      </c>
      <c r="H40" s="36" t="n">
        <v>3</v>
      </c>
      <c r="I40" s="36" t="n">
        <v>2</v>
      </c>
      <c r="J40" s="36" t="n">
        <v>1</v>
      </c>
      <c r="K40" s="36" t="n">
        <v>29</v>
      </c>
      <c r="L40" s="36" t="n">
        <v>1</v>
      </c>
      <c r="M40" s="36" t="n">
        <v>0</v>
      </c>
      <c r="N40" s="36" t="n">
        <v>1</v>
      </c>
      <c r="O40" s="36" t="n">
        <v>27</v>
      </c>
      <c r="P40" s="36" t="n">
        <v>0</v>
      </c>
      <c r="Q40" s="36" t="n">
        <v>1</v>
      </c>
      <c r="R40" s="36" t="n">
        <v>-1</v>
      </c>
      <c r="S40" s="36" t="n">
        <v>28</v>
      </c>
      <c r="T40" s="36" t="n">
        <v>0</v>
      </c>
      <c r="U40" s="36" t="n">
        <v>0</v>
      </c>
      <c r="V40" s="36" t="n">
        <v>0</v>
      </c>
      <c r="W40" s="36" t="n">
        <v>28</v>
      </c>
      <c r="X40" s="36" t="n">
        <v>1</v>
      </c>
      <c r="Y40" s="36" t="n">
        <v>0</v>
      </c>
      <c r="Z40" s="36" t="n">
        <v>1</v>
      </c>
      <c r="AA40" s="36" t="n">
        <v>28</v>
      </c>
      <c r="AB40" s="36" t="n">
        <v>0</v>
      </c>
      <c r="AC40" s="36" t="n">
        <v>0</v>
      </c>
      <c r="AD40" s="36" t="n">
        <v>0</v>
      </c>
      <c r="AE40" s="35" t="n">
        <v>23</v>
      </c>
      <c r="AF40" s="35" t="n">
        <v>0</v>
      </c>
      <c r="AG40" s="35" t="n">
        <v>3</v>
      </c>
      <c r="AH40" s="35" t="n">
        <f aca="false">+AF:AF-AG:AG</f>
        <v>-3</v>
      </c>
      <c r="AI40" s="34" t="n">
        <v>25</v>
      </c>
      <c r="AJ40" s="34" t="n">
        <v>0</v>
      </c>
      <c r="AK40" s="34" t="n">
        <v>0</v>
      </c>
      <c r="AL40" s="33" t="n">
        <v>0</v>
      </c>
    </row>
    <row r="41" s="30" customFormat="true" ht="11.25" hidden="false" customHeight="true" outlineLevel="0" collapsed="false">
      <c r="A41" s="37" t="s">
        <v>148</v>
      </c>
      <c r="B41" s="37" t="s">
        <v>149</v>
      </c>
      <c r="C41" s="38" t="n">
        <v>11283</v>
      </c>
      <c r="D41" s="38" t="n">
        <v>783</v>
      </c>
      <c r="E41" s="38" t="n">
        <v>527</v>
      </c>
      <c r="F41" s="38" t="n">
        <v>256</v>
      </c>
      <c r="G41" s="38" t="n">
        <v>11407</v>
      </c>
      <c r="H41" s="38" t="n">
        <v>709</v>
      </c>
      <c r="I41" s="38" t="n">
        <v>627</v>
      </c>
      <c r="J41" s="38" t="n">
        <v>82</v>
      </c>
      <c r="K41" s="38" t="n">
        <v>11587</v>
      </c>
      <c r="L41" s="38" t="n">
        <v>559</v>
      </c>
      <c r="M41" s="38" t="n">
        <v>513</v>
      </c>
      <c r="N41" s="38" t="n">
        <v>46</v>
      </c>
      <c r="O41" s="38" t="n">
        <v>11850</v>
      </c>
      <c r="P41" s="38" t="n">
        <v>607</v>
      </c>
      <c r="Q41" s="38" t="n">
        <v>524</v>
      </c>
      <c r="R41" s="38" t="n">
        <v>83</v>
      </c>
      <c r="S41" s="38" t="n">
        <v>12154</v>
      </c>
      <c r="T41" s="38" t="n">
        <v>596</v>
      </c>
      <c r="U41" s="38" t="n">
        <v>541</v>
      </c>
      <c r="V41" s="38" t="n">
        <v>55</v>
      </c>
      <c r="W41" s="38" t="n">
        <v>12326</v>
      </c>
      <c r="X41" s="38" t="n">
        <v>527</v>
      </c>
      <c r="Y41" s="38" t="n">
        <v>560</v>
      </c>
      <c r="Z41" s="38" t="n">
        <v>-33</v>
      </c>
      <c r="AA41" s="27" t="n">
        <v>12333</v>
      </c>
      <c r="AB41" s="27" t="n">
        <v>613</v>
      </c>
      <c r="AC41" s="27" t="n">
        <v>833</v>
      </c>
      <c r="AD41" s="27" t="n">
        <v>-220</v>
      </c>
      <c r="AE41" s="32" t="n">
        <v>12682</v>
      </c>
      <c r="AF41" s="31" t="n">
        <v>706</v>
      </c>
      <c r="AG41" s="31" t="n">
        <v>716</v>
      </c>
      <c r="AH41" s="31" t="n">
        <f aca="false">+AF:AF-AG:AG</f>
        <v>-10</v>
      </c>
      <c r="AI41" s="41" t="n">
        <v>12890</v>
      </c>
      <c r="AJ41" s="40" t="n">
        <v>675</v>
      </c>
      <c r="AK41" s="40" t="n">
        <v>756</v>
      </c>
      <c r="AL41" s="41" t="n">
        <v>-81</v>
      </c>
    </row>
    <row r="42" customFormat="false" ht="11.25" hidden="false" customHeight="true" outlineLevel="0" collapsed="false">
      <c r="A42" s="31" t="s">
        <v>150</v>
      </c>
      <c r="B42" s="31" t="s">
        <v>151</v>
      </c>
      <c r="C42" s="32" t="n">
        <v>4284</v>
      </c>
      <c r="D42" s="32" t="n">
        <v>205</v>
      </c>
      <c r="E42" s="32" t="n">
        <v>163</v>
      </c>
      <c r="F42" s="32" t="n">
        <v>42</v>
      </c>
      <c r="G42" s="32" t="n">
        <v>4262</v>
      </c>
      <c r="H42" s="32" t="n">
        <v>205</v>
      </c>
      <c r="I42" s="32" t="n">
        <v>241</v>
      </c>
      <c r="J42" s="32" t="n">
        <v>-36</v>
      </c>
      <c r="K42" s="32" t="n">
        <v>4277</v>
      </c>
      <c r="L42" s="32" t="n">
        <v>171</v>
      </c>
      <c r="M42" s="32" t="n">
        <v>216</v>
      </c>
      <c r="N42" s="32" t="n">
        <v>-45</v>
      </c>
      <c r="O42" s="32" t="n">
        <v>4283</v>
      </c>
      <c r="P42" s="32" t="n">
        <v>176</v>
      </c>
      <c r="Q42" s="32" t="n">
        <v>213</v>
      </c>
      <c r="R42" s="32" t="n">
        <v>-37</v>
      </c>
      <c r="S42" s="32" t="n">
        <v>4289</v>
      </c>
      <c r="T42" s="32" t="n">
        <v>165</v>
      </c>
      <c r="U42" s="32" t="n">
        <v>201</v>
      </c>
      <c r="V42" s="32" t="n">
        <v>-36</v>
      </c>
      <c r="W42" s="32" t="n">
        <v>4250</v>
      </c>
      <c r="X42" s="32" t="n">
        <v>123</v>
      </c>
      <c r="Y42" s="32" t="n">
        <v>206</v>
      </c>
      <c r="Z42" s="32" t="n">
        <v>-83</v>
      </c>
      <c r="AA42" s="32" t="n">
        <v>4235</v>
      </c>
      <c r="AB42" s="32" t="n">
        <v>131</v>
      </c>
      <c r="AC42" s="32" t="n">
        <v>192</v>
      </c>
      <c r="AD42" s="32" t="n">
        <v>-61</v>
      </c>
      <c r="AE42" s="32" t="n">
        <v>4209</v>
      </c>
      <c r="AF42" s="31" t="n">
        <v>133</v>
      </c>
      <c r="AG42" s="31" t="n">
        <v>201</v>
      </c>
      <c r="AH42" s="31" t="n">
        <f aca="false">+AF:AF-AG:AG</f>
        <v>-68</v>
      </c>
      <c r="AI42" s="33" t="n">
        <v>4223</v>
      </c>
      <c r="AJ42" s="34" t="n">
        <v>167</v>
      </c>
      <c r="AK42" s="34" t="n">
        <v>213</v>
      </c>
      <c r="AL42" s="33" t="n">
        <v>-46</v>
      </c>
    </row>
    <row r="43" customFormat="false" ht="11.25" hidden="false" customHeight="true" outlineLevel="0" collapsed="false">
      <c r="A43" s="31" t="s">
        <v>152</v>
      </c>
      <c r="B43" s="31" t="s">
        <v>153</v>
      </c>
      <c r="C43" s="32" t="n">
        <v>8139</v>
      </c>
      <c r="D43" s="32" t="n">
        <v>573</v>
      </c>
      <c r="E43" s="32" t="n">
        <v>400</v>
      </c>
      <c r="F43" s="32" t="n">
        <v>173</v>
      </c>
      <c r="G43" s="32" t="n">
        <v>8181</v>
      </c>
      <c r="H43" s="32" t="n">
        <v>541</v>
      </c>
      <c r="I43" s="32" t="n">
        <v>508</v>
      </c>
      <c r="J43" s="32" t="n">
        <v>33</v>
      </c>
      <c r="K43" s="32" t="n">
        <v>8396</v>
      </c>
      <c r="L43" s="32" t="n">
        <v>503</v>
      </c>
      <c r="M43" s="32" t="n">
        <v>401</v>
      </c>
      <c r="N43" s="32" t="n">
        <v>102</v>
      </c>
      <c r="O43" s="32" t="n">
        <v>8607</v>
      </c>
      <c r="P43" s="32" t="n">
        <v>526</v>
      </c>
      <c r="Q43" s="32" t="n">
        <v>470</v>
      </c>
      <c r="R43" s="32" t="n">
        <v>56</v>
      </c>
      <c r="S43" s="32" t="n">
        <v>8806</v>
      </c>
      <c r="T43" s="32" t="n">
        <v>507</v>
      </c>
      <c r="U43" s="32" t="n">
        <v>466</v>
      </c>
      <c r="V43" s="32" t="n">
        <v>41</v>
      </c>
      <c r="W43" s="32" t="n">
        <v>8971</v>
      </c>
      <c r="X43" s="32" t="n">
        <v>436</v>
      </c>
      <c r="Y43" s="32" t="n">
        <v>431</v>
      </c>
      <c r="Z43" s="32" t="n">
        <v>5</v>
      </c>
      <c r="AA43" s="32" t="n">
        <v>9010</v>
      </c>
      <c r="AB43" s="32" t="n">
        <v>441</v>
      </c>
      <c r="AC43" s="32" t="n">
        <v>567</v>
      </c>
      <c r="AD43" s="32" t="n">
        <v>-126</v>
      </c>
      <c r="AE43" s="32" t="n">
        <v>9139</v>
      </c>
      <c r="AF43" s="31" t="n">
        <v>493</v>
      </c>
      <c r="AG43" s="31" t="n">
        <v>508</v>
      </c>
      <c r="AH43" s="31" t="n">
        <f aca="false">+AF:AF-AG:AG</f>
        <v>-15</v>
      </c>
      <c r="AI43" s="33" t="n">
        <v>9282</v>
      </c>
      <c r="AJ43" s="34" t="n">
        <v>519</v>
      </c>
      <c r="AK43" s="34" t="n">
        <v>547</v>
      </c>
      <c r="AL43" s="33" t="n">
        <v>-28</v>
      </c>
    </row>
    <row r="44" customFormat="false" ht="11.25" hidden="false" customHeight="true" outlineLevel="0" collapsed="false">
      <c r="A44" s="35" t="s">
        <v>154</v>
      </c>
      <c r="B44" s="35" t="s">
        <v>155</v>
      </c>
      <c r="C44" s="36" t="n">
        <v>19897</v>
      </c>
      <c r="D44" s="36" t="n">
        <v>1053</v>
      </c>
      <c r="E44" s="36" t="n">
        <v>1007</v>
      </c>
      <c r="F44" s="36" t="n">
        <v>46</v>
      </c>
      <c r="G44" s="36" t="n">
        <v>19223</v>
      </c>
      <c r="H44" s="36" t="n">
        <v>1177</v>
      </c>
      <c r="I44" s="36" t="n">
        <v>1879</v>
      </c>
      <c r="J44" s="36" t="n">
        <v>-702</v>
      </c>
      <c r="K44" s="36" t="n">
        <v>19936</v>
      </c>
      <c r="L44" s="36" t="n">
        <v>1553</v>
      </c>
      <c r="M44" s="36" t="n">
        <v>1127</v>
      </c>
      <c r="N44" s="36" t="n">
        <v>426</v>
      </c>
      <c r="O44" s="36" t="n">
        <v>20609</v>
      </c>
      <c r="P44" s="36" t="n">
        <v>1602</v>
      </c>
      <c r="Q44" s="36" t="n">
        <v>1117</v>
      </c>
      <c r="R44" s="36" t="n">
        <v>485</v>
      </c>
      <c r="S44" s="36" t="n">
        <v>21087</v>
      </c>
      <c r="T44" s="36" t="n">
        <v>1566</v>
      </c>
      <c r="U44" s="36" t="n">
        <v>1284</v>
      </c>
      <c r="V44" s="36" t="n">
        <v>282</v>
      </c>
      <c r="W44" s="36" t="n">
        <v>21574</v>
      </c>
      <c r="X44" s="36" t="n">
        <v>1489</v>
      </c>
      <c r="Y44" s="36" t="n">
        <v>1176</v>
      </c>
      <c r="Z44" s="36" t="n">
        <v>313</v>
      </c>
      <c r="AA44" s="36" t="n">
        <v>22114</v>
      </c>
      <c r="AB44" s="36" t="n">
        <v>1666</v>
      </c>
      <c r="AC44" s="36" t="n">
        <v>1256</v>
      </c>
      <c r="AD44" s="36" t="n">
        <v>410</v>
      </c>
      <c r="AE44" s="36" t="n">
        <v>22673</v>
      </c>
      <c r="AF44" s="36" t="n">
        <v>1843</v>
      </c>
      <c r="AG44" s="36" t="n">
        <v>1425</v>
      </c>
      <c r="AH44" s="35" t="n">
        <f aca="false">+AF:AF-AG:AG</f>
        <v>418</v>
      </c>
      <c r="AI44" s="33" t="n">
        <v>23023</v>
      </c>
      <c r="AJ44" s="33" t="n">
        <v>1656</v>
      </c>
      <c r="AK44" s="33" t="n">
        <v>1496</v>
      </c>
      <c r="AL44" s="33" t="n">
        <v>160</v>
      </c>
    </row>
    <row r="45" s="30" customFormat="true" ht="11.25" hidden="false" customHeight="true" outlineLevel="0" collapsed="false">
      <c r="A45" s="37" t="s">
        <v>156</v>
      </c>
      <c r="B45" s="37" t="s">
        <v>157</v>
      </c>
      <c r="C45" s="38" t="n">
        <v>4567</v>
      </c>
      <c r="D45" s="38" t="n">
        <v>417</v>
      </c>
      <c r="E45" s="38" t="n">
        <v>194</v>
      </c>
      <c r="F45" s="38" t="n">
        <v>223</v>
      </c>
      <c r="G45" s="38" t="n">
        <v>4646</v>
      </c>
      <c r="H45" s="38" t="n">
        <v>339</v>
      </c>
      <c r="I45" s="38" t="n">
        <v>277</v>
      </c>
      <c r="J45" s="38" t="n">
        <v>62</v>
      </c>
      <c r="K45" s="38" t="n">
        <v>4752</v>
      </c>
      <c r="L45" s="38" t="n">
        <v>230</v>
      </c>
      <c r="M45" s="38" t="n">
        <v>191</v>
      </c>
      <c r="N45" s="38" t="n">
        <v>39</v>
      </c>
      <c r="O45" s="38" t="n">
        <v>4912</v>
      </c>
      <c r="P45" s="38" t="n">
        <v>259</v>
      </c>
      <c r="Q45" s="38" t="n">
        <v>226</v>
      </c>
      <c r="R45" s="38" t="n">
        <v>33</v>
      </c>
      <c r="S45" s="38" t="n">
        <v>5115</v>
      </c>
      <c r="T45" s="38" t="n">
        <v>333</v>
      </c>
      <c r="U45" s="38" t="n">
        <v>244</v>
      </c>
      <c r="V45" s="38" t="n">
        <v>89</v>
      </c>
      <c r="W45" s="38" t="n">
        <v>5279</v>
      </c>
      <c r="X45" s="38" t="n">
        <v>256</v>
      </c>
      <c r="Y45" s="38" t="n">
        <v>238</v>
      </c>
      <c r="Z45" s="38" t="n">
        <v>18</v>
      </c>
      <c r="AA45" s="27" t="n">
        <v>5470</v>
      </c>
      <c r="AB45" s="27" t="n">
        <v>276</v>
      </c>
      <c r="AC45" s="27" t="n">
        <v>252</v>
      </c>
      <c r="AD45" s="27" t="n">
        <v>24</v>
      </c>
      <c r="AE45" s="32" t="n">
        <v>5670</v>
      </c>
      <c r="AF45" s="31" t="n">
        <v>298</v>
      </c>
      <c r="AG45" s="31" t="n">
        <v>318</v>
      </c>
      <c r="AH45" s="31" t="n">
        <f aca="false">+AF:AF-AG:AG</f>
        <v>-20</v>
      </c>
      <c r="AI45" s="41" t="n">
        <v>5882</v>
      </c>
      <c r="AJ45" s="40" t="n">
        <v>296</v>
      </c>
      <c r="AK45" s="40" t="n">
        <v>340</v>
      </c>
      <c r="AL45" s="41" t="n">
        <v>-44</v>
      </c>
    </row>
    <row r="46" customFormat="false" ht="11.25" hidden="false" customHeight="true" outlineLevel="0" collapsed="false">
      <c r="A46" s="31" t="s">
        <v>158</v>
      </c>
      <c r="B46" s="31" t="s">
        <v>159</v>
      </c>
      <c r="C46" s="32" t="n">
        <v>3295</v>
      </c>
      <c r="D46" s="32" t="n">
        <v>142</v>
      </c>
      <c r="E46" s="32" t="n">
        <v>201</v>
      </c>
      <c r="F46" s="32" t="n">
        <v>-59</v>
      </c>
      <c r="G46" s="32" t="n">
        <v>3159</v>
      </c>
      <c r="H46" s="32" t="n">
        <v>106</v>
      </c>
      <c r="I46" s="32" t="n">
        <v>241</v>
      </c>
      <c r="J46" s="32" t="n">
        <v>-135</v>
      </c>
      <c r="K46" s="32" t="n">
        <v>3079</v>
      </c>
      <c r="L46" s="32" t="n">
        <v>59</v>
      </c>
      <c r="M46" s="32" t="n">
        <v>155</v>
      </c>
      <c r="N46" s="32" t="n">
        <v>-96</v>
      </c>
      <c r="O46" s="32" t="n">
        <v>3111</v>
      </c>
      <c r="P46" s="32" t="n">
        <v>127</v>
      </c>
      <c r="Q46" s="32" t="n">
        <v>164</v>
      </c>
      <c r="R46" s="32" t="n">
        <v>-37</v>
      </c>
      <c r="S46" s="32" t="n">
        <v>3164</v>
      </c>
      <c r="T46" s="32" t="n">
        <v>75</v>
      </c>
      <c r="U46" s="32" t="n">
        <v>117</v>
      </c>
      <c r="V46" s="32" t="n">
        <v>-42</v>
      </c>
      <c r="W46" s="32" t="n">
        <v>3163</v>
      </c>
      <c r="X46" s="32" t="n">
        <v>82</v>
      </c>
      <c r="Y46" s="32" t="n">
        <v>156</v>
      </c>
      <c r="Z46" s="32" t="n">
        <v>-74</v>
      </c>
      <c r="AA46" s="32" t="n">
        <v>3128</v>
      </c>
      <c r="AB46" s="32" t="n">
        <v>86</v>
      </c>
      <c r="AC46" s="32" t="n">
        <v>208</v>
      </c>
      <c r="AD46" s="32" t="n">
        <v>-122</v>
      </c>
      <c r="AE46" s="32" t="n">
        <v>3140</v>
      </c>
      <c r="AF46" s="31" t="n">
        <v>94</v>
      </c>
      <c r="AG46" s="31" t="n">
        <v>187</v>
      </c>
      <c r="AH46" s="31" t="n">
        <f aca="false">+AF:AF-AG:AG</f>
        <v>-93</v>
      </c>
      <c r="AI46" s="33" t="n">
        <v>3066</v>
      </c>
      <c r="AJ46" s="34" t="n">
        <v>27</v>
      </c>
      <c r="AK46" s="34" t="n">
        <v>148</v>
      </c>
      <c r="AL46" s="33" t="n">
        <v>-121</v>
      </c>
    </row>
    <row r="47" customFormat="false" ht="11.25" hidden="false" customHeight="true" outlineLevel="0" collapsed="false">
      <c r="A47" s="31" t="s">
        <v>160</v>
      </c>
      <c r="B47" s="31" t="s">
        <v>161</v>
      </c>
      <c r="C47" s="32" t="n">
        <v>20</v>
      </c>
      <c r="D47" s="32" t="n">
        <v>7</v>
      </c>
      <c r="E47" s="32" t="n">
        <v>0</v>
      </c>
      <c r="F47" s="32" t="n">
        <v>7</v>
      </c>
      <c r="G47" s="32" t="n">
        <v>19</v>
      </c>
      <c r="H47" s="32" t="n">
        <v>0</v>
      </c>
      <c r="I47" s="32" t="n">
        <v>1</v>
      </c>
      <c r="J47" s="32" t="n">
        <v>-1</v>
      </c>
      <c r="K47" s="32" t="n">
        <v>22</v>
      </c>
      <c r="L47" s="32" t="n">
        <v>1</v>
      </c>
      <c r="M47" s="32" t="n">
        <v>0</v>
      </c>
      <c r="N47" s="32" t="n">
        <v>1</v>
      </c>
      <c r="O47" s="32" t="n">
        <v>23</v>
      </c>
      <c r="P47" s="32" t="n">
        <v>0</v>
      </c>
      <c r="Q47" s="32" t="n">
        <v>1</v>
      </c>
      <c r="R47" s="32" t="n">
        <v>-1</v>
      </c>
      <c r="S47" s="32" t="n">
        <v>26</v>
      </c>
      <c r="T47" s="32" t="n">
        <v>2</v>
      </c>
      <c r="U47" s="32" t="n">
        <v>1</v>
      </c>
      <c r="V47" s="32" t="n">
        <v>1</v>
      </c>
      <c r="W47" s="32" t="n">
        <v>27</v>
      </c>
      <c r="X47" s="32" t="n">
        <v>1</v>
      </c>
      <c r="Y47" s="32" t="n">
        <v>2</v>
      </c>
      <c r="Z47" s="32" t="n">
        <v>-1</v>
      </c>
      <c r="AA47" s="32" t="n">
        <v>26</v>
      </c>
      <c r="AB47" s="32" t="n">
        <v>0</v>
      </c>
      <c r="AC47" s="32" t="n">
        <v>1</v>
      </c>
      <c r="AD47" s="32" t="n">
        <v>-1</v>
      </c>
      <c r="AE47" s="31" t="n">
        <v>27</v>
      </c>
      <c r="AF47" s="31" t="n">
        <v>1</v>
      </c>
      <c r="AG47" s="31" t="n">
        <v>1</v>
      </c>
      <c r="AH47" s="31" t="n">
        <f aca="false">+AF:AF-AG:AG</f>
        <v>0</v>
      </c>
      <c r="AI47" s="34" t="n">
        <v>23</v>
      </c>
      <c r="AJ47" s="34" t="n">
        <v>0</v>
      </c>
      <c r="AK47" s="34" t="n">
        <v>4</v>
      </c>
      <c r="AL47" s="33" t="n">
        <v>-4</v>
      </c>
    </row>
    <row r="48" customFormat="false" ht="11.25" hidden="false" customHeight="true" outlineLevel="0" collapsed="false">
      <c r="A48" s="31" t="s">
        <v>162</v>
      </c>
      <c r="B48" s="31" t="s">
        <v>163</v>
      </c>
      <c r="C48" s="32" t="n">
        <v>2</v>
      </c>
      <c r="D48" s="32" t="n">
        <v>0</v>
      </c>
      <c r="E48" s="32" t="n">
        <v>0</v>
      </c>
      <c r="F48" s="32" t="n">
        <v>0</v>
      </c>
      <c r="G48" s="32" t="n">
        <v>2</v>
      </c>
      <c r="H48" s="32" t="n">
        <v>0</v>
      </c>
      <c r="I48" s="32" t="n">
        <v>0</v>
      </c>
      <c r="J48" s="32" t="n">
        <v>0</v>
      </c>
      <c r="K48" s="32" t="n">
        <v>2</v>
      </c>
      <c r="L48" s="32" t="n">
        <v>0</v>
      </c>
      <c r="M48" s="32" t="n">
        <v>0</v>
      </c>
      <c r="N48" s="32" t="n">
        <v>0</v>
      </c>
      <c r="O48" s="32" t="n">
        <v>2</v>
      </c>
      <c r="P48" s="32" t="n">
        <v>0</v>
      </c>
      <c r="Q48" s="32" t="n">
        <v>0</v>
      </c>
      <c r="R48" s="32" t="n">
        <v>0</v>
      </c>
      <c r="S48" s="32" t="n">
        <v>2</v>
      </c>
      <c r="T48" s="32" t="n">
        <v>0</v>
      </c>
      <c r="U48" s="32" t="n">
        <v>0</v>
      </c>
      <c r="V48" s="32" t="n">
        <v>0</v>
      </c>
      <c r="W48" s="32" t="n">
        <v>2</v>
      </c>
      <c r="X48" s="32" t="n">
        <v>0</v>
      </c>
      <c r="Y48" s="32" t="n">
        <v>0</v>
      </c>
      <c r="Z48" s="32" t="n">
        <v>0</v>
      </c>
      <c r="AA48" s="32" t="n">
        <v>2</v>
      </c>
      <c r="AB48" s="32" t="n">
        <v>0</v>
      </c>
      <c r="AC48" s="32" t="n">
        <v>0</v>
      </c>
      <c r="AD48" s="32" t="n">
        <v>0</v>
      </c>
      <c r="AE48" s="31" t="n">
        <v>2</v>
      </c>
      <c r="AF48" s="31" t="n">
        <v>0</v>
      </c>
      <c r="AG48" s="31" t="n">
        <v>0</v>
      </c>
      <c r="AH48" s="31" t="n">
        <f aca="false">+AF:AF-AG:AG</f>
        <v>0</v>
      </c>
      <c r="AI48" s="34" t="n">
        <v>2</v>
      </c>
      <c r="AJ48" s="34" t="n">
        <v>0</v>
      </c>
      <c r="AK48" s="34" t="n">
        <v>0</v>
      </c>
      <c r="AL48" s="33" t="n">
        <v>0</v>
      </c>
    </row>
    <row r="49" customFormat="false" ht="11.25" hidden="false" customHeight="true" outlineLevel="0" collapsed="false">
      <c r="A49" s="31" t="s">
        <v>164</v>
      </c>
      <c r="B49" s="31" t="s">
        <v>165</v>
      </c>
      <c r="C49" s="32" t="n">
        <v>581</v>
      </c>
      <c r="D49" s="32" t="n">
        <v>47</v>
      </c>
      <c r="E49" s="32" t="n">
        <v>21</v>
      </c>
      <c r="F49" s="32" t="n">
        <v>26</v>
      </c>
      <c r="G49" s="32" t="n">
        <v>606</v>
      </c>
      <c r="H49" s="32" t="n">
        <v>41</v>
      </c>
      <c r="I49" s="32" t="n">
        <v>24</v>
      </c>
      <c r="J49" s="32" t="n">
        <v>17</v>
      </c>
      <c r="K49" s="32" t="n">
        <v>624</v>
      </c>
      <c r="L49" s="32" t="n">
        <v>24</v>
      </c>
      <c r="M49" s="32" t="n">
        <v>26</v>
      </c>
      <c r="N49" s="32" t="n">
        <v>-2</v>
      </c>
      <c r="O49" s="32" t="n">
        <v>669</v>
      </c>
      <c r="P49" s="32" t="n">
        <v>26</v>
      </c>
      <c r="Q49" s="32" t="n">
        <v>16</v>
      </c>
      <c r="R49" s="32" t="n">
        <v>10</v>
      </c>
      <c r="S49" s="32" t="n">
        <v>716</v>
      </c>
      <c r="T49" s="32" t="n">
        <v>36</v>
      </c>
      <c r="U49" s="32" t="n">
        <v>28</v>
      </c>
      <c r="V49" s="32" t="n">
        <v>8</v>
      </c>
      <c r="W49" s="32" t="n">
        <v>747</v>
      </c>
      <c r="X49" s="32" t="n">
        <v>28</v>
      </c>
      <c r="Y49" s="32" t="n">
        <v>20</v>
      </c>
      <c r="Z49" s="32" t="n">
        <v>8</v>
      </c>
      <c r="AA49" s="32" t="n">
        <v>755</v>
      </c>
      <c r="AB49" s="32" t="n">
        <v>24</v>
      </c>
      <c r="AC49" s="32" t="n">
        <v>49</v>
      </c>
      <c r="AD49" s="32" t="n">
        <v>-25</v>
      </c>
      <c r="AE49" s="31" t="n">
        <v>776</v>
      </c>
      <c r="AF49" s="31" t="n">
        <v>23</v>
      </c>
      <c r="AG49" s="31" t="n">
        <v>46</v>
      </c>
      <c r="AH49" s="31" t="n">
        <f aca="false">+AF:AF-AG:AG</f>
        <v>-23</v>
      </c>
      <c r="AI49" s="34" t="n">
        <v>787</v>
      </c>
      <c r="AJ49" s="34" t="n">
        <v>32</v>
      </c>
      <c r="AK49" s="34" t="n">
        <v>42</v>
      </c>
      <c r="AL49" s="33" t="n">
        <v>-10</v>
      </c>
    </row>
    <row r="50" customFormat="false" ht="11.25" hidden="false" customHeight="true" outlineLevel="0" collapsed="false">
      <c r="A50" s="35" t="s">
        <v>166</v>
      </c>
      <c r="B50" s="35" t="s">
        <v>167</v>
      </c>
      <c r="C50" s="36" t="n">
        <v>61</v>
      </c>
      <c r="D50" s="36" t="n">
        <v>9</v>
      </c>
      <c r="E50" s="36" t="n">
        <v>5</v>
      </c>
      <c r="F50" s="36" t="n">
        <v>4</v>
      </c>
      <c r="G50" s="36" t="n">
        <v>61</v>
      </c>
      <c r="H50" s="36" t="n">
        <v>8</v>
      </c>
      <c r="I50" s="36" t="n">
        <v>6</v>
      </c>
      <c r="J50" s="36" t="n">
        <v>2</v>
      </c>
      <c r="K50" s="36" t="n">
        <v>65</v>
      </c>
      <c r="L50" s="36" t="n">
        <v>6</v>
      </c>
      <c r="M50" s="36" t="n">
        <v>3</v>
      </c>
      <c r="N50" s="36" t="n">
        <v>3</v>
      </c>
      <c r="O50" s="36" t="n">
        <v>69</v>
      </c>
      <c r="P50" s="36" t="n">
        <v>7</v>
      </c>
      <c r="Q50" s="36" t="n">
        <v>5</v>
      </c>
      <c r="R50" s="36" t="n">
        <v>2</v>
      </c>
      <c r="S50" s="36" t="n">
        <v>73</v>
      </c>
      <c r="T50" s="36" t="n">
        <v>6</v>
      </c>
      <c r="U50" s="36" t="n">
        <v>6</v>
      </c>
      <c r="V50" s="36" t="n">
        <v>0</v>
      </c>
      <c r="W50" s="36" t="n">
        <v>75</v>
      </c>
      <c r="X50" s="36" t="n">
        <v>5</v>
      </c>
      <c r="Y50" s="36" t="n">
        <v>3</v>
      </c>
      <c r="Z50" s="36" t="n">
        <v>2</v>
      </c>
      <c r="AA50" s="36" t="n">
        <v>104</v>
      </c>
      <c r="AB50" s="36" t="n">
        <v>27</v>
      </c>
      <c r="AC50" s="36" t="n">
        <v>3</v>
      </c>
      <c r="AD50" s="36" t="n">
        <v>24</v>
      </c>
      <c r="AE50" s="35" t="n">
        <v>127</v>
      </c>
      <c r="AF50" s="35" t="n">
        <v>25</v>
      </c>
      <c r="AG50" s="35" t="n">
        <v>12</v>
      </c>
      <c r="AH50" s="35" t="n">
        <f aca="false">+AF:AF-AG:AG</f>
        <v>13</v>
      </c>
      <c r="AI50" s="43" t="n">
        <v>156</v>
      </c>
      <c r="AJ50" s="43" t="n">
        <v>29</v>
      </c>
      <c r="AK50" s="43" t="n">
        <v>10</v>
      </c>
      <c r="AL50" s="44" t="n">
        <v>19</v>
      </c>
    </row>
    <row r="51" customFormat="false" ht="11.25" hidden="false" customHeight="true" outlineLevel="0" collapsed="false">
      <c r="A51" s="31" t="s">
        <v>168</v>
      </c>
      <c r="B51" s="31" t="s">
        <v>169</v>
      </c>
      <c r="C51" s="32" t="n">
        <v>240</v>
      </c>
      <c r="D51" s="32" t="n">
        <v>6</v>
      </c>
      <c r="E51" s="32" t="n">
        <v>2</v>
      </c>
      <c r="F51" s="32" t="n">
        <v>4</v>
      </c>
      <c r="G51" s="32" t="n">
        <v>231</v>
      </c>
      <c r="H51" s="32" t="n">
        <v>2</v>
      </c>
      <c r="I51" s="32" t="n">
        <v>6</v>
      </c>
      <c r="J51" s="32" t="n">
        <v>-4</v>
      </c>
      <c r="K51" s="32" t="n">
        <v>223</v>
      </c>
      <c r="L51" s="32" t="n">
        <v>2</v>
      </c>
      <c r="M51" s="32" t="n">
        <v>10</v>
      </c>
      <c r="N51" s="32" t="n">
        <v>-8</v>
      </c>
      <c r="O51" s="32" t="n">
        <v>220</v>
      </c>
      <c r="P51" s="32" t="n">
        <v>0</v>
      </c>
      <c r="Q51" s="32" t="n">
        <v>6</v>
      </c>
      <c r="R51" s="32" t="n">
        <v>-6</v>
      </c>
      <c r="S51" s="32" t="n">
        <v>227</v>
      </c>
      <c r="T51" s="32" t="n">
        <v>0</v>
      </c>
      <c r="U51" s="32" t="n">
        <v>3</v>
      </c>
      <c r="V51" s="32" t="n">
        <v>-3</v>
      </c>
      <c r="W51" s="32" t="n">
        <v>221</v>
      </c>
      <c r="X51" s="32" t="n">
        <v>0</v>
      </c>
      <c r="Y51" s="32" t="n">
        <v>7</v>
      </c>
      <c r="Z51" s="32" t="n">
        <v>-7</v>
      </c>
      <c r="AA51" s="32" t="n">
        <v>184</v>
      </c>
      <c r="AB51" s="32" t="n">
        <v>0</v>
      </c>
      <c r="AC51" s="32" t="n">
        <v>12</v>
      </c>
      <c r="AD51" s="32" t="n">
        <v>-12</v>
      </c>
      <c r="AE51" s="31" t="n">
        <v>166</v>
      </c>
      <c r="AF51" s="31" t="n">
        <v>0</v>
      </c>
      <c r="AG51" s="31" t="n">
        <v>11</v>
      </c>
      <c r="AH51" s="31" t="n">
        <f aca="false">+AF:AF-AG:AG</f>
        <v>-11</v>
      </c>
      <c r="AI51" s="34" t="n">
        <v>163</v>
      </c>
      <c r="AJ51" s="34" t="n">
        <v>0</v>
      </c>
      <c r="AK51" s="34" t="n">
        <v>4</v>
      </c>
      <c r="AL51" s="33" t="n">
        <v>-4</v>
      </c>
    </row>
    <row r="52" s="30" customFormat="true" ht="11.25" hidden="false" customHeight="true" outlineLevel="0" collapsed="false">
      <c r="A52" s="31" t="s">
        <v>170</v>
      </c>
      <c r="B52" s="31" t="s">
        <v>171</v>
      </c>
      <c r="C52" s="32" t="n">
        <v>147</v>
      </c>
      <c r="D52" s="32" t="n">
        <v>9</v>
      </c>
      <c r="E52" s="32" t="n">
        <v>8</v>
      </c>
      <c r="F52" s="32" t="n">
        <v>1</v>
      </c>
      <c r="G52" s="32" t="n">
        <v>135</v>
      </c>
      <c r="H52" s="32" t="n">
        <v>2</v>
      </c>
      <c r="I52" s="32" t="n">
        <v>8</v>
      </c>
      <c r="J52" s="32" t="n">
        <v>-6</v>
      </c>
      <c r="K52" s="32" t="n">
        <v>124</v>
      </c>
      <c r="L52" s="32" t="n">
        <v>0</v>
      </c>
      <c r="M52" s="32" t="n">
        <v>10</v>
      </c>
      <c r="N52" s="32" t="n">
        <v>-10</v>
      </c>
      <c r="O52" s="32" t="n">
        <v>117</v>
      </c>
      <c r="P52" s="32" t="n">
        <v>0</v>
      </c>
      <c r="Q52" s="32" t="n">
        <v>4</v>
      </c>
      <c r="R52" s="32" t="n">
        <v>-4</v>
      </c>
      <c r="S52" s="32" t="n">
        <v>114</v>
      </c>
      <c r="T52" s="32" t="n">
        <v>0</v>
      </c>
      <c r="U52" s="32" t="n">
        <v>1</v>
      </c>
      <c r="V52" s="32" t="n">
        <v>-1</v>
      </c>
      <c r="W52" s="32" t="n">
        <v>111</v>
      </c>
      <c r="X52" s="32" t="n">
        <v>0</v>
      </c>
      <c r="Y52" s="32" t="n">
        <v>3</v>
      </c>
      <c r="Z52" s="32" t="n">
        <v>-3</v>
      </c>
      <c r="AA52" s="32" t="n">
        <v>107</v>
      </c>
      <c r="AB52" s="32" t="n">
        <v>0</v>
      </c>
      <c r="AC52" s="32" t="n">
        <v>4</v>
      </c>
      <c r="AD52" s="32" t="n">
        <v>-4</v>
      </c>
      <c r="AE52" s="31" t="n">
        <v>38</v>
      </c>
      <c r="AF52" s="31" t="n">
        <v>0</v>
      </c>
      <c r="AG52" s="31" t="n">
        <v>8</v>
      </c>
      <c r="AH52" s="31" t="n">
        <f aca="false">+AF:AF-AG:AG</f>
        <v>-8</v>
      </c>
      <c r="AI52" s="34" t="n">
        <v>36</v>
      </c>
      <c r="AJ52" s="34" t="n">
        <v>0</v>
      </c>
      <c r="AK52" s="34" t="n">
        <v>2</v>
      </c>
      <c r="AL52" s="33" t="n">
        <v>-2</v>
      </c>
    </row>
    <row r="53" customFormat="false" ht="11.25" hidden="false" customHeight="true" outlineLevel="0" collapsed="false">
      <c r="A53" s="45" t="s">
        <v>172</v>
      </c>
      <c r="B53" s="45" t="s">
        <v>173</v>
      </c>
      <c r="C53" s="46" t="n">
        <v>841</v>
      </c>
      <c r="D53" s="46" t="n">
        <v>157</v>
      </c>
      <c r="E53" s="46" t="n">
        <v>71</v>
      </c>
      <c r="F53" s="46" t="n">
        <v>86</v>
      </c>
      <c r="G53" s="46" t="n">
        <v>942</v>
      </c>
      <c r="H53" s="46" t="n">
        <v>157</v>
      </c>
      <c r="I53" s="46" t="n">
        <v>66</v>
      </c>
      <c r="J53" s="46" t="n">
        <v>91</v>
      </c>
      <c r="K53" s="46" t="n">
        <v>1096</v>
      </c>
      <c r="L53" s="46" t="n">
        <v>195</v>
      </c>
      <c r="M53" s="46" t="n">
        <v>66</v>
      </c>
      <c r="N53" s="46" t="n">
        <v>129</v>
      </c>
      <c r="O53" s="46" t="n">
        <v>1216</v>
      </c>
      <c r="P53" s="46" t="n">
        <v>169</v>
      </c>
      <c r="Q53" s="46" t="n">
        <v>67</v>
      </c>
      <c r="R53" s="46" t="n">
        <v>102</v>
      </c>
      <c r="S53" s="46" t="n">
        <v>1290</v>
      </c>
      <c r="T53" s="46" t="n">
        <v>152</v>
      </c>
      <c r="U53" s="46" t="n">
        <v>102</v>
      </c>
      <c r="V53" s="46" t="n">
        <v>50</v>
      </c>
      <c r="W53" s="46" t="n">
        <v>1352</v>
      </c>
      <c r="X53" s="46" t="n">
        <v>127</v>
      </c>
      <c r="Y53" s="46" t="n">
        <v>89</v>
      </c>
      <c r="Z53" s="46" t="n">
        <v>38</v>
      </c>
      <c r="AA53" s="32" t="n">
        <v>1412</v>
      </c>
      <c r="AB53" s="32" t="n">
        <v>131</v>
      </c>
      <c r="AC53" s="32" t="n">
        <v>109</v>
      </c>
      <c r="AD53" s="32" t="n">
        <v>22</v>
      </c>
      <c r="AE53" s="32" t="n">
        <v>1539</v>
      </c>
      <c r="AF53" s="31" t="n">
        <v>131</v>
      </c>
      <c r="AG53" s="31" t="n">
        <v>123</v>
      </c>
      <c r="AH53" s="31" t="n">
        <f aca="false">+AF:AF-AG:AG</f>
        <v>8</v>
      </c>
      <c r="AI53" s="33" t="n">
        <v>1625</v>
      </c>
      <c r="AJ53" s="34" t="n">
        <v>155</v>
      </c>
      <c r="AK53" s="34" t="n">
        <v>109</v>
      </c>
      <c r="AL53" s="33" t="n">
        <v>46</v>
      </c>
    </row>
    <row r="54" customFormat="false" ht="11.25" hidden="false" customHeight="true" outlineLevel="0" collapsed="false">
      <c r="A54" s="31" t="s">
        <v>174</v>
      </c>
      <c r="B54" s="31" t="s">
        <v>175</v>
      </c>
      <c r="C54" s="32" t="n">
        <v>925</v>
      </c>
      <c r="D54" s="32" t="n">
        <v>49</v>
      </c>
      <c r="E54" s="32" t="n">
        <v>22</v>
      </c>
      <c r="F54" s="32" t="n">
        <v>27</v>
      </c>
      <c r="G54" s="32" t="n">
        <v>968</v>
      </c>
      <c r="H54" s="32" t="n">
        <v>61</v>
      </c>
      <c r="I54" s="32" t="n">
        <v>29</v>
      </c>
      <c r="J54" s="32" t="n">
        <v>32</v>
      </c>
      <c r="K54" s="32" t="n">
        <v>1009</v>
      </c>
      <c r="L54" s="32" t="n">
        <v>32</v>
      </c>
      <c r="M54" s="32" t="n">
        <v>31</v>
      </c>
      <c r="N54" s="32" t="n">
        <v>1</v>
      </c>
      <c r="O54" s="32" t="n">
        <v>1054</v>
      </c>
      <c r="P54" s="32" t="n">
        <v>35</v>
      </c>
      <c r="Q54" s="32" t="n">
        <v>31</v>
      </c>
      <c r="R54" s="32" t="n">
        <v>4</v>
      </c>
      <c r="S54" s="32" t="n">
        <v>1108</v>
      </c>
      <c r="T54" s="32" t="n">
        <v>43</v>
      </c>
      <c r="U54" s="32" t="n">
        <v>48</v>
      </c>
      <c r="V54" s="32" t="n">
        <v>-5</v>
      </c>
      <c r="W54" s="32" t="n">
        <v>1170</v>
      </c>
      <c r="X54" s="32" t="n">
        <v>24</v>
      </c>
      <c r="Y54" s="32" t="n">
        <v>32</v>
      </c>
      <c r="Z54" s="32" t="n">
        <v>-8</v>
      </c>
      <c r="AA54" s="32" t="n">
        <v>1179</v>
      </c>
      <c r="AB54" s="32" t="n">
        <v>34</v>
      </c>
      <c r="AC54" s="32" t="n">
        <v>103</v>
      </c>
      <c r="AD54" s="32" t="n">
        <v>-69</v>
      </c>
      <c r="AE54" s="32" t="n">
        <v>1310</v>
      </c>
      <c r="AF54" s="31" t="n">
        <v>41</v>
      </c>
      <c r="AG54" s="31" t="n">
        <v>36</v>
      </c>
      <c r="AH54" s="31" t="n">
        <f aca="false">+AF:AF-AG:AG</f>
        <v>5</v>
      </c>
      <c r="AI54" s="33" t="n">
        <v>1449</v>
      </c>
      <c r="AJ54" s="34" t="n">
        <v>60</v>
      </c>
      <c r="AK54" s="34" t="n">
        <v>79</v>
      </c>
      <c r="AL54" s="33" t="n">
        <v>-19</v>
      </c>
    </row>
    <row r="55" customFormat="false" ht="11.25" hidden="false" customHeight="true" outlineLevel="0" collapsed="false">
      <c r="A55" s="31" t="s">
        <v>176</v>
      </c>
      <c r="B55" s="31" t="s">
        <v>177</v>
      </c>
      <c r="C55" s="32" t="n">
        <v>362</v>
      </c>
      <c r="D55" s="32" t="n">
        <v>45</v>
      </c>
      <c r="E55" s="32" t="n">
        <v>20</v>
      </c>
      <c r="F55" s="32" t="n">
        <v>25</v>
      </c>
      <c r="G55" s="32" t="n">
        <v>408</v>
      </c>
      <c r="H55" s="32" t="n">
        <v>68</v>
      </c>
      <c r="I55" s="32" t="n">
        <v>28</v>
      </c>
      <c r="J55" s="32" t="n">
        <v>40</v>
      </c>
      <c r="K55" s="32" t="n">
        <v>444</v>
      </c>
      <c r="L55" s="32" t="n">
        <v>50</v>
      </c>
      <c r="M55" s="32" t="n">
        <v>30</v>
      </c>
      <c r="N55" s="32" t="n">
        <v>20</v>
      </c>
      <c r="O55" s="32" t="n">
        <v>476</v>
      </c>
      <c r="P55" s="32" t="n">
        <v>66</v>
      </c>
      <c r="Q55" s="32" t="n">
        <v>34</v>
      </c>
      <c r="R55" s="32" t="n">
        <v>32</v>
      </c>
      <c r="S55" s="32" t="n">
        <v>516</v>
      </c>
      <c r="T55" s="32" t="n">
        <v>69</v>
      </c>
      <c r="U55" s="32" t="n">
        <v>51</v>
      </c>
      <c r="V55" s="32" t="n">
        <v>18</v>
      </c>
      <c r="W55" s="32" t="n">
        <v>532</v>
      </c>
      <c r="X55" s="32" t="n">
        <v>46</v>
      </c>
      <c r="Y55" s="32" t="n">
        <v>36</v>
      </c>
      <c r="Z55" s="32" t="n">
        <v>10</v>
      </c>
      <c r="AA55" s="32" t="n">
        <v>562</v>
      </c>
      <c r="AB55" s="32" t="n">
        <v>56</v>
      </c>
      <c r="AC55" s="32" t="n">
        <v>40</v>
      </c>
      <c r="AD55" s="32" t="n">
        <v>16</v>
      </c>
      <c r="AE55" s="31" t="n">
        <v>555</v>
      </c>
      <c r="AF55" s="31" t="n">
        <v>49</v>
      </c>
      <c r="AG55" s="31" t="n">
        <v>58</v>
      </c>
      <c r="AH55" s="31" t="n">
        <f aca="false">+AF:AF-AG:AG</f>
        <v>-9</v>
      </c>
      <c r="AI55" s="34" t="n">
        <v>572</v>
      </c>
      <c r="AJ55" s="34" t="n">
        <v>39</v>
      </c>
      <c r="AK55" s="34" t="n">
        <v>48</v>
      </c>
      <c r="AL55" s="33" t="n">
        <v>-9</v>
      </c>
    </row>
    <row r="56" s="30" customFormat="true" ht="11.25" hidden="false" customHeight="true" outlineLevel="0" collapsed="false">
      <c r="A56" s="31" t="s">
        <v>178</v>
      </c>
      <c r="B56" s="31" t="s">
        <v>179</v>
      </c>
      <c r="C56" s="32" t="n">
        <v>891</v>
      </c>
      <c r="D56" s="32" t="n">
        <v>114</v>
      </c>
      <c r="E56" s="32" t="n">
        <v>66</v>
      </c>
      <c r="F56" s="32" t="n">
        <v>48</v>
      </c>
      <c r="G56" s="32" t="n">
        <v>963</v>
      </c>
      <c r="H56" s="32" t="n">
        <v>112</v>
      </c>
      <c r="I56" s="32" t="n">
        <v>49</v>
      </c>
      <c r="J56" s="32" t="n">
        <v>63</v>
      </c>
      <c r="K56" s="32" t="n">
        <v>1033</v>
      </c>
      <c r="L56" s="32" t="n">
        <v>115</v>
      </c>
      <c r="M56" s="32" t="n">
        <v>73</v>
      </c>
      <c r="N56" s="32" t="n">
        <v>42</v>
      </c>
      <c r="O56" s="32" t="n">
        <v>1130</v>
      </c>
      <c r="P56" s="32" t="n">
        <v>134</v>
      </c>
      <c r="Q56" s="32" t="n">
        <v>77</v>
      </c>
      <c r="R56" s="32" t="n">
        <v>57</v>
      </c>
      <c r="S56" s="32" t="n">
        <v>1180</v>
      </c>
      <c r="T56" s="32" t="n">
        <v>114</v>
      </c>
      <c r="U56" s="32" t="n">
        <v>98</v>
      </c>
      <c r="V56" s="32" t="n">
        <v>16</v>
      </c>
      <c r="W56" s="32" t="n">
        <v>1248</v>
      </c>
      <c r="X56" s="32" t="n">
        <v>109</v>
      </c>
      <c r="Y56" s="32" t="n">
        <v>70</v>
      </c>
      <c r="Z56" s="32" t="n">
        <v>39</v>
      </c>
      <c r="AA56" s="32" t="n">
        <v>1296</v>
      </c>
      <c r="AB56" s="32" t="n">
        <v>95</v>
      </c>
      <c r="AC56" s="32" t="n">
        <v>79</v>
      </c>
      <c r="AD56" s="32" t="n">
        <v>16</v>
      </c>
      <c r="AE56" s="32" t="n">
        <v>1285</v>
      </c>
      <c r="AF56" s="31" t="n">
        <v>91</v>
      </c>
      <c r="AG56" s="31" t="n">
        <v>109</v>
      </c>
      <c r="AH56" s="31" t="n">
        <f aca="false">+AF:AF-AG:AG</f>
        <v>-18</v>
      </c>
      <c r="AI56" s="33" t="n">
        <v>1336</v>
      </c>
      <c r="AJ56" s="34" t="n">
        <v>119</v>
      </c>
      <c r="AK56" s="34" t="n">
        <v>100</v>
      </c>
      <c r="AL56" s="33" t="n">
        <v>19</v>
      </c>
    </row>
    <row r="57" customFormat="false" ht="11.25" hidden="false" customHeight="true" outlineLevel="0" collapsed="false">
      <c r="A57" s="31" t="s">
        <v>180</v>
      </c>
      <c r="B57" s="31" t="s">
        <v>181</v>
      </c>
      <c r="C57" s="32" t="n">
        <v>34</v>
      </c>
      <c r="D57" s="32" t="n">
        <v>5</v>
      </c>
      <c r="E57" s="32" t="n">
        <v>1</v>
      </c>
      <c r="F57" s="32" t="n">
        <v>4</v>
      </c>
      <c r="G57" s="32" t="n">
        <v>32</v>
      </c>
      <c r="H57" s="32" t="n">
        <v>2</v>
      </c>
      <c r="I57" s="32" t="n">
        <v>2</v>
      </c>
      <c r="J57" s="32" t="n">
        <v>0</v>
      </c>
      <c r="K57" s="32" t="n">
        <v>33</v>
      </c>
      <c r="L57" s="32" t="n">
        <v>1</v>
      </c>
      <c r="M57" s="32" t="n">
        <v>1</v>
      </c>
      <c r="N57" s="32" t="n">
        <v>0</v>
      </c>
      <c r="O57" s="32" t="n">
        <v>34</v>
      </c>
      <c r="P57" s="32" t="n">
        <v>1</v>
      </c>
      <c r="Q57" s="32" t="n">
        <v>0</v>
      </c>
      <c r="R57" s="32" t="n">
        <v>1</v>
      </c>
      <c r="S57" s="32" t="n">
        <v>38</v>
      </c>
      <c r="T57" s="32" t="n">
        <v>1</v>
      </c>
      <c r="U57" s="32" t="n">
        <v>1</v>
      </c>
      <c r="V57" s="32" t="n">
        <v>0</v>
      </c>
      <c r="W57" s="32" t="n">
        <v>37</v>
      </c>
      <c r="X57" s="32" t="n">
        <v>0</v>
      </c>
      <c r="Y57" s="32" t="n">
        <v>0</v>
      </c>
      <c r="Z57" s="32" t="n">
        <v>0</v>
      </c>
      <c r="AA57" s="32" t="n">
        <v>43</v>
      </c>
      <c r="AB57" s="32" t="n">
        <v>0</v>
      </c>
      <c r="AC57" s="32" t="n">
        <v>1</v>
      </c>
      <c r="AD57" s="32" t="n">
        <v>-1</v>
      </c>
      <c r="AE57" s="31" t="n">
        <v>45</v>
      </c>
      <c r="AF57" s="31" t="n">
        <v>1</v>
      </c>
      <c r="AG57" s="31" t="n">
        <v>1</v>
      </c>
      <c r="AH57" s="31" t="n">
        <f aca="false">+AF:AF-AG:AG</f>
        <v>0</v>
      </c>
      <c r="AI57" s="34" t="n">
        <v>48</v>
      </c>
      <c r="AJ57" s="34" t="n">
        <v>2</v>
      </c>
      <c r="AK57" s="34" t="n">
        <v>1</v>
      </c>
      <c r="AL57" s="33" t="n">
        <v>1</v>
      </c>
    </row>
    <row r="58" customFormat="false" ht="11.25" hidden="false" customHeight="true" outlineLevel="0" collapsed="false">
      <c r="A58" s="35" t="s">
        <v>182</v>
      </c>
      <c r="B58" s="35" t="s">
        <v>183</v>
      </c>
      <c r="C58" s="36" t="n">
        <v>2365</v>
      </c>
      <c r="D58" s="36" t="n">
        <v>202</v>
      </c>
      <c r="E58" s="36" t="n">
        <v>129</v>
      </c>
      <c r="F58" s="36" t="n">
        <v>73</v>
      </c>
      <c r="G58" s="36" t="n">
        <v>2394</v>
      </c>
      <c r="H58" s="36" t="n">
        <v>182</v>
      </c>
      <c r="I58" s="36" t="n">
        <v>180</v>
      </c>
      <c r="J58" s="36" t="n">
        <v>2</v>
      </c>
      <c r="K58" s="36" t="n">
        <v>2459</v>
      </c>
      <c r="L58" s="36" t="n">
        <v>125</v>
      </c>
      <c r="M58" s="36" t="n">
        <v>114</v>
      </c>
      <c r="N58" s="36" t="n">
        <v>11</v>
      </c>
      <c r="O58" s="36" t="n">
        <v>2615</v>
      </c>
      <c r="P58" s="36" t="n">
        <v>179</v>
      </c>
      <c r="Q58" s="36" t="n">
        <v>137</v>
      </c>
      <c r="R58" s="36" t="n">
        <v>42</v>
      </c>
      <c r="S58" s="36" t="n">
        <v>2710</v>
      </c>
      <c r="T58" s="36" t="n">
        <v>148</v>
      </c>
      <c r="U58" s="36" t="n">
        <v>140</v>
      </c>
      <c r="V58" s="36" t="n">
        <v>8</v>
      </c>
      <c r="W58" s="36" t="n">
        <v>2799</v>
      </c>
      <c r="X58" s="36" t="n">
        <v>126</v>
      </c>
      <c r="Y58" s="36" t="n">
        <v>115</v>
      </c>
      <c r="Z58" s="36" t="n">
        <v>11</v>
      </c>
      <c r="AA58" s="36" t="n">
        <v>2892</v>
      </c>
      <c r="AB58" s="36" t="n">
        <v>149</v>
      </c>
      <c r="AC58" s="36" t="n">
        <v>169</v>
      </c>
      <c r="AD58" s="36" t="n">
        <v>-20</v>
      </c>
      <c r="AE58" s="36" t="n">
        <v>3055</v>
      </c>
      <c r="AF58" s="35" t="n">
        <v>168</v>
      </c>
      <c r="AG58" s="35" t="n">
        <v>175</v>
      </c>
      <c r="AH58" s="35" t="n">
        <f aca="false">+AF:AF-AG:AG</f>
        <v>-7</v>
      </c>
      <c r="AI58" s="33" t="n">
        <v>3162</v>
      </c>
      <c r="AJ58" s="34" t="n">
        <v>148</v>
      </c>
      <c r="AK58" s="34" t="n">
        <v>191</v>
      </c>
      <c r="AL58" s="33" t="n">
        <v>-43</v>
      </c>
    </row>
    <row r="59" s="30" customFormat="true" ht="11.25" hidden="false" customHeight="true" outlineLevel="0" collapsed="false">
      <c r="A59" s="37" t="s">
        <v>184</v>
      </c>
      <c r="B59" s="37" t="s">
        <v>185</v>
      </c>
      <c r="C59" s="38" t="n">
        <v>301</v>
      </c>
      <c r="D59" s="38" t="n">
        <v>46</v>
      </c>
      <c r="E59" s="38" t="n">
        <v>27</v>
      </c>
      <c r="F59" s="38" t="n">
        <v>19</v>
      </c>
      <c r="G59" s="38" t="n">
        <v>304</v>
      </c>
      <c r="H59" s="38" t="n">
        <v>26</v>
      </c>
      <c r="I59" s="38" t="n">
        <v>21</v>
      </c>
      <c r="J59" s="38" t="n">
        <v>5</v>
      </c>
      <c r="K59" s="38" t="n">
        <v>337</v>
      </c>
      <c r="L59" s="38" t="n">
        <v>40</v>
      </c>
      <c r="M59" s="38" t="n">
        <v>21</v>
      </c>
      <c r="N59" s="38" t="n">
        <v>19</v>
      </c>
      <c r="O59" s="38" t="n">
        <v>362</v>
      </c>
      <c r="P59" s="38" t="n">
        <v>33</v>
      </c>
      <c r="Q59" s="38" t="n">
        <v>23</v>
      </c>
      <c r="R59" s="38" t="n">
        <v>10</v>
      </c>
      <c r="S59" s="38" t="n">
        <v>378</v>
      </c>
      <c r="T59" s="38" t="n">
        <v>17</v>
      </c>
      <c r="U59" s="38" t="n">
        <v>18</v>
      </c>
      <c r="V59" s="38" t="n">
        <v>-1</v>
      </c>
      <c r="W59" s="38" t="n">
        <v>405</v>
      </c>
      <c r="X59" s="38" t="n">
        <v>28</v>
      </c>
      <c r="Y59" s="38" t="n">
        <v>14</v>
      </c>
      <c r="Z59" s="38" t="n">
        <v>14</v>
      </c>
      <c r="AA59" s="27" t="n">
        <v>416</v>
      </c>
      <c r="AB59" s="27" t="n">
        <v>20</v>
      </c>
      <c r="AC59" s="27" t="n">
        <v>18</v>
      </c>
      <c r="AD59" s="27" t="n">
        <v>2</v>
      </c>
      <c r="AE59" s="47" t="n">
        <v>434</v>
      </c>
      <c r="AF59" s="47" t="n">
        <v>22</v>
      </c>
      <c r="AG59" s="47" t="n">
        <v>26</v>
      </c>
      <c r="AH59" s="47" t="n">
        <f aca="false">+AF:AF-AG:AG</f>
        <v>-4</v>
      </c>
      <c r="AI59" s="48" t="n">
        <v>454</v>
      </c>
      <c r="AJ59" s="48" t="n">
        <v>21</v>
      </c>
      <c r="AK59" s="48" t="n">
        <v>18</v>
      </c>
      <c r="AL59" s="49" t="n">
        <v>3</v>
      </c>
    </row>
    <row r="60" s="30" customFormat="true" ht="11.25" hidden="false" customHeight="true" outlineLevel="0" collapsed="false">
      <c r="A60" s="50" t="s">
        <v>186</v>
      </c>
      <c r="B60" s="50" t="s">
        <v>187</v>
      </c>
      <c r="C60" s="51" t="n">
        <v>638</v>
      </c>
      <c r="D60" s="51" t="n">
        <v>57</v>
      </c>
      <c r="E60" s="51" t="n">
        <v>17</v>
      </c>
      <c r="F60" s="51" t="n">
        <v>40</v>
      </c>
      <c r="G60" s="51" t="n">
        <v>666</v>
      </c>
      <c r="H60" s="51" t="n">
        <v>44</v>
      </c>
      <c r="I60" s="51" t="n">
        <v>14</v>
      </c>
      <c r="J60" s="51" t="n">
        <v>30</v>
      </c>
      <c r="K60" s="51" t="n">
        <v>681</v>
      </c>
      <c r="L60" s="51" t="n">
        <v>9</v>
      </c>
      <c r="M60" s="51" t="n">
        <v>14</v>
      </c>
      <c r="N60" s="51" t="n">
        <v>-5</v>
      </c>
      <c r="O60" s="51" t="n">
        <v>671</v>
      </c>
      <c r="P60" s="51" t="n">
        <v>8</v>
      </c>
      <c r="Q60" s="51" t="n">
        <v>23</v>
      </c>
      <c r="R60" s="51" t="n">
        <v>-15</v>
      </c>
      <c r="S60" s="51" t="n">
        <v>683</v>
      </c>
      <c r="T60" s="51" t="n">
        <v>9</v>
      </c>
      <c r="U60" s="51" t="n">
        <v>18</v>
      </c>
      <c r="V60" s="51" t="n">
        <v>-9</v>
      </c>
      <c r="W60" s="51" t="n">
        <v>701</v>
      </c>
      <c r="X60" s="51" t="n">
        <v>10</v>
      </c>
      <c r="Y60" s="51" t="n">
        <v>14</v>
      </c>
      <c r="Z60" s="51" t="n">
        <v>-4</v>
      </c>
      <c r="AA60" s="27" t="n">
        <v>705</v>
      </c>
      <c r="AB60" s="27" t="n">
        <v>6</v>
      </c>
      <c r="AC60" s="27" t="n">
        <v>33</v>
      </c>
      <c r="AD60" s="27" t="n">
        <v>-27</v>
      </c>
      <c r="AE60" s="31" t="n">
        <v>706</v>
      </c>
      <c r="AF60" s="31" t="n">
        <v>3</v>
      </c>
      <c r="AG60" s="31" t="n">
        <v>19</v>
      </c>
      <c r="AH60" s="31" t="n">
        <f aca="false">+AF:AF-AG:AG</f>
        <v>-16</v>
      </c>
      <c r="AI60" s="40" t="n">
        <v>717</v>
      </c>
      <c r="AJ60" s="40" t="n">
        <v>5</v>
      </c>
      <c r="AK60" s="40" t="n">
        <v>37</v>
      </c>
      <c r="AL60" s="41" t="n">
        <v>-32</v>
      </c>
    </row>
    <row r="61" customFormat="false" ht="11.25" hidden="false" customHeight="true" outlineLevel="0" collapsed="false">
      <c r="A61" s="31" t="s">
        <v>188</v>
      </c>
      <c r="B61" s="31" t="s">
        <v>189</v>
      </c>
      <c r="C61" s="32" t="n">
        <v>95</v>
      </c>
      <c r="D61" s="32" t="n">
        <v>11</v>
      </c>
      <c r="E61" s="32" t="n">
        <v>4</v>
      </c>
      <c r="F61" s="32" t="n">
        <v>7</v>
      </c>
      <c r="G61" s="32" t="n">
        <v>93</v>
      </c>
      <c r="H61" s="32" t="n">
        <v>4</v>
      </c>
      <c r="I61" s="32" t="n">
        <v>5</v>
      </c>
      <c r="J61" s="32" t="n">
        <v>-1</v>
      </c>
      <c r="K61" s="32" t="n">
        <v>96</v>
      </c>
      <c r="L61" s="32" t="n">
        <v>0</v>
      </c>
      <c r="M61" s="32" t="n">
        <v>2</v>
      </c>
      <c r="N61" s="32" t="n">
        <v>-2</v>
      </c>
      <c r="O61" s="32" t="n">
        <v>99</v>
      </c>
      <c r="P61" s="32" t="n">
        <v>2</v>
      </c>
      <c r="Q61" s="32" t="n">
        <v>3</v>
      </c>
      <c r="R61" s="32" t="n">
        <v>-1</v>
      </c>
      <c r="S61" s="32" t="n">
        <v>114</v>
      </c>
      <c r="T61" s="32" t="n">
        <v>17</v>
      </c>
      <c r="U61" s="32" t="n">
        <v>5</v>
      </c>
      <c r="V61" s="32" t="n">
        <v>12</v>
      </c>
      <c r="W61" s="32" t="n">
        <v>102</v>
      </c>
      <c r="X61" s="32" t="n">
        <v>1</v>
      </c>
      <c r="Y61" s="32" t="n">
        <v>16</v>
      </c>
      <c r="Z61" s="32" t="n">
        <v>-15</v>
      </c>
      <c r="AA61" s="32" t="n">
        <v>104</v>
      </c>
      <c r="AB61" s="32" t="n">
        <v>0</v>
      </c>
      <c r="AC61" s="32" t="n">
        <v>5</v>
      </c>
      <c r="AD61" s="32" t="n">
        <v>-5</v>
      </c>
      <c r="AE61" s="31" t="n">
        <v>109</v>
      </c>
      <c r="AF61" s="31" t="n">
        <v>2</v>
      </c>
      <c r="AG61" s="31" t="n">
        <v>2</v>
      </c>
      <c r="AH61" s="31" t="n">
        <f aca="false">+AF:AF-AG:AG</f>
        <v>0</v>
      </c>
      <c r="AI61" s="34" t="n">
        <v>107</v>
      </c>
      <c r="AJ61" s="34" t="n">
        <v>1</v>
      </c>
      <c r="AK61" s="34" t="n">
        <v>6</v>
      </c>
      <c r="AL61" s="33" t="n">
        <v>-5</v>
      </c>
    </row>
    <row r="62" customFormat="false" ht="11.25" hidden="false" customHeight="true" outlineLevel="0" collapsed="false">
      <c r="A62" s="31" t="s">
        <v>190</v>
      </c>
      <c r="B62" s="31" t="s">
        <v>191</v>
      </c>
      <c r="C62" s="32" t="n">
        <v>1008</v>
      </c>
      <c r="D62" s="32" t="n">
        <v>95</v>
      </c>
      <c r="E62" s="32" t="n">
        <v>41</v>
      </c>
      <c r="F62" s="32" t="n">
        <v>54</v>
      </c>
      <c r="G62" s="32" t="n">
        <v>1054</v>
      </c>
      <c r="H62" s="32" t="n">
        <v>90</v>
      </c>
      <c r="I62" s="32" t="n">
        <v>48</v>
      </c>
      <c r="J62" s="32" t="n">
        <v>42</v>
      </c>
      <c r="K62" s="32" t="n">
        <v>1091</v>
      </c>
      <c r="L62" s="32" t="n">
        <v>70</v>
      </c>
      <c r="M62" s="32" t="n">
        <v>50</v>
      </c>
      <c r="N62" s="32" t="n">
        <v>20</v>
      </c>
      <c r="O62" s="32" t="n">
        <v>1139</v>
      </c>
      <c r="P62" s="32" t="n">
        <v>85</v>
      </c>
      <c r="Q62" s="32" t="n">
        <v>54</v>
      </c>
      <c r="R62" s="32" t="n">
        <v>31</v>
      </c>
      <c r="S62" s="32" t="n">
        <v>1217</v>
      </c>
      <c r="T62" s="32" t="n">
        <v>94</v>
      </c>
      <c r="U62" s="32" t="n">
        <v>54</v>
      </c>
      <c r="V62" s="32" t="n">
        <v>40</v>
      </c>
      <c r="W62" s="32" t="n">
        <v>1245</v>
      </c>
      <c r="X62" s="32" t="n">
        <v>70</v>
      </c>
      <c r="Y62" s="32" t="n">
        <v>65</v>
      </c>
      <c r="Z62" s="32" t="n">
        <v>5</v>
      </c>
      <c r="AA62" s="32" t="n">
        <v>1348</v>
      </c>
      <c r="AB62" s="32" t="n">
        <v>90</v>
      </c>
      <c r="AC62" s="32" t="n">
        <v>82</v>
      </c>
      <c r="AD62" s="32" t="n">
        <v>8</v>
      </c>
      <c r="AE62" s="32" t="n">
        <v>1379</v>
      </c>
      <c r="AF62" s="31" t="n">
        <v>83</v>
      </c>
      <c r="AG62" s="31" t="n">
        <v>83</v>
      </c>
      <c r="AH62" s="31" t="n">
        <f aca="false">+AF:AF-AG:AG</f>
        <v>0</v>
      </c>
      <c r="AI62" s="33" t="n">
        <v>1427</v>
      </c>
      <c r="AJ62" s="34" t="n">
        <v>94</v>
      </c>
      <c r="AK62" s="34" t="n">
        <v>92</v>
      </c>
      <c r="AL62" s="33" t="n">
        <v>2</v>
      </c>
    </row>
    <row r="63" s="30" customFormat="true" ht="11.25" hidden="false" customHeight="true" outlineLevel="0" collapsed="false">
      <c r="A63" s="45" t="s">
        <v>192</v>
      </c>
      <c r="B63" s="45" t="s">
        <v>193</v>
      </c>
      <c r="C63" s="46" t="n">
        <v>2951</v>
      </c>
      <c r="D63" s="46" t="n">
        <v>183</v>
      </c>
      <c r="E63" s="46" t="n">
        <v>108</v>
      </c>
      <c r="F63" s="46" t="n">
        <v>75</v>
      </c>
      <c r="G63" s="46" t="n">
        <v>2937</v>
      </c>
      <c r="H63" s="46" t="n">
        <v>151</v>
      </c>
      <c r="I63" s="46" t="n">
        <v>174</v>
      </c>
      <c r="J63" s="46" t="n">
        <v>-23</v>
      </c>
      <c r="K63" s="46" t="n">
        <v>2958</v>
      </c>
      <c r="L63" s="46" t="n">
        <v>130</v>
      </c>
      <c r="M63" s="46" t="n">
        <v>121</v>
      </c>
      <c r="N63" s="46" t="n">
        <v>9</v>
      </c>
      <c r="O63" s="46" t="n">
        <v>3011</v>
      </c>
      <c r="P63" s="46" t="n">
        <v>162</v>
      </c>
      <c r="Q63" s="46" t="n">
        <v>135</v>
      </c>
      <c r="R63" s="46" t="n">
        <v>27</v>
      </c>
      <c r="S63" s="46" t="n">
        <v>3075</v>
      </c>
      <c r="T63" s="46" t="n">
        <v>156</v>
      </c>
      <c r="U63" s="46" t="n">
        <v>119</v>
      </c>
      <c r="V63" s="46" t="n">
        <v>37</v>
      </c>
      <c r="W63" s="46" t="n">
        <v>3194</v>
      </c>
      <c r="X63" s="46" t="n">
        <v>178</v>
      </c>
      <c r="Y63" s="46" t="n">
        <v>168</v>
      </c>
      <c r="Z63" s="46" t="n">
        <v>10</v>
      </c>
      <c r="AA63" s="36" t="n">
        <v>3152</v>
      </c>
      <c r="AB63" s="36" t="n">
        <v>154</v>
      </c>
      <c r="AC63" s="36" t="n">
        <v>165</v>
      </c>
      <c r="AD63" s="36" t="n">
        <v>-11</v>
      </c>
      <c r="AE63" s="36" t="n">
        <v>3162</v>
      </c>
      <c r="AF63" s="35" t="n">
        <v>150</v>
      </c>
      <c r="AG63" s="35" t="n">
        <v>154</v>
      </c>
      <c r="AH63" s="35" t="n">
        <f aca="false">+AF:AF-AG:AG</f>
        <v>-4</v>
      </c>
      <c r="AI63" s="33" t="n">
        <v>3207</v>
      </c>
      <c r="AJ63" s="34" t="n">
        <v>140</v>
      </c>
      <c r="AK63" s="34" t="n">
        <v>148</v>
      </c>
      <c r="AL63" s="33" t="n">
        <v>-8</v>
      </c>
    </row>
    <row r="64" s="30" customFormat="true" ht="11.25" hidden="false" customHeight="true" outlineLevel="0" collapsed="false">
      <c r="A64" s="50" t="s">
        <v>194</v>
      </c>
      <c r="B64" s="50" t="s">
        <v>195</v>
      </c>
      <c r="C64" s="51" t="n">
        <v>3</v>
      </c>
      <c r="D64" s="51" t="n">
        <v>1</v>
      </c>
      <c r="E64" s="51" t="n">
        <v>2</v>
      </c>
      <c r="F64" s="51" t="n">
        <v>-1</v>
      </c>
      <c r="G64" s="51" t="n">
        <v>3</v>
      </c>
      <c r="H64" s="51" t="n">
        <v>0</v>
      </c>
      <c r="I64" s="51" t="n">
        <v>0</v>
      </c>
      <c r="J64" s="51" t="n">
        <v>0</v>
      </c>
      <c r="K64" s="51" t="n">
        <v>3</v>
      </c>
      <c r="L64" s="51" t="n">
        <v>0</v>
      </c>
      <c r="M64" s="51" t="n">
        <v>0</v>
      </c>
      <c r="N64" s="51" t="n">
        <v>0</v>
      </c>
      <c r="O64" s="51" t="n">
        <v>3</v>
      </c>
      <c r="P64" s="51" t="n">
        <v>0</v>
      </c>
      <c r="Q64" s="51" t="n">
        <v>0</v>
      </c>
      <c r="R64" s="51" t="n">
        <v>0</v>
      </c>
      <c r="S64" s="51" t="n">
        <v>3</v>
      </c>
      <c r="T64" s="51" t="n">
        <v>0</v>
      </c>
      <c r="U64" s="51" t="n">
        <v>0</v>
      </c>
      <c r="V64" s="51" t="n">
        <v>0</v>
      </c>
      <c r="W64" s="51" t="n">
        <v>4</v>
      </c>
      <c r="X64" s="51" t="n">
        <v>0</v>
      </c>
      <c r="Y64" s="51" t="n">
        <v>0</v>
      </c>
      <c r="Z64" s="51" t="n">
        <v>0</v>
      </c>
      <c r="AA64" s="27" t="n">
        <v>0</v>
      </c>
      <c r="AB64" s="27" t="n">
        <v>0</v>
      </c>
      <c r="AC64" s="27" t="n">
        <v>1</v>
      </c>
      <c r="AD64" s="27" t="n">
        <v>-1</v>
      </c>
      <c r="AE64" s="47" t="n">
        <v>0</v>
      </c>
      <c r="AF64" s="47" t="n">
        <v>0</v>
      </c>
      <c r="AG64" s="47" t="n">
        <v>0</v>
      </c>
      <c r="AH64" s="47" t="n">
        <f aca="false">+AF:AF-AG:AG</f>
        <v>0</v>
      </c>
      <c r="AI64" s="48" t="n">
        <v>0</v>
      </c>
      <c r="AJ64" s="48" t="n">
        <v>0</v>
      </c>
      <c r="AK64" s="48" t="n">
        <v>0</v>
      </c>
      <c r="AL64" s="49" t="n">
        <v>0</v>
      </c>
    </row>
    <row r="65" s="30" customFormat="true" ht="11.25" hidden="false" customHeight="true" outlineLevel="0" collapsed="false">
      <c r="A65" s="50" t="s">
        <v>196</v>
      </c>
      <c r="B65" s="50" t="s">
        <v>197</v>
      </c>
      <c r="C65" s="51" t="n">
        <v>378</v>
      </c>
      <c r="D65" s="51" t="n">
        <v>45</v>
      </c>
      <c r="E65" s="51" t="n">
        <v>12</v>
      </c>
      <c r="F65" s="51" t="n">
        <v>33</v>
      </c>
      <c r="G65" s="51" t="n">
        <v>1413</v>
      </c>
      <c r="H65" s="51" t="n">
        <v>1304</v>
      </c>
      <c r="I65" s="51" t="n">
        <v>18</v>
      </c>
      <c r="J65" s="51" t="n">
        <v>1286</v>
      </c>
      <c r="K65" s="51" t="n">
        <v>2585</v>
      </c>
      <c r="L65" s="51" t="n">
        <v>1927</v>
      </c>
      <c r="M65" s="51" t="n">
        <v>52</v>
      </c>
      <c r="N65" s="51" t="n">
        <v>1875</v>
      </c>
      <c r="O65" s="51" t="n">
        <v>3522</v>
      </c>
      <c r="P65" s="51" t="n">
        <v>2263</v>
      </c>
      <c r="Q65" s="51" t="n">
        <v>92</v>
      </c>
      <c r="R65" s="51" t="n">
        <v>2171</v>
      </c>
      <c r="S65" s="51" t="n">
        <v>4349</v>
      </c>
      <c r="T65" s="51" t="n">
        <v>2466</v>
      </c>
      <c r="U65" s="51" t="n">
        <v>133</v>
      </c>
      <c r="V65" s="51" t="n">
        <v>2333</v>
      </c>
      <c r="W65" s="51" t="n">
        <v>4815</v>
      </c>
      <c r="X65" s="51" t="n">
        <v>2009</v>
      </c>
      <c r="Y65" s="51" t="n">
        <v>143</v>
      </c>
      <c r="Z65" s="51" t="n">
        <v>1866</v>
      </c>
      <c r="AA65" s="27" t="n">
        <v>5988</v>
      </c>
      <c r="AB65" s="27" t="n">
        <v>2823</v>
      </c>
      <c r="AC65" s="27" t="n">
        <v>157</v>
      </c>
      <c r="AD65" s="27" t="n">
        <v>2666</v>
      </c>
      <c r="AE65" s="51" t="n">
        <v>6917</v>
      </c>
      <c r="AF65" s="51" t="n">
        <v>3124</v>
      </c>
      <c r="AG65" s="47" t="n">
        <v>285</v>
      </c>
      <c r="AH65" s="47" t="n">
        <f aca="false">+AF:AF-AG:AG</f>
        <v>2839</v>
      </c>
      <c r="AI65" s="49" t="n">
        <v>7468</v>
      </c>
      <c r="AJ65" s="49" t="n">
        <v>2765</v>
      </c>
      <c r="AK65" s="48" t="n">
        <v>267</v>
      </c>
      <c r="AL65" s="49" t="n">
        <v>2498</v>
      </c>
    </row>
    <row r="66" s="30" customFormat="true" ht="11.25" hidden="false" customHeight="true" outlineLevel="0" collapsed="false">
      <c r="A66" s="26"/>
      <c r="B66" s="26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42"/>
      <c r="AF66" s="42"/>
      <c r="AG66" s="42"/>
      <c r="AH66" s="31"/>
      <c r="AI66" s="42"/>
      <c r="AJ66" s="42"/>
      <c r="AK66" s="42"/>
      <c r="AL66" s="42"/>
    </row>
    <row r="67" s="55" customFormat="true" ht="11.25" hidden="false" customHeight="true" outlineLevel="0" collapsed="false">
      <c r="A67" s="52" t="s">
        <v>198</v>
      </c>
      <c r="B67" s="52" t="s">
        <v>74</v>
      </c>
      <c r="C67" s="53" t="n">
        <v>100617</v>
      </c>
      <c r="D67" s="53" t="n">
        <v>8228</v>
      </c>
      <c r="E67" s="53" t="n">
        <v>5085</v>
      </c>
      <c r="F67" s="53" t="n">
        <v>3143</v>
      </c>
      <c r="G67" s="53" t="n">
        <v>101190</v>
      </c>
      <c r="H67" s="53" t="n">
        <v>7318</v>
      </c>
      <c r="I67" s="53" t="n">
        <v>6750</v>
      </c>
      <c r="J67" s="53" t="n">
        <v>568</v>
      </c>
      <c r="K67" s="53" t="n">
        <v>104027</v>
      </c>
      <c r="L67" s="53" t="n">
        <v>7434</v>
      </c>
      <c r="M67" s="53" t="n">
        <v>5013</v>
      </c>
      <c r="N67" s="53" t="n">
        <v>2421</v>
      </c>
      <c r="O67" s="53" t="n">
        <v>106527</v>
      </c>
      <c r="P67" s="53" t="n">
        <v>7887</v>
      </c>
      <c r="Q67" s="53" t="n">
        <v>5483</v>
      </c>
      <c r="R67" s="53" t="n">
        <v>2404</v>
      </c>
      <c r="S67" s="53" t="n">
        <v>108860</v>
      </c>
      <c r="T67" s="53" t="n">
        <v>8131</v>
      </c>
      <c r="U67" s="53" t="n">
        <v>5825</v>
      </c>
      <c r="V67" s="53" t="n">
        <v>2306</v>
      </c>
      <c r="W67" s="53" t="n">
        <v>110478</v>
      </c>
      <c r="X67" s="53" t="n">
        <v>6924</v>
      </c>
      <c r="Y67" s="53" t="n">
        <v>5334</v>
      </c>
      <c r="Z67" s="53" t="n">
        <v>1590</v>
      </c>
      <c r="AA67" s="53" t="n">
        <v>112072</v>
      </c>
      <c r="AB67" s="53" t="n">
        <v>7974</v>
      </c>
      <c r="AC67" s="53" t="n">
        <v>6401</v>
      </c>
      <c r="AD67" s="53" t="n">
        <v>1573</v>
      </c>
      <c r="AE67" s="53" t="n">
        <v>114534</v>
      </c>
      <c r="AF67" s="53" t="n">
        <v>8904</v>
      </c>
      <c r="AG67" s="53" t="n">
        <v>6468</v>
      </c>
      <c r="AH67" s="54" t="n">
        <f aca="false">+AF:AF-AG:AG</f>
        <v>2436</v>
      </c>
      <c r="AI67" s="53" t="n">
        <v>116122</v>
      </c>
      <c r="AJ67" s="53" t="n">
        <v>8284</v>
      </c>
      <c r="AK67" s="53" t="n">
        <v>6722</v>
      </c>
      <c r="AL67" s="53" t="n">
        <v>1562</v>
      </c>
    </row>
    <row r="68" s="30" customFormat="true" ht="11.25" hidden="false" customHeight="true" outlineLevel="0" collapsed="false">
      <c r="A68" s="56"/>
      <c r="B68" s="5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56"/>
      <c r="AF68" s="56"/>
      <c r="AG68" s="56"/>
      <c r="AH68" s="35"/>
      <c r="AI68" s="56"/>
      <c r="AJ68" s="56"/>
      <c r="AK68" s="56"/>
      <c r="AL68" s="56"/>
    </row>
    <row r="70" customFormat="false" ht="11.25" hidden="false" customHeight="true" outlineLevel="0" collapsed="false">
      <c r="A70" s="30" t="s">
        <v>75</v>
      </c>
    </row>
  </sheetData>
  <mergeCells count="10">
    <mergeCell ref="A5:B6"/>
    <mergeCell ref="C5:F5"/>
    <mergeCell ref="G5:J5"/>
    <mergeCell ref="K5:N5"/>
    <mergeCell ref="O5:R5"/>
    <mergeCell ref="S5:V5"/>
    <mergeCell ref="W5:Z5"/>
    <mergeCell ref="AA5:AD5"/>
    <mergeCell ref="AE5:AH5"/>
    <mergeCell ref="AI5:AL5"/>
  </mergeCells>
  <printOptions headings="false" gridLines="false" gridLinesSet="true" horizontalCentered="false" verticalCentered="false"/>
  <pageMargins left="0.196527777777778" right="0.196527777777778" top="0.984027777777778" bottom="0.60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331" width="10.41"/>
  </cols>
  <sheetData>
    <row r="1" customFormat="false" ht="15.75" hidden="false" customHeight="false" outlineLevel="0" collapsed="false">
      <c r="A1" s="332" t="s">
        <v>759</v>
      </c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</row>
    <row r="3" s="335" customFormat="true" ht="12.75" hidden="false" customHeight="false" outlineLevel="0" collapsed="false">
      <c r="A3" s="333" t="s">
        <v>749</v>
      </c>
      <c r="B3" s="334" t="n">
        <v>1999</v>
      </c>
      <c r="C3" s="334" t="n">
        <v>2000</v>
      </c>
      <c r="D3" s="334" t="n">
        <v>2001</v>
      </c>
      <c r="E3" s="334" t="n">
        <v>2002</v>
      </c>
      <c r="F3" s="334" t="n">
        <v>2003</v>
      </c>
      <c r="G3" s="334" t="n">
        <v>2004</v>
      </c>
    </row>
    <row r="4" customFormat="false" ht="12.75" hidden="false" customHeight="false" outlineLevel="0" collapsed="false">
      <c r="A4" s="39"/>
      <c r="B4" s="27"/>
      <c r="C4" s="27"/>
      <c r="D4" s="27"/>
      <c r="E4" s="27"/>
      <c r="F4" s="27"/>
      <c r="G4" s="336"/>
    </row>
    <row r="5" s="212" customFormat="true" ht="12.75" hidden="false" customHeight="false" outlineLevel="0" collapsed="false">
      <c r="A5" s="337" t="s">
        <v>750</v>
      </c>
      <c r="B5" s="357" t="n">
        <v>1.43790720683066</v>
      </c>
      <c r="C5" s="357" t="n">
        <v>1.09900210166854</v>
      </c>
      <c r="D5" s="357" t="n">
        <v>1.07229033268693</v>
      </c>
      <c r="E5" s="357" t="n">
        <v>1.41934513813613</v>
      </c>
      <c r="F5" s="357" t="n">
        <v>1.42789279504717</v>
      </c>
      <c r="G5" s="357" t="n">
        <v>1.79245254058449</v>
      </c>
    </row>
    <row r="6" customFormat="false" ht="12.75" hidden="false" customHeight="false" outlineLevel="0" collapsed="false">
      <c r="A6" s="339" t="s">
        <v>751</v>
      </c>
      <c r="B6" s="358" t="n">
        <v>0.941505319681721</v>
      </c>
      <c r="C6" s="358" t="n">
        <v>1.22938001155646</v>
      </c>
      <c r="D6" s="358" t="n">
        <v>1.66661655068599</v>
      </c>
      <c r="E6" s="358" t="n">
        <v>1.39085934967268</v>
      </c>
      <c r="F6" s="358" t="n">
        <v>1.14592880980977</v>
      </c>
      <c r="G6" s="358" t="n">
        <v>1.83542332244606</v>
      </c>
    </row>
    <row r="7" customFormat="false" ht="12.75" hidden="false" customHeight="false" outlineLevel="0" collapsed="false">
      <c r="A7" s="339" t="s">
        <v>752</v>
      </c>
      <c r="B7" s="358" t="n">
        <v>1.868556070161</v>
      </c>
      <c r="C7" s="358" t="n">
        <v>1.58572912236271</v>
      </c>
      <c r="D7" s="358" t="n">
        <v>1.20060093081275</v>
      </c>
      <c r="E7" s="358" t="n">
        <v>0.610368857425597</v>
      </c>
      <c r="F7" s="358" t="n">
        <v>0.59930205189323</v>
      </c>
      <c r="G7" s="358" t="n">
        <v>0.645783637038593</v>
      </c>
    </row>
    <row r="8" customFormat="false" ht="12.75" hidden="false" customHeight="false" outlineLevel="0" collapsed="false">
      <c r="A8" s="339" t="s">
        <v>753</v>
      </c>
      <c r="B8" s="358" t="n">
        <v>1.34209219737771</v>
      </c>
      <c r="C8" s="358" t="n">
        <v>0.800718094741735</v>
      </c>
      <c r="D8" s="358" t="n">
        <v>0.796009418322208</v>
      </c>
      <c r="E8" s="358" t="n">
        <v>1.48104514411197</v>
      </c>
      <c r="F8" s="358" t="n">
        <v>1.53061835955109</v>
      </c>
      <c r="G8" s="358" t="n">
        <v>1.87518840857291</v>
      </c>
    </row>
    <row r="9" customFormat="false" ht="12.75" hidden="false" customHeight="false" outlineLevel="0" collapsed="false">
      <c r="A9" s="339" t="s">
        <v>754</v>
      </c>
      <c r="B9" s="358" t="n">
        <v>1.73515229750361</v>
      </c>
      <c r="C9" s="358" t="n">
        <v>1.97561095250571</v>
      </c>
      <c r="D9" s="358" t="n">
        <v>1.45831283428274</v>
      </c>
      <c r="E9" s="358" t="n">
        <v>1.03573064366791</v>
      </c>
      <c r="F9" s="358" t="n">
        <v>1.28490479465106</v>
      </c>
      <c r="G9" s="358" t="n">
        <v>1.60238886277812</v>
      </c>
    </row>
    <row r="10" customFormat="false" ht="12.75" hidden="false" customHeight="false" outlineLevel="0" collapsed="false">
      <c r="A10" s="339" t="s">
        <v>755</v>
      </c>
      <c r="B10" s="358" t="n">
        <v>1.94861272768683</v>
      </c>
      <c r="C10" s="358" t="n">
        <v>1.58550143549445</v>
      </c>
      <c r="D10" s="358" t="n">
        <v>1.57675192742081</v>
      </c>
      <c r="E10" s="358" t="n">
        <v>1.57785796840875</v>
      </c>
      <c r="F10" s="358" t="n">
        <v>1.37288144727092</v>
      </c>
      <c r="G10" s="358" t="n">
        <v>1.71193694402916</v>
      </c>
    </row>
    <row r="11" customFormat="false" ht="12.75" hidden="false" customHeight="false" outlineLevel="0" collapsed="false">
      <c r="A11" s="341"/>
      <c r="B11" s="342"/>
      <c r="C11" s="342"/>
      <c r="D11" s="342"/>
      <c r="E11" s="342"/>
      <c r="F11" s="342"/>
      <c r="G11" s="342"/>
    </row>
    <row r="12" customFormat="false" ht="12.75" hidden="false" customHeight="false" outlineLevel="0" collapsed="false">
      <c r="A12" s="343" t="s">
        <v>446</v>
      </c>
      <c r="B12" s="357" t="n">
        <v>1.98156172360185</v>
      </c>
      <c r="C12" s="357" t="n">
        <v>1.75445730597406</v>
      </c>
      <c r="D12" s="357" t="n">
        <v>1.61527990875014</v>
      </c>
      <c r="E12" s="357" t="n">
        <v>1.71009541204031</v>
      </c>
      <c r="F12" s="357" t="n">
        <v>1.5452784074232</v>
      </c>
      <c r="G12" s="357" t="n">
        <v>2.15503511105939</v>
      </c>
    </row>
    <row r="13" s="212" customFormat="true" ht="12.75" hidden="false" customHeight="false" outlineLevel="0" collapsed="false">
      <c r="A13" s="35"/>
      <c r="B13" s="345"/>
      <c r="C13" s="345"/>
      <c r="D13" s="345"/>
      <c r="E13" s="345"/>
      <c r="F13" s="345"/>
      <c r="G13" s="346"/>
    </row>
    <row r="14" s="212" customFormat="true" ht="12.75" hidden="false" customHeight="false" outlineLevel="0" collapsed="false">
      <c r="A14" s="95"/>
      <c r="B14" s="347"/>
      <c r="C14" s="347"/>
      <c r="D14" s="347"/>
      <c r="E14" s="347"/>
      <c r="F14" s="347"/>
      <c r="G14" s="348"/>
    </row>
    <row r="15" s="212" customFormat="true" ht="12.75" hidden="false" customHeight="false" outlineLevel="0" collapsed="false">
      <c r="A15" s="0" t="s">
        <v>756</v>
      </c>
      <c r="B15" s="349"/>
      <c r="C15" s="349"/>
      <c r="D15" s="349"/>
      <c r="E15" s="349"/>
      <c r="F15" s="349"/>
      <c r="G15" s="350"/>
    </row>
    <row r="16" s="212" customFormat="true" ht="12.75" hidden="false" customHeight="false" outlineLevel="0" collapsed="false">
      <c r="A16" s="351"/>
      <c r="B16" s="349"/>
      <c r="C16" s="349"/>
      <c r="D16" s="349"/>
      <c r="E16" s="349"/>
      <c r="F16" s="349"/>
      <c r="G16" s="350"/>
    </row>
    <row r="17" s="212" customFormat="true" ht="12.75" hidden="false" customHeight="false" outlineLevel="0" collapsed="false">
      <c r="A17" s="213"/>
      <c r="B17" s="349"/>
      <c r="C17" s="349"/>
      <c r="D17" s="349"/>
      <c r="E17" s="349"/>
      <c r="F17" s="349"/>
      <c r="G17" s="350"/>
    </row>
    <row r="18" customFormat="false" ht="12.75" hidden="false" customHeight="false" outlineLevel="0" collapsed="false">
      <c r="A18" s="352"/>
      <c r="B18" s="349"/>
      <c r="C18" s="349"/>
      <c r="D18" s="349"/>
      <c r="E18" s="349"/>
      <c r="F18" s="349"/>
      <c r="G18" s="353"/>
    </row>
    <row r="19" s="212" customFormat="true" ht="12.75" hidden="false" customHeight="false" outlineLevel="0" collapsed="false">
      <c r="A19" s="213"/>
      <c r="B19" s="349"/>
      <c r="C19" s="349"/>
      <c r="D19" s="349"/>
      <c r="E19" s="349"/>
      <c r="F19" s="349"/>
      <c r="G19" s="350"/>
    </row>
    <row r="20" customFormat="false" ht="12.75" hidden="false" customHeight="false" outlineLevel="0" collapsed="false">
      <c r="B20" s="349"/>
      <c r="C20" s="349"/>
      <c r="D20" s="349"/>
      <c r="E20" s="349"/>
      <c r="F20" s="349"/>
      <c r="G20" s="353"/>
    </row>
    <row r="21" customFormat="false" ht="12.75" hidden="false" customHeight="false" outlineLevel="0" collapsed="false">
      <c r="A21" s="19"/>
      <c r="B21" s="349"/>
      <c r="C21" s="349"/>
      <c r="D21" s="349"/>
      <c r="E21" s="349"/>
      <c r="F21" s="349"/>
      <c r="G21" s="353"/>
    </row>
    <row r="22" customFormat="false" ht="12.75" hidden="false" customHeight="false" outlineLevel="0" collapsed="false">
      <c r="A22" s="19"/>
      <c r="B22" s="349"/>
      <c r="C22" s="349"/>
      <c r="D22" s="349"/>
      <c r="E22" s="349"/>
      <c r="F22" s="349"/>
      <c r="G22" s="353"/>
    </row>
    <row r="23" customFormat="false" ht="12.75" hidden="false" customHeight="false" outlineLevel="0" collapsed="false">
      <c r="A23" s="19"/>
      <c r="B23" s="349"/>
      <c r="C23" s="349"/>
      <c r="D23" s="349"/>
      <c r="E23" s="349"/>
      <c r="F23" s="349"/>
      <c r="G23" s="353"/>
    </row>
    <row r="24" customFormat="false" ht="12.75" hidden="false" customHeight="false" outlineLevel="0" collapsed="false">
      <c r="A24" s="19"/>
      <c r="B24" s="349"/>
      <c r="C24" s="349"/>
      <c r="D24" s="349"/>
      <c r="E24" s="349"/>
      <c r="F24" s="349"/>
      <c r="G24" s="353"/>
    </row>
    <row r="25" customFormat="false" ht="12.75" hidden="false" customHeight="false" outlineLevel="0" collapsed="false">
      <c r="A25" s="19"/>
      <c r="B25" s="349"/>
      <c r="C25" s="349"/>
      <c r="D25" s="349"/>
      <c r="E25" s="349"/>
      <c r="F25" s="349"/>
      <c r="G25" s="353"/>
    </row>
    <row r="26" customFormat="false" ht="12.75" hidden="false" customHeight="false" outlineLevel="0" collapsed="false">
      <c r="A26" s="19"/>
      <c r="B26" s="354"/>
      <c r="C26" s="349"/>
      <c r="D26" s="349"/>
      <c r="E26" s="349"/>
      <c r="F26" s="349"/>
      <c r="G26" s="353"/>
    </row>
    <row r="27" customFormat="false" ht="12.75" hidden="false" customHeight="false" outlineLevel="0" collapsed="false">
      <c r="A27" s="19"/>
      <c r="B27" s="349"/>
      <c r="C27" s="349"/>
      <c r="D27" s="349"/>
      <c r="E27" s="349"/>
      <c r="F27" s="349"/>
      <c r="G27" s="353"/>
    </row>
    <row r="28" customFormat="false" ht="12.75" hidden="false" customHeight="false" outlineLevel="0" collapsed="false">
      <c r="A28" s="19"/>
      <c r="B28" s="349"/>
      <c r="C28" s="349"/>
      <c r="D28" s="349"/>
      <c r="E28" s="349"/>
      <c r="F28" s="349"/>
      <c r="G28" s="353"/>
    </row>
    <row r="29" customFormat="false" ht="12.75" hidden="false" customHeight="false" outlineLevel="0" collapsed="false">
      <c r="A29" s="19"/>
      <c r="B29" s="349"/>
      <c r="C29" s="349"/>
      <c r="D29" s="349"/>
      <c r="E29" s="349"/>
      <c r="F29" s="349"/>
      <c r="G29" s="353"/>
    </row>
    <row r="30" customFormat="false" ht="12.75" hidden="false" customHeight="false" outlineLevel="0" collapsed="false">
      <c r="A30" s="19"/>
      <c r="B30" s="349"/>
      <c r="C30" s="349"/>
      <c r="D30" s="349"/>
      <c r="E30" s="349"/>
      <c r="F30" s="349"/>
      <c r="G30" s="353"/>
    </row>
    <row r="31" customFormat="false" ht="12.75" hidden="false" customHeight="false" outlineLevel="0" collapsed="false">
      <c r="A31" s="19"/>
      <c r="B31" s="349"/>
      <c r="C31" s="349"/>
      <c r="D31" s="349"/>
      <c r="E31" s="349"/>
      <c r="F31" s="349"/>
      <c r="G31" s="35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</row>
    <row r="33" customFormat="false" ht="12.75" hidden="false" customHeight="false" outlineLevel="0" collapsed="false"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2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2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2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2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2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2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2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2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2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2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2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2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2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2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2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2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2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2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2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2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2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</row>
    <row r="356" customFormat="false" ht="12.75" hidden="false" customHeight="false" outlineLevel="0" collapsed="false">
      <c r="B356" s="353"/>
      <c r="C356" s="353"/>
      <c r="D356" s="353"/>
      <c r="E356" s="353"/>
      <c r="F356" s="353"/>
      <c r="G356" s="353"/>
    </row>
    <row r="357" customFormat="false" ht="12.75" hidden="false" customHeight="false" outlineLevel="0" collapsed="false">
      <c r="B357" s="353"/>
      <c r="C357" s="353"/>
      <c r="D357" s="353"/>
      <c r="E357" s="353"/>
      <c r="F357" s="353"/>
      <c r="G357" s="353"/>
    </row>
    <row r="358" customFormat="false" ht="12.75" hidden="false" customHeight="false" outlineLevel="0" collapsed="false">
      <c r="B358" s="353"/>
      <c r="C358" s="353"/>
      <c r="D358" s="353"/>
      <c r="E358" s="353"/>
      <c r="F358" s="353"/>
      <c r="G358" s="353"/>
    </row>
    <row r="359" customFormat="false" ht="12.75" hidden="false" customHeight="false" outlineLevel="0" collapsed="false">
      <c r="B359" s="353"/>
      <c r="C359" s="353"/>
      <c r="D359" s="353"/>
      <c r="E359" s="353"/>
      <c r="F359" s="353"/>
      <c r="G359" s="353"/>
    </row>
    <row r="360" customFormat="false" ht="12.75" hidden="false" customHeight="false" outlineLevel="0" collapsed="false">
      <c r="B360" s="353"/>
      <c r="C360" s="353"/>
      <c r="D360" s="353"/>
      <c r="E360" s="353"/>
      <c r="F360" s="353"/>
      <c r="G360" s="353"/>
    </row>
    <row r="361" customFormat="false" ht="12.75" hidden="false" customHeight="false" outlineLevel="0" collapsed="false">
      <c r="B361" s="353"/>
      <c r="C361" s="353"/>
      <c r="D361" s="353"/>
      <c r="E361" s="353"/>
      <c r="F361" s="353"/>
      <c r="G361" s="353"/>
    </row>
    <row r="362" customFormat="false" ht="12.75" hidden="false" customHeight="false" outlineLevel="0" collapsed="false">
      <c r="B362" s="353"/>
      <c r="C362" s="353"/>
      <c r="D362" s="353"/>
      <c r="E362" s="353"/>
      <c r="F362" s="353"/>
      <c r="G362" s="353"/>
    </row>
    <row r="363" customFormat="false" ht="12.75" hidden="false" customHeight="false" outlineLevel="0" collapsed="false">
      <c r="B363" s="353"/>
      <c r="C363" s="353"/>
      <c r="D363" s="353"/>
      <c r="E363" s="353"/>
      <c r="F363" s="353"/>
      <c r="G363" s="353"/>
    </row>
    <row r="364" customFormat="false" ht="12.75" hidden="false" customHeight="false" outlineLevel="0" collapsed="false">
      <c r="B364" s="353"/>
      <c r="C364" s="353"/>
      <c r="D364" s="353"/>
      <c r="E364" s="353"/>
      <c r="F364" s="353"/>
      <c r="G364" s="353"/>
    </row>
    <row r="365" customFormat="false" ht="12.75" hidden="false" customHeight="false" outlineLevel="0" collapsed="false">
      <c r="B365" s="353"/>
      <c r="C365" s="353"/>
      <c r="D365" s="353"/>
      <c r="E365" s="353"/>
      <c r="F365" s="353"/>
      <c r="G365" s="353"/>
    </row>
    <row r="366" customFormat="false" ht="12.75" hidden="false" customHeight="false" outlineLevel="0" collapsed="false">
      <c r="B366" s="353"/>
      <c r="C366" s="353"/>
      <c r="D366" s="353"/>
      <c r="E366" s="353"/>
      <c r="F366" s="353"/>
      <c r="G366" s="353"/>
    </row>
    <row r="367" customFormat="false" ht="12.75" hidden="false" customHeight="false" outlineLevel="0" collapsed="false">
      <c r="B367" s="353"/>
      <c r="C367" s="353"/>
      <c r="D367" s="353"/>
      <c r="E367" s="353"/>
      <c r="F367" s="353"/>
      <c r="G367" s="353"/>
    </row>
    <row r="368" customFormat="false" ht="12.75" hidden="false" customHeight="false" outlineLevel="0" collapsed="false">
      <c r="B368" s="353"/>
      <c r="C368" s="353"/>
      <c r="D368" s="353"/>
      <c r="E368" s="353"/>
      <c r="F368" s="353"/>
      <c r="G368" s="353"/>
    </row>
    <row r="369" customFormat="false" ht="12.75" hidden="false" customHeight="false" outlineLevel="0" collapsed="false">
      <c r="B369" s="353"/>
      <c r="C369" s="353"/>
      <c r="D369" s="353"/>
      <c r="E369" s="353"/>
      <c r="F369" s="353"/>
      <c r="G369" s="353"/>
    </row>
    <row r="370" customFormat="false" ht="12.75" hidden="false" customHeight="false" outlineLevel="0" collapsed="false">
      <c r="B370" s="353"/>
      <c r="C370" s="353"/>
      <c r="D370" s="353"/>
      <c r="E370" s="353"/>
      <c r="F370" s="353"/>
      <c r="G370" s="353"/>
    </row>
    <row r="371" customFormat="false" ht="12.75" hidden="false" customHeight="false" outlineLevel="0" collapsed="false">
      <c r="B371" s="353"/>
      <c r="C371" s="353"/>
      <c r="D371" s="353"/>
      <c r="E371" s="353"/>
      <c r="F371" s="353"/>
      <c r="G371" s="353"/>
    </row>
    <row r="372" customFormat="false" ht="12.75" hidden="false" customHeight="false" outlineLevel="0" collapsed="false">
      <c r="B372" s="353"/>
      <c r="C372" s="353"/>
      <c r="D372" s="353"/>
      <c r="E372" s="353"/>
      <c r="F372" s="353"/>
      <c r="G372" s="353"/>
    </row>
    <row r="373" customFormat="false" ht="12.75" hidden="false" customHeight="false" outlineLevel="0" collapsed="false">
      <c r="B373" s="353"/>
      <c r="C373" s="353"/>
      <c r="D373" s="353"/>
      <c r="E373" s="353"/>
      <c r="F373" s="353"/>
      <c r="G373" s="353"/>
    </row>
    <row r="374" customFormat="false" ht="12.75" hidden="false" customHeight="false" outlineLevel="0" collapsed="false">
      <c r="B374" s="353"/>
      <c r="C374" s="353"/>
      <c r="D374" s="353"/>
      <c r="E374" s="353"/>
      <c r="F374" s="353"/>
      <c r="G374" s="353"/>
    </row>
    <row r="375" customFormat="false" ht="12.75" hidden="false" customHeight="false" outlineLevel="0" collapsed="false">
      <c r="B375" s="353"/>
      <c r="C375" s="353"/>
      <c r="D375" s="353"/>
      <c r="E375" s="353"/>
      <c r="F375" s="353"/>
      <c r="G375" s="353"/>
    </row>
    <row r="376" customFormat="false" ht="12.75" hidden="false" customHeight="false" outlineLevel="0" collapsed="false">
      <c r="B376" s="353"/>
      <c r="C376" s="353"/>
      <c r="D376" s="353"/>
      <c r="E376" s="353"/>
      <c r="F376" s="353"/>
      <c r="G376" s="353"/>
    </row>
    <row r="377" customFormat="false" ht="12.75" hidden="false" customHeight="false" outlineLevel="0" collapsed="false">
      <c r="B377" s="353"/>
      <c r="C377" s="353"/>
      <c r="D377" s="353"/>
      <c r="E377" s="353"/>
      <c r="F377" s="353"/>
      <c r="G377" s="353"/>
    </row>
    <row r="378" customFormat="false" ht="12.75" hidden="false" customHeight="false" outlineLevel="0" collapsed="false">
      <c r="B378" s="353"/>
      <c r="C378" s="353"/>
      <c r="D378" s="353"/>
      <c r="E378" s="353"/>
      <c r="F378" s="353"/>
      <c r="G378" s="353"/>
    </row>
    <row r="379" customFormat="false" ht="12.75" hidden="false" customHeight="false" outlineLevel="0" collapsed="false">
      <c r="B379" s="353"/>
      <c r="C379" s="353"/>
      <c r="D379" s="353"/>
      <c r="E379" s="353"/>
      <c r="F379" s="353"/>
      <c r="G379" s="353"/>
    </row>
    <row r="380" customFormat="false" ht="12.75" hidden="false" customHeight="false" outlineLevel="0" collapsed="false">
      <c r="B380" s="353"/>
      <c r="C380" s="353"/>
      <c r="D380" s="353"/>
      <c r="E380" s="353"/>
      <c r="F380" s="353"/>
      <c r="G380" s="353"/>
    </row>
    <row r="381" customFormat="false" ht="12.75" hidden="false" customHeight="false" outlineLevel="0" collapsed="false">
      <c r="B381" s="353"/>
      <c r="C381" s="353"/>
      <c r="D381" s="353"/>
      <c r="E381" s="353"/>
      <c r="F381" s="353"/>
      <c r="G381" s="353"/>
    </row>
    <row r="382" customFormat="false" ht="12.75" hidden="false" customHeight="false" outlineLevel="0" collapsed="false">
      <c r="B382" s="353"/>
      <c r="C382" s="353"/>
      <c r="D382" s="353"/>
      <c r="E382" s="353"/>
      <c r="F382" s="353"/>
      <c r="G382" s="353"/>
    </row>
    <row r="383" customFormat="false" ht="12.75" hidden="false" customHeight="false" outlineLevel="0" collapsed="false">
      <c r="B383" s="353"/>
      <c r="C383" s="353"/>
      <c r="D383" s="353"/>
      <c r="E383" s="353"/>
      <c r="F383" s="353"/>
      <c r="G383" s="353"/>
    </row>
    <row r="384" customFormat="false" ht="12.75" hidden="false" customHeight="false" outlineLevel="0" collapsed="false">
      <c r="B384" s="353"/>
      <c r="C384" s="353"/>
      <c r="D384" s="353"/>
      <c r="E384" s="353"/>
      <c r="F384" s="353"/>
      <c r="G384" s="353"/>
    </row>
    <row r="385" customFormat="false" ht="12.75" hidden="false" customHeight="false" outlineLevel="0" collapsed="false">
      <c r="B385" s="353"/>
      <c r="C385" s="353"/>
      <c r="D385" s="353"/>
      <c r="E385" s="353"/>
      <c r="F385" s="353"/>
      <c r="G385" s="353"/>
    </row>
    <row r="386" customFormat="false" ht="12.75" hidden="false" customHeight="false" outlineLevel="0" collapsed="false">
      <c r="B386" s="353"/>
      <c r="C386" s="353"/>
      <c r="D386" s="353"/>
      <c r="E386" s="353"/>
      <c r="F386" s="353"/>
      <c r="G386" s="353"/>
    </row>
    <row r="387" customFormat="false" ht="12.75" hidden="false" customHeight="false" outlineLevel="0" collapsed="false">
      <c r="B387" s="353"/>
      <c r="C387" s="353"/>
      <c r="D387" s="353"/>
      <c r="E387" s="353"/>
      <c r="F387" s="353"/>
      <c r="G387" s="353"/>
    </row>
    <row r="388" customFormat="false" ht="12.75" hidden="false" customHeight="false" outlineLevel="0" collapsed="false">
      <c r="B388" s="353"/>
      <c r="C388" s="353"/>
      <c r="D388" s="353"/>
      <c r="E388" s="353"/>
      <c r="F388" s="353"/>
      <c r="G388" s="353"/>
    </row>
    <row r="389" customFormat="false" ht="12.75" hidden="false" customHeight="false" outlineLevel="0" collapsed="false">
      <c r="B389" s="353"/>
      <c r="C389" s="353"/>
      <c r="D389" s="353"/>
      <c r="E389" s="353"/>
      <c r="F389" s="353"/>
      <c r="G389" s="353"/>
    </row>
    <row r="390" customFormat="false" ht="12.75" hidden="false" customHeight="false" outlineLevel="0" collapsed="false">
      <c r="B390" s="353"/>
      <c r="C390" s="353"/>
      <c r="D390" s="353"/>
      <c r="E390" s="353"/>
      <c r="F390" s="353"/>
      <c r="G390" s="353"/>
    </row>
    <row r="391" customFormat="false" ht="12.75" hidden="false" customHeight="false" outlineLevel="0" collapsed="false">
      <c r="B391" s="353"/>
      <c r="C391" s="353"/>
      <c r="D391" s="353"/>
      <c r="E391" s="353"/>
      <c r="F391" s="353"/>
      <c r="G391" s="353"/>
    </row>
    <row r="392" customFormat="false" ht="12.75" hidden="false" customHeight="false" outlineLevel="0" collapsed="false">
      <c r="B392" s="353"/>
      <c r="C392" s="353"/>
      <c r="D392" s="353"/>
      <c r="E392" s="353"/>
      <c r="F392" s="353"/>
      <c r="G392" s="353"/>
    </row>
    <row r="393" customFormat="false" ht="12.75" hidden="false" customHeight="false" outlineLevel="0" collapsed="false">
      <c r="B393" s="353"/>
      <c r="C393" s="353"/>
      <c r="D393" s="353"/>
      <c r="E393" s="353"/>
      <c r="F393" s="353"/>
      <c r="G393" s="353"/>
    </row>
    <row r="394" customFormat="false" ht="12.75" hidden="false" customHeight="false" outlineLevel="0" collapsed="false">
      <c r="B394" s="353"/>
      <c r="C394" s="353"/>
      <c r="D394" s="353"/>
      <c r="E394" s="353"/>
      <c r="F394" s="353"/>
      <c r="G394" s="353"/>
    </row>
    <row r="395" customFormat="false" ht="12.75" hidden="false" customHeight="false" outlineLevel="0" collapsed="false">
      <c r="B395" s="353"/>
      <c r="C395" s="353"/>
      <c r="D395" s="353"/>
      <c r="E395" s="353"/>
      <c r="F395" s="353"/>
      <c r="G395" s="353"/>
    </row>
    <row r="396" customFormat="false" ht="12.75" hidden="false" customHeight="false" outlineLevel="0" collapsed="false">
      <c r="B396" s="353"/>
      <c r="C396" s="353"/>
      <c r="D396" s="353"/>
      <c r="E396" s="353"/>
      <c r="F396" s="353"/>
      <c r="G396" s="353"/>
    </row>
    <row r="397" customFormat="false" ht="12.75" hidden="false" customHeight="false" outlineLevel="0" collapsed="false">
      <c r="B397" s="353"/>
      <c r="C397" s="353"/>
      <c r="D397" s="353"/>
      <c r="E397" s="353"/>
      <c r="F397" s="353"/>
      <c r="G397" s="353"/>
    </row>
    <row r="398" customFormat="false" ht="12.75" hidden="false" customHeight="false" outlineLevel="0" collapsed="false">
      <c r="B398" s="353"/>
      <c r="C398" s="353"/>
      <c r="D398" s="353"/>
      <c r="E398" s="353"/>
      <c r="F398" s="353"/>
      <c r="G398" s="353"/>
    </row>
    <row r="399" customFormat="false" ht="12.75" hidden="false" customHeight="false" outlineLevel="0" collapsed="false">
      <c r="B399" s="353"/>
      <c r="C399" s="353"/>
      <c r="D399" s="353"/>
      <c r="E399" s="353"/>
      <c r="F399" s="353"/>
      <c r="G399" s="353"/>
    </row>
    <row r="400" customFormat="false" ht="12.75" hidden="false" customHeight="false" outlineLevel="0" collapsed="false">
      <c r="B400" s="353"/>
      <c r="C400" s="353"/>
      <c r="D400" s="353"/>
      <c r="E400" s="353"/>
      <c r="F400" s="353"/>
      <c r="G400" s="353"/>
    </row>
    <row r="401" customFormat="false" ht="12.75" hidden="false" customHeight="false" outlineLevel="0" collapsed="false">
      <c r="B401" s="353"/>
      <c r="C401" s="353"/>
      <c r="D401" s="353"/>
      <c r="E401" s="353"/>
      <c r="F401" s="353"/>
      <c r="G401" s="353"/>
    </row>
    <row r="402" customFormat="false" ht="12.75" hidden="false" customHeight="false" outlineLevel="0" collapsed="false">
      <c r="B402" s="353"/>
      <c r="C402" s="353"/>
      <c r="D402" s="353"/>
      <c r="E402" s="353"/>
      <c r="F402" s="353"/>
      <c r="G402" s="353"/>
    </row>
    <row r="403" customFormat="false" ht="12.75" hidden="false" customHeight="false" outlineLevel="0" collapsed="false">
      <c r="B403" s="353"/>
      <c r="C403" s="353"/>
      <c r="D403" s="353"/>
      <c r="E403" s="353"/>
      <c r="F403" s="353"/>
      <c r="G403" s="353"/>
    </row>
    <row r="404" customFormat="false" ht="12.75" hidden="false" customHeight="false" outlineLevel="0" collapsed="false">
      <c r="B404" s="353"/>
      <c r="C404" s="353"/>
      <c r="D404" s="353"/>
      <c r="E404" s="353"/>
      <c r="F404" s="353"/>
      <c r="G404" s="353"/>
    </row>
    <row r="405" customFormat="false" ht="12.75" hidden="false" customHeight="false" outlineLevel="0" collapsed="false">
      <c r="B405" s="353"/>
      <c r="C405" s="353"/>
      <c r="D405" s="353"/>
      <c r="E405" s="353"/>
      <c r="F405" s="353"/>
      <c r="G405" s="353"/>
    </row>
    <row r="406" customFormat="false" ht="12.75" hidden="false" customHeight="false" outlineLevel="0" collapsed="false">
      <c r="B406" s="353"/>
      <c r="C406" s="353"/>
      <c r="D406" s="353"/>
      <c r="E406" s="353"/>
      <c r="F406" s="353"/>
      <c r="G406" s="353"/>
    </row>
    <row r="407" customFormat="false" ht="12.75" hidden="false" customHeight="false" outlineLevel="0" collapsed="false">
      <c r="B407" s="353"/>
      <c r="C407" s="353"/>
      <c r="D407" s="353"/>
      <c r="E407" s="353"/>
      <c r="F407" s="353"/>
      <c r="G407" s="353"/>
    </row>
    <row r="408" customFormat="false" ht="12.75" hidden="false" customHeight="false" outlineLevel="0" collapsed="false">
      <c r="B408" s="353"/>
      <c r="C408" s="353"/>
      <c r="D408" s="353"/>
      <c r="E408" s="353"/>
      <c r="F408" s="353"/>
      <c r="G408" s="353"/>
    </row>
    <row r="409" customFormat="false" ht="12.75" hidden="false" customHeight="false" outlineLevel="0" collapsed="false">
      <c r="B409" s="353"/>
      <c r="C409" s="353"/>
      <c r="D409" s="353"/>
      <c r="E409" s="353"/>
      <c r="F409" s="353"/>
      <c r="G409" s="353"/>
    </row>
    <row r="410" customFormat="false" ht="12.75" hidden="false" customHeight="false" outlineLevel="0" collapsed="false">
      <c r="B410" s="353"/>
      <c r="C410" s="353"/>
      <c r="D410" s="353"/>
      <c r="E410" s="353"/>
      <c r="F410" s="353"/>
      <c r="G410" s="353"/>
    </row>
    <row r="411" customFormat="false" ht="12.75" hidden="false" customHeight="false" outlineLevel="0" collapsed="false">
      <c r="B411" s="353"/>
      <c r="C411" s="353"/>
      <c r="D411" s="353"/>
      <c r="E411" s="353"/>
      <c r="F411" s="353"/>
      <c r="G411" s="353"/>
    </row>
    <row r="412" customFormat="false" ht="12.75" hidden="false" customHeight="false" outlineLevel="0" collapsed="false">
      <c r="B412" s="353"/>
      <c r="C412" s="353"/>
      <c r="D412" s="353"/>
      <c r="E412" s="353"/>
      <c r="F412" s="353"/>
      <c r="G412" s="353"/>
    </row>
    <row r="413" customFormat="false" ht="12.75" hidden="false" customHeight="false" outlineLevel="0" collapsed="false">
      <c r="B413" s="353"/>
      <c r="C413" s="353"/>
      <c r="D413" s="353"/>
      <c r="E413" s="353"/>
      <c r="F413" s="353"/>
      <c r="G413" s="353"/>
    </row>
    <row r="414" customFormat="false" ht="12.75" hidden="false" customHeight="false" outlineLevel="0" collapsed="false">
      <c r="B414" s="353"/>
      <c r="C414" s="353"/>
      <c r="D414" s="353"/>
      <c r="E414" s="353"/>
      <c r="F414" s="353"/>
      <c r="G414" s="353"/>
    </row>
    <row r="415" customFormat="false" ht="12.75" hidden="false" customHeight="false" outlineLevel="0" collapsed="false">
      <c r="B415" s="353"/>
      <c r="C415" s="353"/>
      <c r="D415" s="353"/>
      <c r="E415" s="353"/>
      <c r="F415" s="353"/>
      <c r="G415" s="353"/>
    </row>
    <row r="416" customFormat="false" ht="12.75" hidden="false" customHeight="false" outlineLevel="0" collapsed="false">
      <c r="B416" s="353"/>
      <c r="C416" s="353"/>
      <c r="D416" s="353"/>
      <c r="E416" s="353"/>
      <c r="F416" s="353"/>
      <c r="G416" s="353"/>
    </row>
    <row r="417" customFormat="false" ht="12.75" hidden="false" customHeight="false" outlineLevel="0" collapsed="false">
      <c r="B417" s="353"/>
      <c r="C417" s="353"/>
      <c r="D417" s="353"/>
      <c r="E417" s="353"/>
      <c r="F417" s="353"/>
      <c r="G417" s="353"/>
    </row>
    <row r="418" customFormat="false" ht="12.75" hidden="false" customHeight="false" outlineLevel="0" collapsed="false">
      <c r="B418" s="353"/>
      <c r="C418" s="353"/>
      <c r="D418" s="353"/>
      <c r="E418" s="353"/>
      <c r="F418" s="353"/>
      <c r="G418" s="353"/>
    </row>
    <row r="419" customFormat="false" ht="12.75" hidden="false" customHeight="false" outlineLevel="0" collapsed="false">
      <c r="B419" s="353"/>
      <c r="C419" s="353"/>
      <c r="D419" s="353"/>
      <c r="E419" s="353"/>
      <c r="F419" s="353"/>
      <c r="G419" s="353"/>
    </row>
    <row r="420" customFormat="false" ht="12.75" hidden="false" customHeight="false" outlineLevel="0" collapsed="false">
      <c r="B420" s="353"/>
      <c r="C420" s="353"/>
      <c r="D420" s="353"/>
      <c r="E420" s="353"/>
      <c r="F420" s="353"/>
      <c r="G420" s="353"/>
    </row>
    <row r="421" customFormat="false" ht="12.75" hidden="false" customHeight="false" outlineLevel="0" collapsed="false">
      <c r="B421" s="353"/>
      <c r="C421" s="353"/>
      <c r="D421" s="353"/>
      <c r="E421" s="353"/>
      <c r="F421" s="353"/>
      <c r="G421" s="353"/>
    </row>
    <row r="422" customFormat="false" ht="12.75" hidden="false" customHeight="false" outlineLevel="0" collapsed="false">
      <c r="B422" s="353"/>
      <c r="C422" s="353"/>
      <c r="D422" s="353"/>
      <c r="E422" s="353"/>
      <c r="F422" s="353"/>
      <c r="G422" s="353"/>
    </row>
    <row r="423" customFormat="false" ht="12.75" hidden="false" customHeight="false" outlineLevel="0" collapsed="false">
      <c r="B423" s="353"/>
      <c r="C423" s="353"/>
      <c r="D423" s="353"/>
      <c r="E423" s="353"/>
      <c r="F423" s="353"/>
      <c r="G423" s="353"/>
    </row>
    <row r="424" customFormat="false" ht="12.75" hidden="false" customHeight="false" outlineLevel="0" collapsed="false">
      <c r="B424" s="353"/>
      <c r="C424" s="353"/>
      <c r="D424" s="353"/>
      <c r="E424" s="353"/>
      <c r="F424" s="353"/>
      <c r="G424" s="353"/>
    </row>
    <row r="425" customFormat="false" ht="12.75" hidden="false" customHeight="false" outlineLevel="0" collapsed="false">
      <c r="B425" s="353"/>
      <c r="C425" s="353"/>
      <c r="D425" s="353"/>
      <c r="E425" s="353"/>
      <c r="F425" s="353"/>
      <c r="G425" s="353"/>
    </row>
    <row r="426" customFormat="false" ht="12.75" hidden="false" customHeight="false" outlineLevel="0" collapsed="false">
      <c r="B426" s="353"/>
      <c r="C426" s="353"/>
      <c r="D426" s="353"/>
      <c r="E426" s="353"/>
      <c r="F426" s="353"/>
      <c r="G426" s="353"/>
    </row>
    <row r="427" customFormat="false" ht="12.75" hidden="false" customHeight="false" outlineLevel="0" collapsed="false">
      <c r="B427" s="353"/>
      <c r="C427" s="353"/>
      <c r="D427" s="353"/>
      <c r="E427" s="353"/>
      <c r="F427" s="353"/>
      <c r="G427" s="353"/>
    </row>
    <row r="428" customFormat="false" ht="12.75" hidden="false" customHeight="false" outlineLevel="0" collapsed="false">
      <c r="B428" s="353"/>
      <c r="C428" s="353"/>
      <c r="D428" s="353"/>
      <c r="E428" s="353"/>
      <c r="F428" s="353"/>
      <c r="G428" s="353"/>
    </row>
    <row r="429" customFormat="false" ht="12.75" hidden="false" customHeight="false" outlineLevel="0" collapsed="false">
      <c r="B429" s="353"/>
      <c r="C429" s="353"/>
      <c r="D429" s="353"/>
      <c r="E429" s="353"/>
      <c r="F429" s="353"/>
      <c r="G429" s="353"/>
    </row>
    <row r="430" customFormat="false" ht="12.75" hidden="false" customHeight="false" outlineLevel="0" collapsed="false">
      <c r="B430" s="353"/>
      <c r="C430" s="353"/>
      <c r="D430" s="353"/>
      <c r="E430" s="353"/>
      <c r="F430" s="353"/>
      <c r="G430" s="353"/>
    </row>
    <row r="431" customFormat="false" ht="12.75" hidden="false" customHeight="false" outlineLevel="0" collapsed="false">
      <c r="B431" s="353"/>
      <c r="C431" s="353"/>
      <c r="D431" s="353"/>
      <c r="E431" s="353"/>
      <c r="F431" s="353"/>
      <c r="G431" s="353"/>
    </row>
    <row r="432" customFormat="false" ht="12.75" hidden="false" customHeight="false" outlineLevel="0" collapsed="false">
      <c r="B432" s="353"/>
      <c r="C432" s="353"/>
      <c r="D432" s="353"/>
      <c r="E432" s="353"/>
      <c r="F432" s="353"/>
      <c r="G432" s="353"/>
    </row>
    <row r="433" customFormat="false" ht="12.75" hidden="false" customHeight="false" outlineLevel="0" collapsed="false">
      <c r="B433" s="353"/>
      <c r="C433" s="353"/>
      <c r="D433" s="353"/>
      <c r="E433" s="353"/>
      <c r="F433" s="353"/>
      <c r="G433" s="353"/>
    </row>
    <row r="434" customFormat="false" ht="12.75" hidden="false" customHeight="false" outlineLevel="0" collapsed="false">
      <c r="B434" s="353"/>
      <c r="C434" s="353"/>
      <c r="D434" s="353"/>
      <c r="E434" s="353"/>
      <c r="F434" s="353"/>
      <c r="G434" s="353"/>
    </row>
    <row r="435" customFormat="false" ht="12.75" hidden="false" customHeight="false" outlineLevel="0" collapsed="false">
      <c r="B435" s="353"/>
      <c r="C435" s="353"/>
      <c r="D435" s="353"/>
      <c r="E435" s="353"/>
      <c r="F435" s="353"/>
      <c r="G435" s="353"/>
    </row>
    <row r="436" customFormat="false" ht="12.75" hidden="false" customHeight="false" outlineLevel="0" collapsed="false">
      <c r="B436" s="353"/>
      <c r="C436" s="353"/>
      <c r="D436" s="353"/>
      <c r="E436" s="353"/>
      <c r="F436" s="353"/>
      <c r="G436" s="353"/>
    </row>
    <row r="437" customFormat="false" ht="12.75" hidden="false" customHeight="false" outlineLevel="0" collapsed="false">
      <c r="B437" s="353"/>
      <c r="C437" s="353"/>
      <c r="D437" s="353"/>
      <c r="E437" s="353"/>
      <c r="F437" s="353"/>
      <c r="G437" s="353"/>
    </row>
    <row r="438" customFormat="false" ht="12.75" hidden="false" customHeight="false" outlineLevel="0" collapsed="false">
      <c r="B438" s="353"/>
      <c r="C438" s="353"/>
      <c r="D438" s="353"/>
      <c r="E438" s="353"/>
      <c r="F438" s="353"/>
      <c r="G438" s="353"/>
    </row>
    <row r="439" customFormat="false" ht="12.75" hidden="false" customHeight="false" outlineLevel="0" collapsed="false">
      <c r="B439" s="353"/>
      <c r="C439" s="353"/>
      <c r="D439" s="353"/>
      <c r="E439" s="353"/>
      <c r="F439" s="353"/>
      <c r="G439" s="353"/>
    </row>
    <row r="440" customFormat="false" ht="12.75" hidden="false" customHeight="false" outlineLevel="0" collapsed="false">
      <c r="B440" s="353"/>
      <c r="C440" s="353"/>
      <c r="D440" s="353"/>
      <c r="E440" s="353"/>
      <c r="F440" s="353"/>
      <c r="G440" s="353"/>
    </row>
    <row r="441" customFormat="false" ht="12.75" hidden="false" customHeight="false" outlineLevel="0" collapsed="false">
      <c r="B441" s="353"/>
      <c r="C441" s="353"/>
      <c r="D441" s="353"/>
      <c r="E441" s="353"/>
      <c r="F441" s="353"/>
      <c r="G441" s="353"/>
    </row>
    <row r="442" customFormat="false" ht="12.75" hidden="false" customHeight="false" outlineLevel="0" collapsed="false">
      <c r="B442" s="353"/>
      <c r="C442" s="353"/>
      <c r="D442" s="353"/>
      <c r="E442" s="353"/>
      <c r="F442" s="353"/>
      <c r="G442" s="353"/>
    </row>
    <row r="443" customFormat="false" ht="12.75" hidden="false" customHeight="false" outlineLevel="0" collapsed="false">
      <c r="B443" s="353"/>
      <c r="C443" s="353"/>
      <c r="D443" s="353"/>
      <c r="E443" s="353"/>
      <c r="F443" s="353"/>
      <c r="G443" s="353"/>
    </row>
    <row r="444" customFormat="false" ht="12.75" hidden="false" customHeight="false" outlineLevel="0" collapsed="false">
      <c r="B444" s="353"/>
      <c r="C444" s="353"/>
      <c r="D444" s="353"/>
      <c r="E444" s="353"/>
      <c r="F444" s="353"/>
      <c r="G444" s="353"/>
    </row>
    <row r="445" customFormat="false" ht="12.75" hidden="false" customHeight="false" outlineLevel="0" collapsed="false">
      <c r="B445" s="353"/>
      <c r="C445" s="353"/>
      <c r="D445" s="353"/>
      <c r="E445" s="353"/>
      <c r="F445" s="353"/>
      <c r="G445" s="353"/>
    </row>
    <row r="446" customFormat="false" ht="12.75" hidden="false" customHeight="false" outlineLevel="0" collapsed="false">
      <c r="B446" s="353"/>
      <c r="C446" s="353"/>
      <c r="D446" s="353"/>
      <c r="E446" s="353"/>
      <c r="F446" s="353"/>
      <c r="G446" s="353"/>
    </row>
    <row r="447" customFormat="false" ht="12.75" hidden="false" customHeight="false" outlineLevel="0" collapsed="false">
      <c r="B447" s="353"/>
      <c r="C447" s="353"/>
      <c r="D447" s="353"/>
      <c r="E447" s="353"/>
      <c r="F447" s="353"/>
      <c r="G447" s="353"/>
    </row>
    <row r="448" customFormat="false" ht="12.75" hidden="false" customHeight="false" outlineLevel="0" collapsed="false">
      <c r="B448" s="353"/>
      <c r="C448" s="353"/>
      <c r="D448" s="353"/>
      <c r="E448" s="353"/>
      <c r="F448" s="353"/>
      <c r="G448" s="353"/>
    </row>
    <row r="449" customFormat="false" ht="12.75" hidden="false" customHeight="false" outlineLevel="0" collapsed="false">
      <c r="B449" s="353"/>
      <c r="C449" s="353"/>
      <c r="D449" s="353"/>
      <c r="E449" s="353"/>
      <c r="F449" s="353"/>
      <c r="G449" s="353"/>
    </row>
    <row r="450" customFormat="false" ht="12.75" hidden="false" customHeight="false" outlineLevel="0" collapsed="false">
      <c r="B450" s="353"/>
      <c r="C450" s="353"/>
      <c r="D450" s="353"/>
      <c r="E450" s="353"/>
      <c r="F450" s="353"/>
      <c r="G450" s="353"/>
    </row>
    <row r="451" customFormat="false" ht="12.75" hidden="false" customHeight="false" outlineLevel="0" collapsed="false">
      <c r="B451" s="353"/>
      <c r="C451" s="353"/>
      <c r="D451" s="353"/>
      <c r="E451" s="353"/>
      <c r="F451" s="353"/>
      <c r="G451" s="353"/>
    </row>
    <row r="452" customFormat="false" ht="12.75" hidden="false" customHeight="false" outlineLevel="0" collapsed="false">
      <c r="B452" s="353"/>
      <c r="C452" s="353"/>
      <c r="D452" s="353"/>
      <c r="E452" s="353"/>
      <c r="F452" s="353"/>
      <c r="G452" s="353"/>
    </row>
    <row r="453" customFormat="false" ht="12.75" hidden="false" customHeight="false" outlineLevel="0" collapsed="false">
      <c r="B453" s="353"/>
      <c r="C453" s="353"/>
      <c r="D453" s="353"/>
      <c r="E453" s="353"/>
      <c r="F453" s="353"/>
      <c r="G453" s="353"/>
    </row>
    <row r="454" customFormat="false" ht="12.75" hidden="false" customHeight="false" outlineLevel="0" collapsed="false">
      <c r="B454" s="353"/>
      <c r="C454" s="353"/>
      <c r="D454" s="353"/>
      <c r="E454" s="353"/>
      <c r="F454" s="353"/>
      <c r="G454" s="353"/>
    </row>
    <row r="455" customFormat="false" ht="12.75" hidden="false" customHeight="false" outlineLevel="0" collapsed="false">
      <c r="B455" s="353"/>
      <c r="C455" s="353"/>
      <c r="D455" s="353"/>
      <c r="E455" s="353"/>
      <c r="F455" s="353"/>
      <c r="G455" s="353"/>
    </row>
    <row r="456" customFormat="false" ht="12.75" hidden="false" customHeight="false" outlineLevel="0" collapsed="false">
      <c r="B456" s="353"/>
      <c r="C456" s="353"/>
      <c r="D456" s="353"/>
      <c r="E456" s="353"/>
      <c r="F456" s="353"/>
      <c r="G456" s="353"/>
    </row>
    <row r="457" customFormat="false" ht="12.75" hidden="false" customHeight="false" outlineLevel="0" collapsed="false">
      <c r="B457" s="353"/>
      <c r="C457" s="353"/>
      <c r="D457" s="353"/>
      <c r="E457" s="353"/>
      <c r="F457" s="353"/>
      <c r="G457" s="353"/>
    </row>
    <row r="458" customFormat="false" ht="12.75" hidden="false" customHeight="false" outlineLevel="0" collapsed="false">
      <c r="B458" s="353"/>
      <c r="C458" s="353"/>
      <c r="D458" s="353"/>
      <c r="E458" s="353"/>
      <c r="F458" s="353"/>
      <c r="G458" s="353"/>
    </row>
    <row r="459" customFormat="false" ht="12.75" hidden="false" customHeight="false" outlineLevel="0" collapsed="false">
      <c r="B459" s="353"/>
      <c r="C459" s="353"/>
      <c r="D459" s="353"/>
      <c r="E459" s="353"/>
      <c r="F459" s="353"/>
      <c r="G459" s="353"/>
    </row>
    <row r="460" customFormat="false" ht="12.75" hidden="false" customHeight="false" outlineLevel="0" collapsed="false">
      <c r="B460" s="353"/>
      <c r="C460" s="353"/>
      <c r="D460" s="353"/>
      <c r="E460" s="353"/>
      <c r="F460" s="353"/>
      <c r="G460" s="353"/>
    </row>
    <row r="461" customFormat="false" ht="12.75" hidden="false" customHeight="false" outlineLevel="0" collapsed="false">
      <c r="B461" s="353"/>
      <c r="C461" s="353"/>
      <c r="D461" s="353"/>
      <c r="E461" s="353"/>
      <c r="F461" s="353"/>
      <c r="G461" s="353"/>
    </row>
    <row r="462" customFormat="false" ht="12.75" hidden="false" customHeight="false" outlineLevel="0" collapsed="false">
      <c r="B462" s="353"/>
      <c r="C462" s="353"/>
      <c r="D462" s="353"/>
      <c r="E462" s="353"/>
      <c r="F462" s="353"/>
      <c r="G462" s="353"/>
    </row>
    <row r="463" customFormat="false" ht="12.75" hidden="false" customHeight="false" outlineLevel="0" collapsed="false">
      <c r="B463" s="353"/>
      <c r="C463" s="353"/>
      <c r="D463" s="353"/>
      <c r="E463" s="353"/>
      <c r="F463" s="353"/>
      <c r="G463" s="353"/>
    </row>
    <row r="464" customFormat="false" ht="12.75" hidden="false" customHeight="false" outlineLevel="0" collapsed="false">
      <c r="B464" s="353"/>
      <c r="C464" s="353"/>
      <c r="D464" s="353"/>
      <c r="E464" s="353"/>
      <c r="F464" s="353"/>
      <c r="G464" s="353"/>
    </row>
    <row r="465" customFormat="false" ht="12.75" hidden="false" customHeight="false" outlineLevel="0" collapsed="false">
      <c r="B465" s="353"/>
      <c r="C465" s="353"/>
      <c r="D465" s="353"/>
      <c r="E465" s="353"/>
      <c r="F465" s="353"/>
      <c r="G465" s="353"/>
    </row>
    <row r="466" customFormat="false" ht="12.75" hidden="false" customHeight="false" outlineLevel="0" collapsed="false">
      <c r="B466" s="353"/>
      <c r="C466" s="353"/>
      <c r="D466" s="353"/>
      <c r="E466" s="353"/>
      <c r="F466" s="353"/>
      <c r="G466" s="353"/>
    </row>
    <row r="467" customFormat="false" ht="12.75" hidden="false" customHeight="false" outlineLevel="0" collapsed="false">
      <c r="B467" s="353"/>
      <c r="C467" s="353"/>
      <c r="D467" s="353"/>
      <c r="E467" s="353"/>
      <c r="F467" s="353"/>
      <c r="G467" s="353"/>
    </row>
    <row r="468" customFormat="false" ht="12.75" hidden="false" customHeight="false" outlineLevel="0" collapsed="false">
      <c r="B468" s="353"/>
      <c r="C468" s="353"/>
      <c r="D468" s="353"/>
      <c r="E468" s="353"/>
      <c r="F468" s="353"/>
      <c r="G468" s="353"/>
    </row>
    <row r="469" customFormat="false" ht="12.75" hidden="false" customHeight="false" outlineLevel="0" collapsed="false">
      <c r="B469" s="353"/>
      <c r="C469" s="353"/>
      <c r="D469" s="353"/>
      <c r="E469" s="353"/>
      <c r="F469" s="353"/>
      <c r="G469" s="353"/>
    </row>
    <row r="470" customFormat="false" ht="12.75" hidden="false" customHeight="false" outlineLevel="0" collapsed="false">
      <c r="B470" s="353"/>
      <c r="C470" s="353"/>
      <c r="D470" s="353"/>
      <c r="E470" s="353"/>
      <c r="F470" s="353"/>
      <c r="G470" s="353"/>
    </row>
    <row r="471" customFormat="false" ht="12.75" hidden="false" customHeight="false" outlineLevel="0" collapsed="false">
      <c r="B471" s="353"/>
      <c r="C471" s="353"/>
      <c r="D471" s="353"/>
      <c r="E471" s="353"/>
      <c r="F471" s="353"/>
      <c r="G471" s="353"/>
    </row>
    <row r="472" customFormat="false" ht="12.75" hidden="false" customHeight="false" outlineLevel="0" collapsed="false">
      <c r="B472" s="353"/>
      <c r="C472" s="353"/>
      <c r="D472" s="353"/>
      <c r="E472" s="353"/>
      <c r="F472" s="353"/>
      <c r="G472" s="353"/>
    </row>
    <row r="473" customFormat="false" ht="12.75" hidden="false" customHeight="false" outlineLevel="0" collapsed="false">
      <c r="B473" s="353"/>
      <c r="C473" s="353"/>
      <c r="D473" s="353"/>
      <c r="E473" s="353"/>
      <c r="F473" s="353"/>
      <c r="G473" s="353"/>
    </row>
    <row r="474" customFormat="false" ht="12.75" hidden="false" customHeight="false" outlineLevel="0" collapsed="false">
      <c r="B474" s="353"/>
      <c r="C474" s="353"/>
      <c r="D474" s="353"/>
      <c r="E474" s="353"/>
      <c r="F474" s="353"/>
      <c r="G474" s="353"/>
    </row>
    <row r="475" customFormat="false" ht="12.75" hidden="false" customHeight="false" outlineLevel="0" collapsed="false">
      <c r="B475" s="353"/>
      <c r="C475" s="353"/>
      <c r="D475" s="353"/>
      <c r="E475" s="353"/>
      <c r="F475" s="353"/>
      <c r="G475" s="353"/>
    </row>
    <row r="476" customFormat="false" ht="12.75" hidden="false" customHeight="false" outlineLevel="0" collapsed="false">
      <c r="B476" s="353"/>
      <c r="C476" s="353"/>
      <c r="D476" s="353"/>
      <c r="E476" s="353"/>
      <c r="F476" s="353"/>
      <c r="G476" s="353"/>
    </row>
    <row r="477" customFormat="false" ht="12.75" hidden="false" customHeight="false" outlineLevel="0" collapsed="false">
      <c r="B477" s="353"/>
      <c r="C477" s="353"/>
      <c r="D477" s="353"/>
      <c r="E477" s="353"/>
      <c r="F477" s="353"/>
      <c r="G477" s="353"/>
    </row>
    <row r="478" customFormat="false" ht="12.75" hidden="false" customHeight="false" outlineLevel="0" collapsed="false">
      <c r="B478" s="353"/>
      <c r="C478" s="353"/>
      <c r="D478" s="353"/>
      <c r="E478" s="353"/>
      <c r="F478" s="353"/>
      <c r="G478" s="353"/>
    </row>
    <row r="479" customFormat="false" ht="12.75" hidden="false" customHeight="false" outlineLevel="0" collapsed="false">
      <c r="B479" s="353"/>
      <c r="C479" s="353"/>
      <c r="D479" s="353"/>
      <c r="E479" s="353"/>
      <c r="F479" s="353"/>
      <c r="G479" s="353"/>
    </row>
    <row r="480" customFormat="false" ht="12.75" hidden="false" customHeight="false" outlineLevel="0" collapsed="false">
      <c r="B480" s="353"/>
      <c r="C480" s="353"/>
      <c r="D480" s="353"/>
      <c r="E480" s="353"/>
      <c r="F480" s="353"/>
      <c r="G480" s="353"/>
    </row>
    <row r="481" customFormat="false" ht="12.75" hidden="false" customHeight="false" outlineLevel="0" collapsed="false">
      <c r="B481" s="353"/>
      <c r="C481" s="353"/>
      <c r="D481" s="353"/>
      <c r="E481" s="353"/>
      <c r="F481" s="353"/>
      <c r="G481" s="353"/>
    </row>
    <row r="482" customFormat="false" ht="12.75" hidden="false" customHeight="false" outlineLevel="0" collapsed="false">
      <c r="B482" s="353"/>
      <c r="C482" s="353"/>
      <c r="D482" s="353"/>
      <c r="E482" s="353"/>
      <c r="F482" s="353"/>
      <c r="G482" s="353"/>
    </row>
    <row r="483" customFormat="false" ht="12.75" hidden="false" customHeight="false" outlineLevel="0" collapsed="false">
      <c r="B483" s="353"/>
      <c r="C483" s="353"/>
      <c r="D483" s="353"/>
      <c r="E483" s="353"/>
      <c r="F483" s="353"/>
      <c r="G483" s="353"/>
    </row>
    <row r="484" customFormat="false" ht="12.75" hidden="false" customHeight="false" outlineLevel="0" collapsed="false">
      <c r="B484" s="353"/>
      <c r="C484" s="353"/>
      <c r="D484" s="353"/>
      <c r="E484" s="353"/>
      <c r="F484" s="353"/>
      <c r="G484" s="353"/>
    </row>
    <row r="485" customFormat="false" ht="12.75" hidden="false" customHeight="false" outlineLevel="0" collapsed="false">
      <c r="B485" s="353"/>
      <c r="C485" s="353"/>
      <c r="D485" s="353"/>
      <c r="E485" s="353"/>
      <c r="F485" s="353"/>
      <c r="G485" s="353"/>
    </row>
    <row r="486" customFormat="false" ht="12.75" hidden="false" customHeight="false" outlineLevel="0" collapsed="false">
      <c r="B486" s="353"/>
      <c r="C486" s="353"/>
      <c r="D486" s="353"/>
      <c r="E486" s="353"/>
      <c r="F486" s="353"/>
      <c r="G486" s="353"/>
    </row>
    <row r="487" customFormat="false" ht="12.75" hidden="false" customHeight="false" outlineLevel="0" collapsed="false">
      <c r="B487" s="353"/>
      <c r="C487" s="353"/>
      <c r="D487" s="353"/>
      <c r="E487" s="353"/>
      <c r="F487" s="353"/>
      <c r="G487" s="353"/>
    </row>
    <row r="488" customFormat="false" ht="12.75" hidden="false" customHeight="false" outlineLevel="0" collapsed="false">
      <c r="B488" s="353"/>
      <c r="C488" s="353"/>
      <c r="D488" s="353"/>
      <c r="E488" s="353"/>
      <c r="F488" s="353"/>
      <c r="G488" s="353"/>
    </row>
    <row r="489" customFormat="false" ht="12.75" hidden="false" customHeight="false" outlineLevel="0" collapsed="false">
      <c r="B489" s="353"/>
      <c r="C489" s="353"/>
      <c r="D489" s="353"/>
      <c r="E489" s="353"/>
      <c r="F489" s="353"/>
      <c r="G489" s="353"/>
    </row>
    <row r="490" customFormat="false" ht="12.75" hidden="false" customHeight="false" outlineLevel="0" collapsed="false">
      <c r="B490" s="353"/>
      <c r="C490" s="353"/>
      <c r="D490" s="353"/>
      <c r="E490" s="353"/>
      <c r="F490" s="353"/>
      <c r="G490" s="353"/>
    </row>
    <row r="491" customFormat="false" ht="12.75" hidden="false" customHeight="false" outlineLevel="0" collapsed="false">
      <c r="B491" s="353"/>
      <c r="C491" s="353"/>
      <c r="D491" s="353"/>
      <c r="E491" s="353"/>
      <c r="F491" s="353"/>
      <c r="G491" s="353"/>
    </row>
    <row r="492" customFormat="false" ht="12.75" hidden="false" customHeight="false" outlineLevel="0" collapsed="false">
      <c r="B492" s="353"/>
      <c r="C492" s="353"/>
      <c r="D492" s="353"/>
      <c r="E492" s="353"/>
      <c r="F492" s="353"/>
      <c r="G492" s="353"/>
    </row>
    <row r="493" customFormat="false" ht="12.75" hidden="false" customHeight="false" outlineLevel="0" collapsed="false">
      <c r="B493" s="353"/>
      <c r="C493" s="353"/>
      <c r="D493" s="353"/>
      <c r="E493" s="353"/>
      <c r="F493" s="353"/>
      <c r="G493" s="353"/>
    </row>
    <row r="494" customFormat="false" ht="12.75" hidden="false" customHeight="false" outlineLevel="0" collapsed="false">
      <c r="B494" s="353"/>
      <c r="C494" s="353"/>
      <c r="D494" s="353"/>
      <c r="E494" s="353"/>
      <c r="F494" s="353"/>
      <c r="G494" s="353"/>
    </row>
    <row r="495" customFormat="false" ht="12.75" hidden="false" customHeight="false" outlineLevel="0" collapsed="false">
      <c r="B495" s="353"/>
      <c r="C495" s="353"/>
      <c r="D495" s="353"/>
      <c r="E495" s="353"/>
      <c r="F495" s="353"/>
      <c r="G495" s="353"/>
    </row>
    <row r="496" customFormat="false" ht="12.75" hidden="false" customHeight="false" outlineLevel="0" collapsed="false">
      <c r="B496" s="353"/>
      <c r="C496" s="353"/>
      <c r="D496" s="353"/>
      <c r="E496" s="353"/>
      <c r="F496" s="353"/>
      <c r="G496" s="353"/>
    </row>
    <row r="497" customFormat="false" ht="12.75" hidden="false" customHeight="false" outlineLevel="0" collapsed="false">
      <c r="B497" s="353"/>
      <c r="C497" s="353"/>
      <c r="D497" s="353"/>
      <c r="E497" s="353"/>
      <c r="F497" s="353"/>
      <c r="G497" s="353"/>
    </row>
    <row r="498" customFormat="false" ht="12.75" hidden="false" customHeight="false" outlineLevel="0" collapsed="false">
      <c r="B498" s="353"/>
      <c r="C498" s="353"/>
      <c r="D498" s="353"/>
      <c r="E498" s="353"/>
      <c r="F498" s="353"/>
      <c r="G498" s="353"/>
    </row>
    <row r="499" customFormat="false" ht="12.75" hidden="false" customHeight="false" outlineLevel="0" collapsed="false">
      <c r="B499" s="353"/>
      <c r="C499" s="353"/>
      <c r="D499" s="353"/>
      <c r="E499" s="353"/>
      <c r="F499" s="353"/>
      <c r="G499" s="353"/>
    </row>
    <row r="500" customFormat="false" ht="12.75" hidden="false" customHeight="false" outlineLevel="0" collapsed="false">
      <c r="B500" s="353"/>
      <c r="C500" s="353"/>
      <c r="D500" s="353"/>
      <c r="E500" s="353"/>
      <c r="F500" s="353"/>
      <c r="G500" s="353"/>
    </row>
    <row r="501" customFormat="false" ht="12.75" hidden="false" customHeight="false" outlineLevel="0" collapsed="false">
      <c r="B501" s="353"/>
      <c r="C501" s="353"/>
      <c r="D501" s="353"/>
      <c r="E501" s="353"/>
      <c r="F501" s="353"/>
      <c r="G501" s="353"/>
    </row>
    <row r="502" customFormat="false" ht="12.75" hidden="false" customHeight="false" outlineLevel="0" collapsed="false">
      <c r="B502" s="353"/>
      <c r="C502" s="353"/>
      <c r="D502" s="353"/>
      <c r="E502" s="353"/>
      <c r="F502" s="353"/>
      <c r="G502" s="353"/>
    </row>
    <row r="503" customFormat="false" ht="12.75" hidden="false" customHeight="false" outlineLevel="0" collapsed="false">
      <c r="B503" s="353"/>
      <c r="C503" s="353"/>
      <c r="D503" s="353"/>
      <c r="E503" s="353"/>
      <c r="F503" s="353"/>
      <c r="G503" s="353"/>
    </row>
    <row r="504" customFormat="false" ht="12.75" hidden="false" customHeight="false" outlineLevel="0" collapsed="false">
      <c r="B504" s="353"/>
      <c r="C504" s="353"/>
      <c r="D504" s="353"/>
      <c r="E504" s="353"/>
      <c r="F504" s="353"/>
      <c r="G504" s="353"/>
    </row>
    <row r="505" customFormat="false" ht="12.75" hidden="false" customHeight="false" outlineLevel="0" collapsed="false">
      <c r="B505" s="353"/>
      <c r="C505" s="353"/>
      <c r="D505" s="353"/>
      <c r="E505" s="353"/>
      <c r="F505" s="353"/>
      <c r="G505" s="353"/>
    </row>
    <row r="506" customFormat="false" ht="12.75" hidden="false" customHeight="false" outlineLevel="0" collapsed="false">
      <c r="B506" s="353"/>
      <c r="C506" s="353"/>
      <c r="D506" s="353"/>
      <c r="E506" s="353"/>
      <c r="F506" s="353"/>
      <c r="G506" s="353"/>
    </row>
    <row r="507" customFormat="false" ht="12.75" hidden="false" customHeight="false" outlineLevel="0" collapsed="false">
      <c r="B507" s="353"/>
      <c r="C507" s="353"/>
      <c r="D507" s="353"/>
      <c r="E507" s="353"/>
      <c r="F507" s="353"/>
      <c r="G507" s="353"/>
    </row>
    <row r="508" customFormat="false" ht="12.75" hidden="false" customHeight="false" outlineLevel="0" collapsed="false">
      <c r="B508" s="353"/>
      <c r="C508" s="353"/>
      <c r="D508" s="353"/>
      <c r="E508" s="353"/>
      <c r="F508" s="353"/>
      <c r="G508" s="353"/>
    </row>
    <row r="509" customFormat="false" ht="12.75" hidden="false" customHeight="false" outlineLevel="0" collapsed="false">
      <c r="B509" s="353"/>
      <c r="C509" s="353"/>
      <c r="D509" s="353"/>
      <c r="E509" s="353"/>
      <c r="F509" s="353"/>
      <c r="G509" s="353"/>
    </row>
    <row r="510" customFormat="false" ht="12.75" hidden="false" customHeight="false" outlineLevel="0" collapsed="false">
      <c r="B510" s="353"/>
      <c r="C510" s="353"/>
      <c r="D510" s="353"/>
      <c r="E510" s="353"/>
      <c r="F510" s="353"/>
      <c r="G510" s="353"/>
    </row>
    <row r="511" customFormat="false" ht="12.75" hidden="false" customHeight="false" outlineLevel="0" collapsed="false">
      <c r="B511" s="353"/>
      <c r="C511" s="353"/>
      <c r="D511" s="353"/>
      <c r="E511" s="353"/>
      <c r="F511" s="353"/>
      <c r="G511" s="353"/>
    </row>
    <row r="512" customFormat="false" ht="12.75" hidden="false" customHeight="false" outlineLevel="0" collapsed="false">
      <c r="B512" s="353"/>
      <c r="C512" s="353"/>
      <c r="D512" s="353"/>
      <c r="E512" s="353"/>
      <c r="F512" s="353"/>
      <c r="G512" s="353"/>
    </row>
    <row r="513" customFormat="false" ht="12.75" hidden="false" customHeight="false" outlineLevel="0" collapsed="false">
      <c r="B513" s="353"/>
      <c r="C513" s="353"/>
      <c r="D513" s="353"/>
      <c r="E513" s="353"/>
      <c r="F513" s="353"/>
      <c r="G513" s="353"/>
    </row>
    <row r="514" customFormat="false" ht="12.75" hidden="false" customHeight="false" outlineLevel="0" collapsed="false">
      <c r="B514" s="353"/>
      <c r="C514" s="353"/>
      <c r="D514" s="353"/>
      <c r="E514" s="353"/>
      <c r="F514" s="353"/>
      <c r="G514" s="353"/>
    </row>
    <row r="515" customFormat="false" ht="12.75" hidden="false" customHeight="false" outlineLevel="0" collapsed="false">
      <c r="B515" s="353"/>
      <c r="C515" s="353"/>
      <c r="D515" s="353"/>
      <c r="E515" s="353"/>
      <c r="F515" s="353"/>
      <c r="G515" s="353"/>
    </row>
    <row r="516" customFormat="false" ht="12.75" hidden="false" customHeight="false" outlineLevel="0" collapsed="false">
      <c r="B516" s="353"/>
      <c r="C516" s="353"/>
      <c r="D516" s="353"/>
      <c r="E516" s="353"/>
      <c r="F516" s="353"/>
      <c r="G516" s="353"/>
    </row>
    <row r="517" customFormat="false" ht="12.75" hidden="false" customHeight="false" outlineLevel="0" collapsed="false">
      <c r="B517" s="353"/>
      <c r="C517" s="353"/>
      <c r="D517" s="353"/>
      <c r="E517" s="353"/>
      <c r="F517" s="353"/>
      <c r="G517" s="353"/>
    </row>
    <row r="518" customFormat="false" ht="12.75" hidden="false" customHeight="false" outlineLevel="0" collapsed="false">
      <c r="B518" s="353"/>
      <c r="C518" s="353"/>
      <c r="D518" s="353"/>
      <c r="E518" s="353"/>
      <c r="F518" s="353"/>
      <c r="G518" s="353"/>
    </row>
    <row r="519" customFormat="false" ht="12.75" hidden="false" customHeight="false" outlineLevel="0" collapsed="false">
      <c r="B519" s="353"/>
      <c r="C519" s="353"/>
      <c r="D519" s="353"/>
      <c r="E519" s="353"/>
      <c r="F519" s="353"/>
      <c r="G519" s="353"/>
    </row>
    <row r="520" customFormat="false" ht="12.75" hidden="false" customHeight="false" outlineLevel="0" collapsed="false">
      <c r="B520" s="353"/>
      <c r="C520" s="353"/>
      <c r="D520" s="353"/>
      <c r="E520" s="353"/>
      <c r="F520" s="353"/>
      <c r="G520" s="353"/>
    </row>
    <row r="521" customFormat="false" ht="12.75" hidden="false" customHeight="false" outlineLevel="0" collapsed="false">
      <c r="B521" s="353"/>
      <c r="C521" s="353"/>
      <c r="D521" s="353"/>
      <c r="E521" s="353"/>
      <c r="F521" s="353"/>
      <c r="G521" s="353"/>
    </row>
    <row r="522" customFormat="false" ht="12.75" hidden="false" customHeight="false" outlineLevel="0" collapsed="false">
      <c r="B522" s="353"/>
      <c r="C522" s="353"/>
      <c r="D522" s="353"/>
      <c r="E522" s="353"/>
      <c r="F522" s="353"/>
      <c r="G522" s="353"/>
    </row>
    <row r="523" customFormat="false" ht="12.75" hidden="false" customHeight="false" outlineLevel="0" collapsed="false">
      <c r="B523" s="353"/>
      <c r="C523" s="353"/>
      <c r="D523" s="353"/>
      <c r="E523" s="353"/>
      <c r="F523" s="353"/>
      <c r="G523" s="353"/>
    </row>
    <row r="524" customFormat="false" ht="12.75" hidden="false" customHeight="false" outlineLevel="0" collapsed="false">
      <c r="B524" s="353"/>
      <c r="C524" s="353"/>
      <c r="D524" s="353"/>
      <c r="E524" s="353"/>
      <c r="F524" s="353"/>
      <c r="G524" s="353"/>
    </row>
    <row r="525" customFormat="false" ht="12.75" hidden="false" customHeight="false" outlineLevel="0" collapsed="false">
      <c r="B525" s="353"/>
      <c r="C525" s="353"/>
      <c r="D525" s="353"/>
      <c r="E525" s="353"/>
      <c r="F525" s="353"/>
      <c r="G525" s="353"/>
    </row>
    <row r="526" customFormat="false" ht="12.75" hidden="false" customHeight="false" outlineLevel="0" collapsed="false">
      <c r="B526" s="353"/>
      <c r="C526" s="353"/>
      <c r="D526" s="353"/>
      <c r="E526" s="353"/>
      <c r="F526" s="353"/>
      <c r="G526" s="353"/>
    </row>
    <row r="527" customFormat="false" ht="12.75" hidden="false" customHeight="false" outlineLevel="0" collapsed="false">
      <c r="B527" s="353"/>
      <c r="C527" s="353"/>
      <c r="D527" s="353"/>
      <c r="E527" s="353"/>
      <c r="F527" s="353"/>
      <c r="G527" s="353"/>
    </row>
    <row r="528" customFormat="false" ht="12.75" hidden="false" customHeight="false" outlineLevel="0" collapsed="false">
      <c r="B528" s="353"/>
      <c r="C528" s="353"/>
      <c r="D528" s="353"/>
      <c r="E528" s="353"/>
      <c r="F528" s="353"/>
      <c r="G528" s="353"/>
    </row>
    <row r="529" customFormat="false" ht="12.75" hidden="false" customHeight="false" outlineLevel="0" collapsed="false">
      <c r="B529" s="353"/>
      <c r="C529" s="353"/>
      <c r="D529" s="353"/>
      <c r="E529" s="353"/>
      <c r="F529" s="353"/>
      <c r="G529" s="353"/>
    </row>
    <row r="530" customFormat="false" ht="12.75" hidden="false" customHeight="false" outlineLevel="0" collapsed="false">
      <c r="B530" s="353"/>
      <c r="C530" s="353"/>
      <c r="D530" s="353"/>
      <c r="E530" s="353"/>
      <c r="F530" s="353"/>
      <c r="G530" s="353"/>
    </row>
    <row r="531" customFormat="false" ht="12.75" hidden="false" customHeight="false" outlineLevel="0" collapsed="false">
      <c r="B531" s="353"/>
      <c r="C531" s="353"/>
      <c r="D531" s="353"/>
      <c r="E531" s="353"/>
      <c r="F531" s="353"/>
      <c r="G531" s="353"/>
    </row>
    <row r="532" customFormat="false" ht="12.75" hidden="false" customHeight="false" outlineLevel="0" collapsed="false">
      <c r="B532" s="353"/>
      <c r="C532" s="353"/>
      <c r="D532" s="353"/>
      <c r="E532" s="353"/>
      <c r="F532" s="353"/>
      <c r="G532" s="353"/>
    </row>
    <row r="533" customFormat="false" ht="12.75" hidden="false" customHeight="false" outlineLevel="0" collapsed="false">
      <c r="B533" s="353"/>
      <c r="C533" s="353"/>
      <c r="D533" s="353"/>
      <c r="E533" s="353"/>
      <c r="F533" s="353"/>
      <c r="G533" s="353"/>
    </row>
    <row r="534" customFormat="false" ht="12.75" hidden="false" customHeight="false" outlineLevel="0" collapsed="false">
      <c r="B534" s="353"/>
      <c r="C534" s="353"/>
      <c r="D534" s="353"/>
      <c r="E534" s="353"/>
      <c r="F534" s="353"/>
      <c r="G534" s="353"/>
    </row>
    <row r="535" customFormat="false" ht="12.75" hidden="false" customHeight="false" outlineLevel="0" collapsed="false">
      <c r="B535" s="353"/>
      <c r="C535" s="353"/>
      <c r="D535" s="353"/>
      <c r="E535" s="353"/>
      <c r="F535" s="353"/>
      <c r="G535" s="353"/>
    </row>
    <row r="536" customFormat="false" ht="12.75" hidden="false" customHeight="false" outlineLevel="0" collapsed="false">
      <c r="B536" s="353"/>
      <c r="C536" s="353"/>
      <c r="D536" s="353"/>
      <c r="E536" s="353"/>
      <c r="F536" s="353"/>
      <c r="G536" s="353"/>
    </row>
    <row r="537" customFormat="false" ht="12.75" hidden="false" customHeight="false" outlineLevel="0" collapsed="false">
      <c r="B537" s="353"/>
      <c r="C537" s="353"/>
      <c r="D537" s="353"/>
      <c r="E537" s="353"/>
      <c r="F537" s="353"/>
      <c r="G537" s="353"/>
    </row>
    <row r="538" customFormat="false" ht="12.75" hidden="false" customHeight="false" outlineLevel="0" collapsed="false">
      <c r="B538" s="353"/>
      <c r="C538" s="353"/>
      <c r="D538" s="353"/>
      <c r="E538" s="353"/>
      <c r="F538" s="353"/>
      <c r="G538" s="353"/>
    </row>
    <row r="539" customFormat="false" ht="12.75" hidden="false" customHeight="false" outlineLevel="0" collapsed="false">
      <c r="B539" s="353"/>
      <c r="C539" s="353"/>
      <c r="D539" s="353"/>
      <c r="E539" s="353"/>
      <c r="F539" s="353"/>
      <c r="G539" s="353"/>
    </row>
    <row r="540" customFormat="false" ht="12.75" hidden="false" customHeight="false" outlineLevel="0" collapsed="false">
      <c r="B540" s="353"/>
      <c r="C540" s="353"/>
      <c r="D540" s="353"/>
      <c r="E540" s="353"/>
      <c r="F540" s="353"/>
      <c r="G540" s="353"/>
    </row>
    <row r="541" customFormat="false" ht="12.75" hidden="false" customHeight="false" outlineLevel="0" collapsed="false">
      <c r="B541" s="353"/>
      <c r="C541" s="353"/>
      <c r="D541" s="353"/>
      <c r="E541" s="353"/>
      <c r="F541" s="353"/>
      <c r="G541" s="353"/>
    </row>
    <row r="542" customFormat="false" ht="12.75" hidden="false" customHeight="false" outlineLevel="0" collapsed="false">
      <c r="B542" s="353"/>
      <c r="C542" s="353"/>
      <c r="D542" s="353"/>
      <c r="E542" s="353"/>
      <c r="F542" s="353"/>
      <c r="G542" s="353"/>
    </row>
    <row r="543" customFormat="false" ht="12.75" hidden="false" customHeight="false" outlineLevel="0" collapsed="false">
      <c r="B543" s="353"/>
      <c r="C543" s="353"/>
      <c r="D543" s="353"/>
      <c r="E543" s="353"/>
      <c r="F543" s="353"/>
      <c r="G543" s="353"/>
    </row>
    <row r="544" customFormat="false" ht="12.75" hidden="false" customHeight="false" outlineLevel="0" collapsed="false">
      <c r="B544" s="353"/>
      <c r="C544" s="353"/>
      <c r="D544" s="353"/>
      <c r="E544" s="353"/>
      <c r="F544" s="353"/>
      <c r="G544" s="353"/>
    </row>
    <row r="545" customFormat="false" ht="12.75" hidden="false" customHeight="false" outlineLevel="0" collapsed="false">
      <c r="B545" s="353"/>
      <c r="C545" s="353"/>
      <c r="D545" s="353"/>
      <c r="E545" s="353"/>
      <c r="F545" s="353"/>
      <c r="G545" s="353"/>
    </row>
    <row r="546" customFormat="false" ht="12.75" hidden="false" customHeight="false" outlineLevel="0" collapsed="false">
      <c r="B546" s="353"/>
      <c r="C546" s="353"/>
      <c r="D546" s="353"/>
      <c r="E546" s="353"/>
      <c r="F546" s="353"/>
      <c r="G546" s="353"/>
    </row>
    <row r="547" customFormat="false" ht="12.75" hidden="false" customHeight="false" outlineLevel="0" collapsed="false">
      <c r="B547" s="353"/>
      <c r="C547" s="353"/>
      <c r="D547" s="353"/>
      <c r="E547" s="353"/>
      <c r="F547" s="353"/>
      <c r="G547" s="353"/>
    </row>
    <row r="548" customFormat="false" ht="12.75" hidden="false" customHeight="false" outlineLevel="0" collapsed="false">
      <c r="B548" s="353"/>
      <c r="C548" s="353"/>
      <c r="D548" s="353"/>
      <c r="E548" s="353"/>
      <c r="F548" s="353"/>
      <c r="G548" s="353"/>
    </row>
    <row r="549" customFormat="false" ht="12.75" hidden="false" customHeight="false" outlineLevel="0" collapsed="false">
      <c r="B549" s="353"/>
      <c r="C549" s="353"/>
      <c r="D549" s="353"/>
      <c r="E549" s="353"/>
      <c r="F549" s="353"/>
      <c r="G549" s="353"/>
    </row>
    <row r="550" customFormat="false" ht="12.75" hidden="false" customHeight="false" outlineLevel="0" collapsed="false">
      <c r="B550" s="353"/>
      <c r="C550" s="353"/>
      <c r="D550" s="353"/>
      <c r="E550" s="353"/>
      <c r="F550" s="353"/>
      <c r="G550" s="353"/>
    </row>
    <row r="551" customFormat="false" ht="12.75" hidden="false" customHeight="false" outlineLevel="0" collapsed="false">
      <c r="B551" s="353"/>
      <c r="C551" s="353"/>
      <c r="D551" s="353"/>
      <c r="E551" s="353"/>
      <c r="F551" s="353"/>
      <c r="G551" s="353"/>
    </row>
    <row r="552" customFormat="false" ht="12.75" hidden="false" customHeight="false" outlineLevel="0" collapsed="false">
      <c r="B552" s="353"/>
      <c r="C552" s="353"/>
      <c r="D552" s="353"/>
      <c r="E552" s="353"/>
      <c r="F552" s="353"/>
      <c r="G552" s="353"/>
    </row>
    <row r="553" customFormat="false" ht="12.75" hidden="false" customHeight="false" outlineLevel="0" collapsed="false">
      <c r="B553" s="353"/>
      <c r="C553" s="353"/>
      <c r="D553" s="353"/>
      <c r="E553" s="353"/>
      <c r="F553" s="353"/>
      <c r="G553" s="353"/>
    </row>
    <row r="554" customFormat="false" ht="12.75" hidden="false" customHeight="false" outlineLevel="0" collapsed="false">
      <c r="B554" s="353"/>
      <c r="C554" s="353"/>
      <c r="D554" s="353"/>
      <c r="E554" s="353"/>
      <c r="F554" s="353"/>
      <c r="G554" s="353"/>
    </row>
    <row r="555" customFormat="false" ht="12.75" hidden="false" customHeight="false" outlineLevel="0" collapsed="false">
      <c r="B555" s="353"/>
      <c r="C555" s="353"/>
      <c r="D555" s="353"/>
      <c r="E555" s="353"/>
      <c r="F555" s="353"/>
      <c r="G555" s="353"/>
    </row>
    <row r="556" customFormat="false" ht="12.75" hidden="false" customHeight="false" outlineLevel="0" collapsed="false">
      <c r="B556" s="353"/>
      <c r="C556" s="353"/>
      <c r="D556" s="353"/>
      <c r="E556" s="353"/>
      <c r="F556" s="353"/>
      <c r="G556" s="353"/>
    </row>
    <row r="557" customFormat="false" ht="12.75" hidden="false" customHeight="false" outlineLevel="0" collapsed="false">
      <c r="B557" s="353"/>
      <c r="C557" s="353"/>
      <c r="D557" s="353"/>
      <c r="E557" s="353"/>
      <c r="F557" s="353"/>
      <c r="G557" s="353"/>
    </row>
    <row r="558" customFormat="false" ht="12.75" hidden="false" customHeight="false" outlineLevel="0" collapsed="false">
      <c r="B558" s="353"/>
      <c r="C558" s="353"/>
      <c r="D558" s="353"/>
      <c r="E558" s="353"/>
      <c r="F558" s="353"/>
      <c r="G558" s="353"/>
    </row>
    <row r="559" customFormat="false" ht="12.75" hidden="false" customHeight="false" outlineLevel="0" collapsed="false">
      <c r="B559" s="353"/>
      <c r="C559" s="353"/>
      <c r="D559" s="353"/>
      <c r="E559" s="353"/>
      <c r="F559" s="353"/>
      <c r="G559" s="353"/>
    </row>
    <row r="560" customFormat="false" ht="12.75" hidden="false" customHeight="false" outlineLevel="0" collapsed="false">
      <c r="B560" s="353"/>
      <c r="C560" s="353"/>
      <c r="D560" s="353"/>
      <c r="E560" s="353"/>
      <c r="F560" s="353"/>
      <c r="G560" s="353"/>
    </row>
    <row r="561" customFormat="false" ht="12.75" hidden="false" customHeight="false" outlineLevel="0" collapsed="false">
      <c r="B561" s="353"/>
      <c r="C561" s="353"/>
      <c r="D561" s="353"/>
      <c r="E561" s="353"/>
      <c r="F561" s="353"/>
      <c r="G561" s="353"/>
    </row>
    <row r="562" customFormat="false" ht="12.75" hidden="false" customHeight="false" outlineLevel="0" collapsed="false">
      <c r="B562" s="353"/>
      <c r="C562" s="353"/>
      <c r="D562" s="353"/>
      <c r="E562" s="353"/>
      <c r="F562" s="353"/>
      <c r="G562" s="353"/>
    </row>
    <row r="563" customFormat="false" ht="12.75" hidden="false" customHeight="false" outlineLevel="0" collapsed="false">
      <c r="B563" s="353"/>
      <c r="C563" s="353"/>
      <c r="D563" s="353"/>
      <c r="E563" s="353"/>
      <c r="F563" s="353"/>
      <c r="G563" s="353"/>
    </row>
    <row r="564" customFormat="false" ht="12.75" hidden="false" customHeight="false" outlineLevel="0" collapsed="false">
      <c r="B564" s="353"/>
      <c r="C564" s="353"/>
      <c r="D564" s="353"/>
      <c r="E564" s="353"/>
      <c r="F564" s="353"/>
      <c r="G564" s="353"/>
    </row>
    <row r="565" customFormat="false" ht="12.75" hidden="false" customHeight="false" outlineLevel="0" collapsed="false">
      <c r="B565" s="353"/>
      <c r="C565" s="353"/>
      <c r="D565" s="353"/>
      <c r="E565" s="353"/>
      <c r="F565" s="353"/>
      <c r="G565" s="353"/>
    </row>
    <row r="566" customFormat="false" ht="12.75" hidden="false" customHeight="false" outlineLevel="0" collapsed="false">
      <c r="B566" s="353"/>
      <c r="C566" s="353"/>
      <c r="D566" s="353"/>
      <c r="E566" s="353"/>
      <c r="F566" s="353"/>
      <c r="G566" s="353"/>
    </row>
    <row r="567" customFormat="false" ht="12.75" hidden="false" customHeight="false" outlineLevel="0" collapsed="false">
      <c r="B567" s="353"/>
      <c r="C567" s="353"/>
      <c r="D567" s="353"/>
      <c r="E567" s="353"/>
      <c r="F567" s="353"/>
      <c r="G567" s="353"/>
    </row>
    <row r="568" customFormat="false" ht="12.75" hidden="false" customHeight="false" outlineLevel="0" collapsed="false">
      <c r="B568" s="353"/>
      <c r="C568" s="353"/>
      <c r="D568" s="353"/>
      <c r="E568" s="353"/>
      <c r="F568" s="353"/>
      <c r="G568" s="353"/>
    </row>
    <row r="569" customFormat="false" ht="12.75" hidden="false" customHeight="false" outlineLevel="0" collapsed="false">
      <c r="B569" s="353"/>
      <c r="C569" s="353"/>
      <c r="D569" s="353"/>
      <c r="E569" s="353"/>
      <c r="F569" s="353"/>
      <c r="G569" s="353"/>
    </row>
    <row r="570" customFormat="false" ht="12.75" hidden="false" customHeight="false" outlineLevel="0" collapsed="false">
      <c r="B570" s="353"/>
      <c r="C570" s="353"/>
      <c r="D570" s="353"/>
      <c r="E570" s="353"/>
      <c r="F570" s="353"/>
      <c r="G570" s="353"/>
    </row>
    <row r="571" customFormat="false" ht="12.75" hidden="false" customHeight="false" outlineLevel="0" collapsed="false">
      <c r="B571" s="353"/>
      <c r="C571" s="353"/>
      <c r="D571" s="353"/>
      <c r="E571" s="353"/>
      <c r="F571" s="353"/>
      <c r="G571" s="353"/>
    </row>
    <row r="572" customFormat="false" ht="12.75" hidden="false" customHeight="false" outlineLevel="0" collapsed="false">
      <c r="B572" s="353"/>
      <c r="C572" s="353"/>
      <c r="D572" s="353"/>
      <c r="E572" s="353"/>
      <c r="F572" s="353"/>
      <c r="G572" s="353"/>
    </row>
    <row r="573" customFormat="false" ht="12.75" hidden="false" customHeight="false" outlineLevel="0" collapsed="false">
      <c r="B573" s="353"/>
      <c r="C573" s="353"/>
      <c r="D573" s="353"/>
      <c r="E573" s="353"/>
      <c r="F573" s="353"/>
      <c r="G573" s="353"/>
    </row>
    <row r="574" customFormat="false" ht="12.75" hidden="false" customHeight="false" outlineLevel="0" collapsed="false">
      <c r="B574" s="353"/>
      <c r="C574" s="353"/>
      <c r="D574" s="353"/>
      <c r="E574" s="353"/>
      <c r="F574" s="353"/>
      <c r="G574" s="353"/>
    </row>
    <row r="575" customFormat="false" ht="12.75" hidden="false" customHeight="false" outlineLevel="0" collapsed="false">
      <c r="B575" s="353"/>
      <c r="C575" s="353"/>
      <c r="D575" s="353"/>
      <c r="E575" s="353"/>
      <c r="F575" s="353"/>
      <c r="G575" s="353"/>
    </row>
    <row r="576" customFormat="false" ht="12.75" hidden="false" customHeight="false" outlineLevel="0" collapsed="false">
      <c r="B576" s="353"/>
      <c r="C576" s="353"/>
      <c r="D576" s="353"/>
      <c r="E576" s="353"/>
      <c r="F576" s="353"/>
      <c r="G576" s="353"/>
    </row>
    <row r="577" customFormat="false" ht="12.75" hidden="false" customHeight="false" outlineLevel="0" collapsed="false">
      <c r="B577" s="353"/>
      <c r="C577" s="353"/>
      <c r="D577" s="353"/>
      <c r="E577" s="353"/>
      <c r="F577" s="353"/>
      <c r="G577" s="353"/>
    </row>
    <row r="578" customFormat="false" ht="12.75" hidden="false" customHeight="false" outlineLevel="0" collapsed="false">
      <c r="B578" s="353"/>
      <c r="C578" s="353"/>
      <c r="D578" s="353"/>
      <c r="E578" s="353"/>
      <c r="F578" s="353"/>
      <c r="G578" s="353"/>
    </row>
    <row r="579" customFormat="false" ht="12.75" hidden="false" customHeight="false" outlineLevel="0" collapsed="false">
      <c r="B579" s="353"/>
      <c r="C579" s="353"/>
      <c r="D579" s="353"/>
      <c r="E579" s="353"/>
      <c r="F579" s="353"/>
      <c r="G579" s="353"/>
    </row>
    <row r="580" customFormat="false" ht="12.75" hidden="false" customHeight="false" outlineLevel="0" collapsed="false">
      <c r="B580" s="353"/>
      <c r="C580" s="353"/>
      <c r="D580" s="353"/>
      <c r="E580" s="353"/>
      <c r="F580" s="353"/>
      <c r="G580" s="353"/>
    </row>
    <row r="581" customFormat="false" ht="12.75" hidden="false" customHeight="false" outlineLevel="0" collapsed="false">
      <c r="B581" s="353"/>
      <c r="C581" s="353"/>
      <c r="D581" s="353"/>
      <c r="E581" s="353"/>
      <c r="F581" s="353"/>
      <c r="G581" s="353"/>
    </row>
    <row r="582" customFormat="false" ht="12.75" hidden="false" customHeight="false" outlineLevel="0" collapsed="false">
      <c r="B582" s="353"/>
      <c r="C582" s="353"/>
      <c r="D582" s="353"/>
      <c r="E582" s="353"/>
      <c r="F582" s="353"/>
      <c r="G582" s="353"/>
    </row>
    <row r="583" customFormat="false" ht="12.75" hidden="false" customHeight="false" outlineLevel="0" collapsed="false">
      <c r="B583" s="353"/>
      <c r="C583" s="353"/>
      <c r="D583" s="353"/>
      <c r="E583" s="353"/>
      <c r="F583" s="353"/>
      <c r="G583" s="353"/>
    </row>
    <row r="584" customFormat="false" ht="12.75" hidden="false" customHeight="false" outlineLevel="0" collapsed="false">
      <c r="B584" s="353"/>
      <c r="C584" s="353"/>
      <c r="D584" s="353"/>
      <c r="E584" s="353"/>
      <c r="F584" s="353"/>
      <c r="G584" s="353"/>
    </row>
    <row r="585" customFormat="false" ht="12.75" hidden="false" customHeight="false" outlineLevel="0" collapsed="false">
      <c r="B585" s="353"/>
      <c r="C585" s="353"/>
      <c r="D585" s="353"/>
      <c r="E585" s="353"/>
      <c r="F585" s="353"/>
      <c r="G585" s="353"/>
    </row>
    <row r="586" customFormat="false" ht="12.75" hidden="false" customHeight="false" outlineLevel="0" collapsed="false">
      <c r="B586" s="353"/>
      <c r="C586" s="353"/>
      <c r="D586" s="353"/>
      <c r="E586" s="353"/>
      <c r="F586" s="353"/>
      <c r="G586" s="353"/>
    </row>
    <row r="587" customFormat="false" ht="12.75" hidden="false" customHeight="false" outlineLevel="0" collapsed="false">
      <c r="B587" s="353"/>
      <c r="C587" s="353"/>
      <c r="D587" s="353"/>
      <c r="E587" s="353"/>
      <c r="F587" s="353"/>
      <c r="G587" s="353"/>
    </row>
    <row r="588" customFormat="false" ht="12.75" hidden="false" customHeight="false" outlineLevel="0" collapsed="false">
      <c r="B588" s="353"/>
      <c r="C588" s="353"/>
      <c r="D588" s="353"/>
      <c r="E588" s="353"/>
      <c r="F588" s="353"/>
      <c r="G588" s="353"/>
    </row>
    <row r="589" customFormat="false" ht="12.75" hidden="false" customHeight="false" outlineLevel="0" collapsed="false">
      <c r="B589" s="353"/>
      <c r="C589" s="353"/>
      <c r="D589" s="353"/>
      <c r="E589" s="353"/>
      <c r="F589" s="353"/>
      <c r="G589" s="353"/>
    </row>
    <row r="590" customFormat="false" ht="12.75" hidden="false" customHeight="false" outlineLevel="0" collapsed="false">
      <c r="B590" s="353"/>
      <c r="C590" s="353"/>
      <c r="D590" s="353"/>
      <c r="E590" s="353"/>
      <c r="F590" s="353"/>
      <c r="G590" s="353"/>
    </row>
    <row r="591" customFormat="false" ht="12.75" hidden="false" customHeight="false" outlineLevel="0" collapsed="false">
      <c r="B591" s="353"/>
      <c r="C591" s="353"/>
      <c r="D591" s="353"/>
      <c r="E591" s="353"/>
      <c r="F591" s="353"/>
      <c r="G591" s="353"/>
    </row>
    <row r="592" customFormat="false" ht="12.75" hidden="false" customHeight="false" outlineLevel="0" collapsed="false">
      <c r="B592" s="353"/>
      <c r="C592" s="353"/>
      <c r="D592" s="353"/>
      <c r="E592" s="353"/>
      <c r="F592" s="353"/>
      <c r="G592" s="353"/>
    </row>
    <row r="593" customFormat="false" ht="12.75" hidden="false" customHeight="false" outlineLevel="0" collapsed="false">
      <c r="B593" s="353"/>
      <c r="C593" s="353"/>
      <c r="D593" s="353"/>
      <c r="E593" s="353"/>
      <c r="F593" s="353"/>
      <c r="G593" s="353"/>
    </row>
    <row r="594" customFormat="false" ht="12.75" hidden="false" customHeight="false" outlineLevel="0" collapsed="false">
      <c r="B594" s="353"/>
      <c r="C594" s="353"/>
      <c r="D594" s="353"/>
      <c r="E594" s="353"/>
      <c r="F594" s="353"/>
      <c r="G594" s="353"/>
    </row>
    <row r="595" customFormat="false" ht="12.75" hidden="false" customHeight="false" outlineLevel="0" collapsed="false">
      <c r="B595" s="353"/>
      <c r="C595" s="353"/>
      <c r="D595" s="353"/>
      <c r="E595" s="353"/>
      <c r="F595" s="353"/>
      <c r="G595" s="353"/>
    </row>
    <row r="596" customFormat="false" ht="12.75" hidden="false" customHeight="false" outlineLevel="0" collapsed="false">
      <c r="B596" s="353"/>
      <c r="C596" s="353"/>
      <c r="D596" s="353"/>
      <c r="E596" s="353"/>
      <c r="F596" s="353"/>
      <c r="G596" s="353"/>
    </row>
    <row r="597" customFormat="false" ht="12.75" hidden="false" customHeight="false" outlineLevel="0" collapsed="false">
      <c r="B597" s="353"/>
      <c r="C597" s="353"/>
      <c r="D597" s="353"/>
      <c r="E597" s="353"/>
      <c r="F597" s="353"/>
      <c r="G597" s="353"/>
    </row>
    <row r="598" customFormat="false" ht="12.75" hidden="false" customHeight="false" outlineLevel="0" collapsed="false">
      <c r="B598" s="353"/>
      <c r="C598" s="353"/>
      <c r="D598" s="353"/>
      <c r="E598" s="353"/>
      <c r="F598" s="353"/>
      <c r="G598" s="353"/>
    </row>
    <row r="599" customFormat="false" ht="12.75" hidden="false" customHeight="false" outlineLevel="0" collapsed="false">
      <c r="B599" s="353"/>
      <c r="C599" s="353"/>
      <c r="D599" s="353"/>
      <c r="E599" s="353"/>
      <c r="F599" s="353"/>
      <c r="G599" s="353"/>
    </row>
    <row r="600" customFormat="false" ht="12.75" hidden="false" customHeight="false" outlineLevel="0" collapsed="false">
      <c r="B600" s="353"/>
      <c r="C600" s="353"/>
      <c r="D600" s="353"/>
      <c r="E600" s="353"/>
      <c r="F600" s="353"/>
      <c r="G600" s="353"/>
    </row>
    <row r="601" customFormat="false" ht="12.75" hidden="false" customHeight="false" outlineLevel="0" collapsed="false">
      <c r="B601" s="353"/>
      <c r="C601" s="353"/>
      <c r="D601" s="353"/>
      <c r="E601" s="353"/>
      <c r="F601" s="353"/>
      <c r="G601" s="353"/>
    </row>
    <row r="602" customFormat="false" ht="12.75" hidden="false" customHeight="false" outlineLevel="0" collapsed="false">
      <c r="B602" s="353"/>
      <c r="C602" s="353"/>
      <c r="D602" s="353"/>
      <c r="E602" s="353"/>
      <c r="F602" s="353"/>
      <c r="G602" s="353"/>
    </row>
    <row r="603" customFormat="false" ht="12.75" hidden="false" customHeight="false" outlineLevel="0" collapsed="false">
      <c r="B603" s="353"/>
      <c r="C603" s="353"/>
      <c r="D603" s="353"/>
      <c r="E603" s="353"/>
      <c r="F603" s="353"/>
      <c r="G603" s="353"/>
    </row>
    <row r="604" customFormat="false" ht="12.75" hidden="false" customHeight="false" outlineLevel="0" collapsed="false">
      <c r="B604" s="353"/>
      <c r="C604" s="353"/>
      <c r="D604" s="353"/>
      <c r="E604" s="353"/>
      <c r="F604" s="353"/>
      <c r="G604" s="353"/>
    </row>
    <row r="605" customFormat="false" ht="12.75" hidden="false" customHeight="false" outlineLevel="0" collapsed="false">
      <c r="B605" s="353"/>
      <c r="C605" s="353"/>
      <c r="D605" s="353"/>
      <c r="E605" s="353"/>
      <c r="F605" s="353"/>
      <c r="G605" s="353"/>
    </row>
    <row r="606" customFormat="false" ht="12.75" hidden="false" customHeight="false" outlineLevel="0" collapsed="false">
      <c r="B606" s="353"/>
      <c r="C606" s="353"/>
      <c r="D606" s="353"/>
      <c r="E606" s="353"/>
      <c r="F606" s="353"/>
      <c r="G606" s="353"/>
    </row>
    <row r="607" customFormat="false" ht="12.75" hidden="false" customHeight="false" outlineLevel="0" collapsed="false">
      <c r="B607" s="353"/>
      <c r="C607" s="353"/>
      <c r="D607" s="353"/>
      <c r="E607" s="353"/>
      <c r="F607" s="353"/>
      <c r="G607" s="353"/>
    </row>
    <row r="608" customFormat="false" ht="12.75" hidden="false" customHeight="false" outlineLevel="0" collapsed="false">
      <c r="B608" s="353"/>
      <c r="C608" s="353"/>
      <c r="D608" s="353"/>
      <c r="E608" s="353"/>
      <c r="F608" s="353"/>
      <c r="G608" s="353"/>
    </row>
    <row r="609" customFormat="false" ht="12.75" hidden="false" customHeight="false" outlineLevel="0" collapsed="false">
      <c r="B609" s="353"/>
      <c r="C609" s="353"/>
      <c r="D609" s="353"/>
      <c r="E609" s="353"/>
      <c r="F609" s="353"/>
      <c r="G609" s="353"/>
    </row>
    <row r="610" customFormat="false" ht="12.75" hidden="false" customHeight="false" outlineLevel="0" collapsed="false">
      <c r="B610" s="353"/>
      <c r="C610" s="353"/>
      <c r="D610" s="353"/>
      <c r="E610" s="353"/>
      <c r="F610" s="353"/>
      <c r="G610" s="353"/>
    </row>
    <row r="611" customFormat="false" ht="12.75" hidden="false" customHeight="false" outlineLevel="0" collapsed="false">
      <c r="B611" s="353"/>
      <c r="C611" s="353"/>
      <c r="D611" s="353"/>
      <c r="E611" s="353"/>
      <c r="F611" s="353"/>
      <c r="G611" s="353"/>
    </row>
    <row r="612" customFormat="false" ht="12.75" hidden="false" customHeight="false" outlineLevel="0" collapsed="false">
      <c r="B612" s="353"/>
      <c r="C612" s="353"/>
      <c r="D612" s="353"/>
      <c r="E612" s="353"/>
      <c r="F612" s="353"/>
      <c r="G612" s="353"/>
    </row>
    <row r="613" customFormat="false" ht="12.75" hidden="false" customHeight="false" outlineLevel="0" collapsed="false">
      <c r="B613" s="353"/>
      <c r="C613" s="353"/>
      <c r="D613" s="353"/>
      <c r="E613" s="353"/>
      <c r="F613" s="353"/>
      <c r="G613" s="353"/>
    </row>
    <row r="614" customFormat="false" ht="12.75" hidden="false" customHeight="false" outlineLevel="0" collapsed="false">
      <c r="B614" s="353"/>
      <c r="C614" s="353"/>
      <c r="D614" s="353"/>
      <c r="E614" s="353"/>
      <c r="F614" s="353"/>
      <c r="G614" s="353"/>
    </row>
    <row r="615" customFormat="false" ht="12.75" hidden="false" customHeight="false" outlineLevel="0" collapsed="false">
      <c r="B615" s="353"/>
      <c r="C615" s="353"/>
      <c r="D615" s="353"/>
      <c r="E615" s="353"/>
      <c r="F615" s="353"/>
      <c r="G615" s="353"/>
    </row>
    <row r="616" customFormat="false" ht="12.75" hidden="false" customHeight="false" outlineLevel="0" collapsed="false">
      <c r="B616" s="353"/>
      <c r="C616" s="353"/>
      <c r="D616" s="353"/>
      <c r="E616" s="353"/>
      <c r="F616" s="353"/>
      <c r="G616" s="353"/>
    </row>
    <row r="617" customFormat="false" ht="12.75" hidden="false" customHeight="false" outlineLevel="0" collapsed="false">
      <c r="B617" s="353"/>
      <c r="C617" s="353"/>
      <c r="D617" s="353"/>
      <c r="E617" s="353"/>
      <c r="F617" s="353"/>
      <c r="G617" s="353"/>
    </row>
    <row r="618" customFormat="false" ht="12.75" hidden="false" customHeight="false" outlineLevel="0" collapsed="false">
      <c r="B618" s="353"/>
      <c r="C618" s="353"/>
      <c r="D618" s="353"/>
      <c r="E618" s="353"/>
      <c r="F618" s="353"/>
      <c r="G618" s="353"/>
    </row>
    <row r="619" customFormat="false" ht="12.75" hidden="false" customHeight="false" outlineLevel="0" collapsed="false">
      <c r="B619" s="353"/>
      <c r="C619" s="353"/>
      <c r="D619" s="353"/>
      <c r="E619" s="353"/>
      <c r="F619" s="353"/>
      <c r="G619" s="353"/>
    </row>
    <row r="620" customFormat="false" ht="12.75" hidden="false" customHeight="false" outlineLevel="0" collapsed="false">
      <c r="B620" s="353"/>
      <c r="C620" s="353"/>
      <c r="D620" s="353"/>
      <c r="E620" s="353"/>
      <c r="F620" s="353"/>
      <c r="G620" s="353"/>
    </row>
    <row r="621" customFormat="false" ht="12.75" hidden="false" customHeight="false" outlineLevel="0" collapsed="false">
      <c r="B621" s="353"/>
      <c r="C621" s="353"/>
      <c r="D621" s="353"/>
      <c r="E621" s="353"/>
      <c r="F621" s="353"/>
      <c r="G621" s="353"/>
    </row>
    <row r="622" customFormat="false" ht="12.75" hidden="false" customHeight="false" outlineLevel="0" collapsed="false">
      <c r="B622" s="353"/>
      <c r="C622" s="353"/>
      <c r="D622" s="353"/>
      <c r="E622" s="353"/>
      <c r="F622" s="353"/>
      <c r="G622" s="353"/>
    </row>
    <row r="623" customFormat="false" ht="12.75" hidden="false" customHeight="false" outlineLevel="0" collapsed="false">
      <c r="B623" s="353"/>
      <c r="C623" s="353"/>
      <c r="D623" s="353"/>
      <c r="E623" s="353"/>
      <c r="F623" s="353"/>
      <c r="G623" s="353"/>
    </row>
    <row r="624" customFormat="false" ht="12.75" hidden="false" customHeight="false" outlineLevel="0" collapsed="false">
      <c r="B624" s="353"/>
      <c r="C624" s="353"/>
      <c r="D624" s="353"/>
      <c r="E624" s="353"/>
      <c r="F624" s="353"/>
      <c r="G624" s="353"/>
    </row>
    <row r="625" customFormat="false" ht="12.75" hidden="false" customHeight="false" outlineLevel="0" collapsed="false">
      <c r="B625" s="353"/>
      <c r="C625" s="353"/>
      <c r="D625" s="353"/>
      <c r="E625" s="353"/>
      <c r="F625" s="353"/>
      <c r="G625" s="353"/>
    </row>
    <row r="626" customFormat="false" ht="12.75" hidden="false" customHeight="false" outlineLevel="0" collapsed="false">
      <c r="B626" s="353"/>
      <c r="C626" s="353"/>
      <c r="D626" s="353"/>
      <c r="E626" s="353"/>
      <c r="F626" s="353"/>
      <c r="G626" s="353"/>
    </row>
    <row r="627" customFormat="false" ht="12.75" hidden="false" customHeight="false" outlineLevel="0" collapsed="false">
      <c r="B627" s="353"/>
      <c r="C627" s="353"/>
      <c r="D627" s="353"/>
      <c r="E627" s="353"/>
      <c r="F627" s="353"/>
      <c r="G627" s="353"/>
    </row>
    <row r="628" customFormat="false" ht="12.75" hidden="false" customHeight="false" outlineLevel="0" collapsed="false">
      <c r="B628" s="353"/>
      <c r="C628" s="353"/>
      <c r="D628" s="353"/>
      <c r="E628" s="353"/>
      <c r="F628" s="353"/>
      <c r="G628" s="353"/>
    </row>
    <row r="629" customFormat="false" ht="12.75" hidden="false" customHeight="false" outlineLevel="0" collapsed="false">
      <c r="B629" s="353"/>
      <c r="C629" s="353"/>
      <c r="D629" s="353"/>
      <c r="E629" s="353"/>
      <c r="F629" s="353"/>
      <c r="G629" s="353"/>
    </row>
    <row r="630" customFormat="false" ht="12.75" hidden="false" customHeight="false" outlineLevel="0" collapsed="false">
      <c r="B630" s="353"/>
      <c r="C630" s="353"/>
      <c r="D630" s="353"/>
      <c r="E630" s="353"/>
      <c r="F630" s="353"/>
      <c r="G630" s="353"/>
    </row>
    <row r="631" customFormat="false" ht="12.75" hidden="false" customHeight="false" outlineLevel="0" collapsed="false">
      <c r="B631" s="353"/>
      <c r="C631" s="353"/>
      <c r="D631" s="353"/>
      <c r="E631" s="353"/>
      <c r="F631" s="353"/>
      <c r="G631" s="353"/>
    </row>
    <row r="632" customFormat="false" ht="12.75" hidden="false" customHeight="false" outlineLevel="0" collapsed="false">
      <c r="B632" s="353"/>
      <c r="C632" s="353"/>
      <c r="D632" s="353"/>
      <c r="E632" s="353"/>
      <c r="F632" s="353"/>
      <c r="G632" s="353"/>
    </row>
    <row r="633" customFormat="false" ht="12.75" hidden="false" customHeight="false" outlineLevel="0" collapsed="false">
      <c r="B633" s="353"/>
      <c r="C633" s="353"/>
      <c r="D633" s="353"/>
      <c r="E633" s="353"/>
      <c r="F633" s="353"/>
      <c r="G633" s="353"/>
    </row>
    <row r="634" customFormat="false" ht="12.75" hidden="false" customHeight="false" outlineLevel="0" collapsed="false">
      <c r="B634" s="353"/>
      <c r="C634" s="353"/>
      <c r="D634" s="353"/>
      <c r="E634" s="353"/>
      <c r="F634" s="353"/>
      <c r="G634" s="353"/>
    </row>
    <row r="635" customFormat="false" ht="12.75" hidden="false" customHeight="false" outlineLevel="0" collapsed="false">
      <c r="B635" s="353"/>
      <c r="C635" s="353"/>
      <c r="D635" s="353"/>
      <c r="E635" s="353"/>
      <c r="F635" s="353"/>
      <c r="G635" s="353"/>
    </row>
    <row r="636" customFormat="false" ht="12.75" hidden="false" customHeight="false" outlineLevel="0" collapsed="false">
      <c r="B636" s="353"/>
      <c r="C636" s="353"/>
      <c r="D636" s="353"/>
      <c r="E636" s="353"/>
      <c r="F636" s="353"/>
      <c r="G636" s="353"/>
    </row>
    <row r="637" customFormat="false" ht="12.75" hidden="false" customHeight="false" outlineLevel="0" collapsed="false">
      <c r="B637" s="353"/>
      <c r="C637" s="353"/>
      <c r="D637" s="353"/>
      <c r="E637" s="353"/>
      <c r="F637" s="353"/>
      <c r="G637" s="353"/>
    </row>
    <row r="638" customFormat="false" ht="12.75" hidden="false" customHeight="false" outlineLevel="0" collapsed="false">
      <c r="B638" s="353"/>
      <c r="C638" s="353"/>
      <c r="D638" s="353"/>
      <c r="E638" s="353"/>
      <c r="F638" s="353"/>
      <c r="G638" s="353"/>
    </row>
    <row r="639" customFormat="false" ht="12.75" hidden="false" customHeight="false" outlineLevel="0" collapsed="false">
      <c r="B639" s="353"/>
      <c r="C639" s="353"/>
      <c r="D639" s="353"/>
      <c r="E639" s="353"/>
      <c r="F639" s="353"/>
      <c r="G639" s="353"/>
    </row>
    <row r="640" customFormat="false" ht="12.75" hidden="false" customHeight="false" outlineLevel="0" collapsed="false">
      <c r="B640" s="353"/>
      <c r="C640" s="353"/>
      <c r="D640" s="353"/>
      <c r="E640" s="353"/>
      <c r="F640" s="353"/>
      <c r="G640" s="353"/>
    </row>
    <row r="641" customFormat="false" ht="12.75" hidden="false" customHeight="false" outlineLevel="0" collapsed="false">
      <c r="B641" s="353"/>
      <c r="C641" s="353"/>
      <c r="D641" s="353"/>
      <c r="E641" s="353"/>
      <c r="F641" s="353"/>
      <c r="G641" s="353"/>
    </row>
    <row r="642" customFormat="false" ht="12.75" hidden="false" customHeight="false" outlineLevel="0" collapsed="false">
      <c r="B642" s="353"/>
      <c r="C642" s="353"/>
      <c r="D642" s="353"/>
      <c r="E642" s="353"/>
      <c r="F642" s="353"/>
      <c r="G642" s="353"/>
    </row>
    <row r="643" customFormat="false" ht="12.75" hidden="false" customHeight="false" outlineLevel="0" collapsed="false">
      <c r="B643" s="353"/>
      <c r="C643" s="353"/>
      <c r="D643" s="353"/>
      <c r="E643" s="353"/>
      <c r="F643" s="353"/>
      <c r="G643" s="353"/>
    </row>
    <row r="644" customFormat="false" ht="12.75" hidden="false" customHeight="false" outlineLevel="0" collapsed="false">
      <c r="B644" s="353"/>
      <c r="C644" s="353"/>
      <c r="D644" s="353"/>
      <c r="E644" s="353"/>
      <c r="F644" s="353"/>
      <c r="G644" s="353"/>
    </row>
    <row r="645" customFormat="false" ht="12.75" hidden="false" customHeight="false" outlineLevel="0" collapsed="false">
      <c r="B645" s="353"/>
      <c r="C645" s="353"/>
      <c r="D645" s="353"/>
      <c r="E645" s="353"/>
      <c r="F645" s="353"/>
      <c r="G645" s="353"/>
    </row>
    <row r="646" customFormat="false" ht="12.75" hidden="false" customHeight="false" outlineLevel="0" collapsed="false">
      <c r="B646" s="353"/>
      <c r="C646" s="353"/>
      <c r="D646" s="353"/>
      <c r="E646" s="353"/>
      <c r="F646" s="353"/>
      <c r="G646" s="353"/>
    </row>
    <row r="647" customFormat="false" ht="12.75" hidden="false" customHeight="false" outlineLevel="0" collapsed="false">
      <c r="B647" s="353"/>
      <c r="C647" s="353"/>
      <c r="D647" s="353"/>
      <c r="E647" s="353"/>
      <c r="F647" s="353"/>
      <c r="G647" s="353"/>
    </row>
    <row r="648" customFormat="false" ht="12.75" hidden="false" customHeight="false" outlineLevel="0" collapsed="false">
      <c r="B648" s="353"/>
      <c r="C648" s="353"/>
      <c r="D648" s="353"/>
      <c r="E648" s="353"/>
      <c r="F648" s="353"/>
      <c r="G648" s="353"/>
    </row>
    <row r="649" customFormat="false" ht="12.75" hidden="false" customHeight="false" outlineLevel="0" collapsed="false">
      <c r="B649" s="353"/>
      <c r="C649" s="353"/>
      <c r="D649" s="353"/>
      <c r="E649" s="353"/>
      <c r="F649" s="353"/>
      <c r="G649" s="353"/>
    </row>
    <row r="650" customFormat="false" ht="12.75" hidden="false" customHeight="false" outlineLevel="0" collapsed="false">
      <c r="B650" s="353"/>
      <c r="C650" s="353"/>
      <c r="D650" s="353"/>
      <c r="E650" s="353"/>
      <c r="F650" s="353"/>
      <c r="G650" s="353"/>
    </row>
    <row r="651" customFormat="false" ht="12.75" hidden="false" customHeight="false" outlineLevel="0" collapsed="false">
      <c r="B651" s="353"/>
      <c r="C651" s="353"/>
      <c r="D651" s="353"/>
      <c r="E651" s="353"/>
      <c r="F651" s="353"/>
      <c r="G651" s="353"/>
    </row>
    <row r="652" customFormat="false" ht="12.75" hidden="false" customHeight="false" outlineLevel="0" collapsed="false">
      <c r="B652" s="353"/>
      <c r="C652" s="353"/>
      <c r="D652" s="353"/>
      <c r="E652" s="353"/>
      <c r="F652" s="353"/>
      <c r="G652" s="353"/>
    </row>
    <row r="653" customFormat="false" ht="12.75" hidden="false" customHeight="false" outlineLevel="0" collapsed="false">
      <c r="B653" s="353"/>
      <c r="C653" s="353"/>
      <c r="D653" s="353"/>
      <c r="E653" s="353"/>
      <c r="F653" s="353"/>
      <c r="G653" s="353"/>
    </row>
    <row r="654" customFormat="false" ht="12.75" hidden="false" customHeight="false" outlineLevel="0" collapsed="false">
      <c r="B654" s="353"/>
      <c r="C654" s="353"/>
      <c r="D654" s="353"/>
      <c r="E654" s="353"/>
      <c r="F654" s="353"/>
      <c r="G654" s="353"/>
    </row>
    <row r="655" customFormat="false" ht="12.75" hidden="false" customHeight="false" outlineLevel="0" collapsed="false">
      <c r="B655" s="353"/>
      <c r="C655" s="353"/>
      <c r="D655" s="353"/>
      <c r="E655" s="353"/>
      <c r="F655" s="353"/>
      <c r="G655" s="353"/>
    </row>
    <row r="656" customFormat="false" ht="12.75" hidden="false" customHeight="false" outlineLevel="0" collapsed="false">
      <c r="B656" s="353"/>
      <c r="C656" s="353"/>
      <c r="D656" s="353"/>
      <c r="E656" s="353"/>
      <c r="F656" s="353"/>
      <c r="G656" s="353"/>
    </row>
    <row r="657" customFormat="false" ht="12.75" hidden="false" customHeight="false" outlineLevel="0" collapsed="false">
      <c r="B657" s="353"/>
      <c r="C657" s="353"/>
      <c r="D657" s="353"/>
      <c r="E657" s="353"/>
      <c r="F657" s="353"/>
      <c r="G657" s="353"/>
    </row>
    <row r="658" customFormat="false" ht="12.75" hidden="false" customHeight="false" outlineLevel="0" collapsed="false">
      <c r="B658" s="353"/>
      <c r="C658" s="353"/>
      <c r="D658" s="353"/>
      <c r="E658" s="353"/>
      <c r="F658" s="353"/>
      <c r="G658" s="353"/>
    </row>
    <row r="659" customFormat="false" ht="12.75" hidden="false" customHeight="false" outlineLevel="0" collapsed="false">
      <c r="B659" s="353"/>
      <c r="C659" s="353"/>
      <c r="D659" s="353"/>
      <c r="E659" s="353"/>
      <c r="F659" s="353"/>
      <c r="G659" s="353"/>
    </row>
    <row r="660" customFormat="false" ht="12.75" hidden="false" customHeight="false" outlineLevel="0" collapsed="false">
      <c r="B660" s="353"/>
      <c r="C660" s="353"/>
      <c r="D660" s="353"/>
      <c r="E660" s="353"/>
      <c r="F660" s="353"/>
      <c r="G660" s="353"/>
    </row>
    <row r="661" customFormat="false" ht="12.75" hidden="false" customHeight="false" outlineLevel="0" collapsed="false">
      <c r="B661" s="353"/>
      <c r="C661" s="353"/>
      <c r="D661" s="353"/>
      <c r="E661" s="353"/>
      <c r="F661" s="353"/>
      <c r="G661" s="353"/>
    </row>
    <row r="662" customFormat="false" ht="12.75" hidden="false" customHeight="false" outlineLevel="0" collapsed="false">
      <c r="B662" s="353"/>
      <c r="C662" s="353"/>
      <c r="D662" s="353"/>
      <c r="E662" s="353"/>
      <c r="F662" s="353"/>
      <c r="G662" s="353"/>
    </row>
    <row r="663" customFormat="false" ht="12.75" hidden="false" customHeight="false" outlineLevel="0" collapsed="false">
      <c r="B663" s="353"/>
      <c r="C663" s="353"/>
      <c r="D663" s="353"/>
      <c r="E663" s="353"/>
      <c r="F663" s="353"/>
      <c r="G663" s="353"/>
    </row>
    <row r="664" customFormat="false" ht="12.75" hidden="false" customHeight="false" outlineLevel="0" collapsed="false">
      <c r="B664" s="353"/>
      <c r="C664" s="353"/>
      <c r="D664" s="353"/>
      <c r="E664" s="353"/>
      <c r="F664" s="353"/>
      <c r="G664" s="353"/>
    </row>
    <row r="665" customFormat="false" ht="12.75" hidden="false" customHeight="false" outlineLevel="0" collapsed="false">
      <c r="B665" s="353"/>
      <c r="C665" s="353"/>
      <c r="D665" s="353"/>
      <c r="E665" s="353"/>
      <c r="F665" s="353"/>
      <c r="G665" s="353"/>
    </row>
    <row r="666" customFormat="false" ht="12.75" hidden="false" customHeight="false" outlineLevel="0" collapsed="false">
      <c r="B666" s="353"/>
      <c r="C666" s="353"/>
      <c r="D666" s="353"/>
      <c r="E666" s="353"/>
      <c r="F666" s="353"/>
      <c r="G666" s="353"/>
    </row>
    <row r="667" customFormat="false" ht="12.75" hidden="false" customHeight="false" outlineLevel="0" collapsed="false">
      <c r="B667" s="353"/>
      <c r="C667" s="353"/>
      <c r="D667" s="353"/>
      <c r="E667" s="353"/>
      <c r="F667" s="353"/>
      <c r="G667" s="353"/>
    </row>
    <row r="668" customFormat="false" ht="12.75" hidden="false" customHeight="false" outlineLevel="0" collapsed="false">
      <c r="B668" s="353"/>
      <c r="C668" s="353"/>
      <c r="D668" s="353"/>
      <c r="E668" s="353"/>
      <c r="F668" s="353"/>
      <c r="G668" s="353"/>
    </row>
    <row r="669" customFormat="false" ht="12.75" hidden="false" customHeight="false" outlineLevel="0" collapsed="false">
      <c r="B669" s="353"/>
      <c r="C669" s="353"/>
      <c r="D669" s="353"/>
      <c r="E669" s="353"/>
      <c r="F669" s="353"/>
      <c r="G669" s="353"/>
    </row>
    <row r="670" customFormat="false" ht="12.75" hidden="false" customHeight="false" outlineLevel="0" collapsed="false">
      <c r="B670" s="353"/>
      <c r="C670" s="353"/>
      <c r="D670" s="353"/>
      <c r="E670" s="353"/>
      <c r="F670" s="353"/>
      <c r="G670" s="353"/>
    </row>
    <row r="671" customFormat="false" ht="12.75" hidden="false" customHeight="false" outlineLevel="0" collapsed="false">
      <c r="B671" s="353"/>
      <c r="C671" s="353"/>
      <c r="D671" s="353"/>
      <c r="E671" s="353"/>
      <c r="F671" s="353"/>
      <c r="G671" s="353"/>
    </row>
    <row r="672" customFormat="false" ht="12.75" hidden="false" customHeight="false" outlineLevel="0" collapsed="false">
      <c r="B672" s="353"/>
      <c r="C672" s="353"/>
      <c r="D672" s="353"/>
      <c r="E672" s="353"/>
      <c r="F672" s="353"/>
      <c r="G672" s="353"/>
    </row>
    <row r="673" customFormat="false" ht="12.75" hidden="false" customHeight="false" outlineLevel="0" collapsed="false">
      <c r="B673" s="353"/>
      <c r="C673" s="353"/>
      <c r="D673" s="353"/>
      <c r="E673" s="353"/>
      <c r="F673" s="353"/>
      <c r="G673" s="353"/>
    </row>
    <row r="674" customFormat="false" ht="12.75" hidden="false" customHeight="false" outlineLevel="0" collapsed="false">
      <c r="B674" s="353"/>
      <c r="C674" s="353"/>
      <c r="D674" s="353"/>
      <c r="E674" s="353"/>
      <c r="F674" s="353"/>
      <c r="G674" s="353"/>
    </row>
    <row r="675" customFormat="false" ht="12.75" hidden="false" customHeight="false" outlineLevel="0" collapsed="false">
      <c r="B675" s="353"/>
      <c r="C675" s="353"/>
      <c r="D675" s="353"/>
      <c r="E675" s="353"/>
      <c r="F675" s="353"/>
      <c r="G675" s="353"/>
    </row>
    <row r="676" customFormat="false" ht="12.75" hidden="false" customHeight="false" outlineLevel="0" collapsed="false">
      <c r="B676" s="353"/>
      <c r="C676" s="353"/>
      <c r="D676" s="353"/>
      <c r="E676" s="353"/>
      <c r="F676" s="353"/>
      <c r="G676" s="353"/>
    </row>
    <row r="677" customFormat="false" ht="12.75" hidden="false" customHeight="false" outlineLevel="0" collapsed="false">
      <c r="B677" s="353"/>
      <c r="C677" s="353"/>
      <c r="D677" s="353"/>
      <c r="E677" s="353"/>
      <c r="F677" s="353"/>
      <c r="G677" s="353"/>
    </row>
    <row r="678" customFormat="false" ht="12.75" hidden="false" customHeight="false" outlineLevel="0" collapsed="false">
      <c r="B678" s="353"/>
      <c r="C678" s="353"/>
      <c r="D678" s="353"/>
      <c r="E678" s="353"/>
      <c r="F678" s="353"/>
      <c r="G678" s="353"/>
    </row>
    <row r="679" customFormat="false" ht="12.75" hidden="false" customHeight="false" outlineLevel="0" collapsed="false">
      <c r="B679" s="353"/>
      <c r="C679" s="353"/>
      <c r="D679" s="353"/>
      <c r="E679" s="353"/>
      <c r="F679" s="353"/>
      <c r="G679" s="353"/>
    </row>
    <row r="680" customFormat="false" ht="12.75" hidden="false" customHeight="false" outlineLevel="0" collapsed="false">
      <c r="B680" s="353"/>
      <c r="C680" s="353"/>
      <c r="D680" s="353"/>
      <c r="E680" s="353"/>
      <c r="F680" s="353"/>
      <c r="G680" s="353"/>
    </row>
    <row r="681" customFormat="false" ht="12.75" hidden="false" customHeight="false" outlineLevel="0" collapsed="false">
      <c r="B681" s="353"/>
      <c r="C681" s="353"/>
      <c r="D681" s="353"/>
      <c r="E681" s="353"/>
      <c r="F681" s="353"/>
      <c r="G681" s="353"/>
    </row>
    <row r="682" customFormat="false" ht="12.75" hidden="false" customHeight="false" outlineLevel="0" collapsed="false">
      <c r="B682" s="353"/>
      <c r="C682" s="353"/>
      <c r="D682" s="353"/>
      <c r="E682" s="353"/>
      <c r="F682" s="353"/>
      <c r="G682" s="353"/>
    </row>
    <row r="683" customFormat="false" ht="12.75" hidden="false" customHeight="false" outlineLevel="0" collapsed="false">
      <c r="B683" s="353"/>
      <c r="C683" s="353"/>
      <c r="D683" s="353"/>
      <c r="E683" s="353"/>
      <c r="F683" s="353"/>
      <c r="G683" s="353"/>
    </row>
    <row r="684" customFormat="false" ht="12.75" hidden="false" customHeight="false" outlineLevel="0" collapsed="false">
      <c r="B684" s="353"/>
      <c r="C684" s="353"/>
      <c r="D684" s="353"/>
      <c r="E684" s="353"/>
      <c r="F684" s="353"/>
      <c r="G684" s="353"/>
    </row>
    <row r="685" customFormat="false" ht="12.75" hidden="false" customHeight="false" outlineLevel="0" collapsed="false">
      <c r="B685" s="353"/>
      <c r="C685" s="353"/>
      <c r="D685" s="353"/>
      <c r="E685" s="353"/>
      <c r="F685" s="353"/>
      <c r="G685" s="353"/>
    </row>
    <row r="686" customFormat="false" ht="12.75" hidden="false" customHeight="false" outlineLevel="0" collapsed="false">
      <c r="B686" s="353"/>
      <c r="C686" s="353"/>
      <c r="D686" s="353"/>
      <c r="E686" s="353"/>
      <c r="F686" s="353"/>
      <c r="G686" s="353"/>
    </row>
    <row r="687" customFormat="false" ht="12.75" hidden="false" customHeight="false" outlineLevel="0" collapsed="false">
      <c r="B687" s="353"/>
      <c r="C687" s="353"/>
      <c r="D687" s="353"/>
      <c r="E687" s="353"/>
      <c r="F687" s="353"/>
      <c r="G687" s="353"/>
    </row>
    <row r="688" customFormat="false" ht="12.75" hidden="false" customHeight="false" outlineLevel="0" collapsed="false">
      <c r="B688" s="353"/>
      <c r="C688" s="353"/>
      <c r="D688" s="353"/>
      <c r="E688" s="353"/>
      <c r="F688" s="353"/>
      <c r="G688" s="353"/>
    </row>
    <row r="689" customFormat="false" ht="12.75" hidden="false" customHeight="false" outlineLevel="0" collapsed="false">
      <c r="B689" s="353"/>
      <c r="C689" s="353"/>
      <c r="D689" s="353"/>
      <c r="E689" s="353"/>
      <c r="F689" s="353"/>
      <c r="G689" s="353"/>
    </row>
    <row r="690" customFormat="false" ht="12.75" hidden="false" customHeight="false" outlineLevel="0" collapsed="false">
      <c r="B690" s="353"/>
      <c r="C690" s="353"/>
      <c r="D690" s="353"/>
      <c r="E690" s="353"/>
      <c r="F690" s="353"/>
      <c r="G690" s="353"/>
    </row>
    <row r="691" customFormat="false" ht="12.75" hidden="false" customHeight="false" outlineLevel="0" collapsed="false">
      <c r="B691" s="353"/>
      <c r="C691" s="353"/>
      <c r="D691" s="353"/>
      <c r="E691" s="353"/>
      <c r="F691" s="353"/>
      <c r="G691" s="353"/>
    </row>
    <row r="692" customFormat="false" ht="12.75" hidden="false" customHeight="false" outlineLevel="0" collapsed="false">
      <c r="B692" s="353"/>
      <c r="C692" s="353"/>
      <c r="D692" s="353"/>
      <c r="E692" s="353"/>
      <c r="F692" s="353"/>
      <c r="G692" s="353"/>
    </row>
    <row r="693" customFormat="false" ht="12.75" hidden="false" customHeight="false" outlineLevel="0" collapsed="false">
      <c r="B693" s="353"/>
      <c r="C693" s="353"/>
      <c r="D693" s="353"/>
      <c r="E693" s="353"/>
      <c r="F693" s="353"/>
      <c r="G693" s="353"/>
    </row>
    <row r="694" customFormat="false" ht="12.75" hidden="false" customHeight="false" outlineLevel="0" collapsed="false">
      <c r="B694" s="353"/>
      <c r="C694" s="353"/>
      <c r="D694" s="353"/>
      <c r="E694" s="353"/>
      <c r="F694" s="353"/>
      <c r="G694" s="353"/>
    </row>
    <row r="695" customFormat="false" ht="12.75" hidden="false" customHeight="false" outlineLevel="0" collapsed="false">
      <c r="B695" s="353"/>
      <c r="C695" s="353"/>
      <c r="D695" s="353"/>
      <c r="E695" s="353"/>
      <c r="F695" s="353"/>
      <c r="G695" s="353"/>
    </row>
    <row r="696" customFormat="false" ht="12.75" hidden="false" customHeight="false" outlineLevel="0" collapsed="false">
      <c r="B696" s="353"/>
      <c r="C696" s="353"/>
      <c r="D696" s="353"/>
      <c r="E696" s="353"/>
      <c r="F696" s="353"/>
      <c r="G696" s="353"/>
    </row>
    <row r="697" customFormat="false" ht="12.75" hidden="false" customHeight="false" outlineLevel="0" collapsed="false">
      <c r="G697" s="353"/>
    </row>
    <row r="698" customFormat="false" ht="12.75" hidden="false" customHeight="false" outlineLevel="0" collapsed="false">
      <c r="G698" s="353"/>
    </row>
    <row r="699" customFormat="false" ht="12.75" hidden="false" customHeight="false" outlineLevel="0" collapsed="false">
      <c r="G699" s="353"/>
    </row>
    <row r="700" customFormat="false" ht="12.75" hidden="false" customHeight="false" outlineLevel="0" collapsed="false">
      <c r="G700" s="353"/>
    </row>
    <row r="701" customFormat="false" ht="12.75" hidden="false" customHeight="false" outlineLevel="0" collapsed="false">
      <c r="G701" s="353"/>
    </row>
    <row r="702" customFormat="false" ht="12.75" hidden="false" customHeight="false" outlineLevel="0" collapsed="false">
      <c r="G702" s="3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331" width="10.41"/>
  </cols>
  <sheetData>
    <row r="1" customFormat="false" ht="15.75" hidden="false" customHeight="false" outlineLevel="0" collapsed="false">
      <c r="A1" s="332" t="s">
        <v>760</v>
      </c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212"/>
      <c r="B2" s="0"/>
      <c r="C2" s="0"/>
      <c r="D2" s="0"/>
      <c r="E2" s="0"/>
      <c r="F2" s="0"/>
      <c r="G2" s="0"/>
    </row>
    <row r="3" s="335" customFormat="true" ht="12.75" hidden="false" customHeight="false" outlineLevel="0" collapsed="false">
      <c r="A3" s="333" t="s">
        <v>749</v>
      </c>
      <c r="B3" s="334" t="n">
        <v>1999</v>
      </c>
      <c r="C3" s="334" t="n">
        <v>2000</v>
      </c>
      <c r="D3" s="334" t="n">
        <v>2001</v>
      </c>
      <c r="E3" s="334" t="n">
        <v>2002</v>
      </c>
      <c r="F3" s="334" t="n">
        <v>2003</v>
      </c>
      <c r="G3" s="334" t="n">
        <v>2004</v>
      </c>
    </row>
    <row r="4" customFormat="false" ht="12.75" hidden="false" customHeight="false" outlineLevel="0" collapsed="false">
      <c r="A4" s="39"/>
      <c r="B4" s="27"/>
      <c r="C4" s="27"/>
      <c r="D4" s="27"/>
      <c r="E4" s="27"/>
      <c r="F4" s="27"/>
      <c r="G4" s="336"/>
    </row>
    <row r="5" s="212" customFormat="true" ht="12.75" hidden="false" customHeight="false" outlineLevel="0" collapsed="false">
      <c r="A5" s="337" t="s">
        <v>750</v>
      </c>
      <c r="B5" s="355" t="n">
        <v>2.25987897004189</v>
      </c>
      <c r="C5" s="355" t="n">
        <v>0.881579728123943</v>
      </c>
      <c r="D5" s="355" t="n">
        <v>-1.94707404702571</v>
      </c>
      <c r="E5" s="355" t="n">
        <v>3.06713554412503</v>
      </c>
      <c r="F5" s="355" t="n">
        <v>1.89064908032073</v>
      </c>
      <c r="G5" s="355" t="n">
        <v>2.96687240389877</v>
      </c>
    </row>
    <row r="6" customFormat="false" ht="12.75" hidden="false" customHeight="false" outlineLevel="0" collapsed="false">
      <c r="A6" s="339" t="s">
        <v>751</v>
      </c>
      <c r="B6" s="356" t="n">
        <v>-11.2628722145327</v>
      </c>
      <c r="C6" s="356" t="n">
        <v>1.42809821935886</v>
      </c>
      <c r="D6" s="356" t="n">
        <v>4.07928031085914</v>
      </c>
      <c r="E6" s="356" t="n">
        <v>5.93758928131901</v>
      </c>
      <c r="F6" s="356" t="n">
        <v>-1.96394744339142</v>
      </c>
      <c r="G6" s="356" t="n">
        <v>1.73652856735604</v>
      </c>
    </row>
    <row r="7" customFormat="false" ht="12.75" hidden="false" customHeight="false" outlineLevel="0" collapsed="false">
      <c r="A7" s="339" t="s">
        <v>752</v>
      </c>
      <c r="B7" s="356" t="n">
        <v>5.6751675222026</v>
      </c>
      <c r="C7" s="356" t="n">
        <v>3.31852724273181</v>
      </c>
      <c r="D7" s="356" t="n">
        <v>1.5439830159274</v>
      </c>
      <c r="E7" s="356" t="n">
        <v>-1.80324175250932</v>
      </c>
      <c r="F7" s="356" t="n">
        <v>0.571381653146689</v>
      </c>
      <c r="G7" s="356" t="n">
        <v>-3.50411625807593</v>
      </c>
    </row>
    <row r="8" customFormat="false" ht="12.75" hidden="false" customHeight="false" outlineLevel="0" collapsed="false">
      <c r="A8" s="339" t="s">
        <v>753</v>
      </c>
      <c r="B8" s="356" t="n">
        <v>2.90317673478597</v>
      </c>
      <c r="C8" s="356" t="n">
        <v>-1.28831073893055</v>
      </c>
      <c r="D8" s="356" t="n">
        <v>-5.50592424870942</v>
      </c>
      <c r="E8" s="356" t="n">
        <v>3.83721109961976</v>
      </c>
      <c r="F8" s="356" t="n">
        <v>3.07175832338391</v>
      </c>
      <c r="G8" s="356" t="n">
        <v>3.91344566722294</v>
      </c>
    </row>
    <row r="9" customFormat="false" ht="12.75" hidden="false" customHeight="false" outlineLevel="0" collapsed="false">
      <c r="A9" s="339" t="s">
        <v>754</v>
      </c>
      <c r="B9" s="356" t="n">
        <v>6.28239141291545</v>
      </c>
      <c r="C9" s="356" t="n">
        <v>9.46931992474856</v>
      </c>
      <c r="D9" s="356" t="n">
        <v>3.3523324116786</v>
      </c>
      <c r="E9" s="356" t="n">
        <v>0.0528623837118845</v>
      </c>
      <c r="F9" s="356" t="n">
        <v>1.10124403330814</v>
      </c>
      <c r="G9" s="356" t="n">
        <v>2.5454742450247</v>
      </c>
    </row>
    <row r="10" customFormat="false" ht="12.75" hidden="false" customHeight="false" outlineLevel="0" collapsed="false">
      <c r="A10" s="339" t="s">
        <v>755</v>
      </c>
      <c r="B10" s="356" t="n">
        <v>5.76656075176883</v>
      </c>
      <c r="C10" s="356" t="n">
        <v>1.55157303814439</v>
      </c>
      <c r="D10" s="356" t="n">
        <v>3.54174156781357</v>
      </c>
      <c r="E10" s="356" t="n">
        <v>1.68235133822544</v>
      </c>
      <c r="F10" s="356" t="n">
        <v>-0.149014255984264</v>
      </c>
      <c r="G10" s="356" t="n">
        <v>1.58894643492343</v>
      </c>
    </row>
    <row r="11" customFormat="false" ht="12.75" hidden="false" customHeight="false" outlineLevel="0" collapsed="false">
      <c r="A11" s="341"/>
      <c r="B11" s="342"/>
      <c r="C11" s="342"/>
      <c r="D11" s="342"/>
      <c r="E11" s="342"/>
      <c r="F11" s="342"/>
      <c r="G11" s="342"/>
    </row>
    <row r="12" customFormat="false" ht="12.75" hidden="false" customHeight="false" outlineLevel="0" collapsed="false">
      <c r="A12" s="343" t="s">
        <v>446</v>
      </c>
      <c r="B12" s="355" t="n">
        <v>7.69254102153222</v>
      </c>
      <c r="C12" s="355" t="n">
        <v>6.55215276875058</v>
      </c>
      <c r="D12" s="355" t="n">
        <v>3.9742335447967</v>
      </c>
      <c r="E12" s="355" t="n">
        <v>1.00335605876931</v>
      </c>
      <c r="F12" s="355" t="n">
        <v>3.26367862580813</v>
      </c>
      <c r="G12" s="355" t="n">
        <v>6.91080441286306</v>
      </c>
    </row>
    <row r="13" s="212" customFormat="true" ht="12.75" hidden="false" customHeight="false" outlineLevel="0" collapsed="false">
      <c r="A13" s="35"/>
      <c r="B13" s="345"/>
      <c r="C13" s="345"/>
      <c r="D13" s="345"/>
      <c r="E13" s="345"/>
      <c r="F13" s="345"/>
      <c r="G13" s="346"/>
    </row>
    <row r="14" s="212" customFormat="true" ht="12.75" hidden="false" customHeight="false" outlineLevel="0" collapsed="false">
      <c r="A14" s="95"/>
      <c r="B14" s="347"/>
      <c r="C14" s="347"/>
      <c r="D14" s="347"/>
      <c r="E14" s="347"/>
      <c r="F14" s="347"/>
      <c r="G14" s="348"/>
    </row>
    <row r="15" s="212" customFormat="true" ht="12.75" hidden="false" customHeight="false" outlineLevel="0" collapsed="false">
      <c r="A15" s="0" t="s">
        <v>756</v>
      </c>
      <c r="B15" s="349"/>
      <c r="C15" s="349"/>
      <c r="D15" s="349"/>
      <c r="E15" s="349"/>
      <c r="F15" s="349"/>
      <c r="G15" s="350"/>
    </row>
    <row r="16" s="212" customFormat="true" ht="12.75" hidden="false" customHeight="false" outlineLevel="0" collapsed="false">
      <c r="A16" s="351"/>
      <c r="B16" s="349"/>
      <c r="C16" s="349"/>
      <c r="D16" s="349"/>
      <c r="E16" s="349"/>
      <c r="F16" s="349"/>
      <c r="G16" s="350"/>
    </row>
    <row r="17" s="212" customFormat="true" ht="12.75" hidden="false" customHeight="false" outlineLevel="0" collapsed="false">
      <c r="A17" s="213"/>
      <c r="B17" s="349"/>
      <c r="C17" s="349"/>
      <c r="D17" s="349"/>
      <c r="E17" s="349"/>
      <c r="F17" s="349"/>
      <c r="G17" s="350"/>
    </row>
    <row r="18" customFormat="false" ht="12.75" hidden="false" customHeight="false" outlineLevel="0" collapsed="false">
      <c r="A18" s="352"/>
      <c r="B18" s="349"/>
      <c r="C18" s="349"/>
      <c r="D18" s="349"/>
      <c r="E18" s="349"/>
      <c r="F18" s="349"/>
      <c r="G18" s="353"/>
    </row>
    <row r="19" s="212" customFormat="true" ht="12.75" hidden="false" customHeight="false" outlineLevel="0" collapsed="false">
      <c r="A19" s="213"/>
      <c r="B19" s="349"/>
      <c r="C19" s="349"/>
      <c r="D19" s="349"/>
      <c r="E19" s="349"/>
      <c r="F19" s="349"/>
      <c r="G19" s="350"/>
    </row>
    <row r="20" customFormat="false" ht="12.75" hidden="false" customHeight="false" outlineLevel="0" collapsed="false">
      <c r="B20" s="349"/>
      <c r="C20" s="349"/>
      <c r="D20" s="349"/>
      <c r="E20" s="349"/>
      <c r="F20" s="349"/>
      <c r="G20" s="353"/>
    </row>
    <row r="21" customFormat="false" ht="12.75" hidden="false" customHeight="false" outlineLevel="0" collapsed="false">
      <c r="A21" s="19"/>
      <c r="B21" s="349"/>
      <c r="C21" s="349"/>
      <c r="D21" s="349"/>
      <c r="E21" s="349"/>
      <c r="F21" s="349"/>
      <c r="G21" s="353"/>
    </row>
    <row r="22" customFormat="false" ht="12.75" hidden="false" customHeight="false" outlineLevel="0" collapsed="false">
      <c r="A22" s="19"/>
      <c r="B22" s="349"/>
      <c r="C22" s="349"/>
      <c r="D22" s="349"/>
      <c r="E22" s="349"/>
      <c r="F22" s="349"/>
      <c r="G22" s="353"/>
    </row>
    <row r="23" customFormat="false" ht="12.75" hidden="false" customHeight="false" outlineLevel="0" collapsed="false">
      <c r="A23" s="19"/>
      <c r="B23" s="349"/>
      <c r="C23" s="349"/>
      <c r="D23" s="349"/>
      <c r="E23" s="349"/>
      <c r="F23" s="349"/>
      <c r="G23" s="353"/>
    </row>
    <row r="24" customFormat="false" ht="12.75" hidden="false" customHeight="false" outlineLevel="0" collapsed="false">
      <c r="A24" s="19"/>
      <c r="B24" s="349"/>
      <c r="C24" s="349"/>
      <c r="D24" s="349"/>
      <c r="E24" s="349"/>
      <c r="F24" s="349"/>
      <c r="G24" s="353"/>
    </row>
    <row r="25" customFormat="false" ht="12.75" hidden="false" customHeight="false" outlineLevel="0" collapsed="false">
      <c r="A25" s="19"/>
      <c r="B25" s="349"/>
      <c r="C25" s="349"/>
      <c r="D25" s="349"/>
      <c r="E25" s="349"/>
      <c r="F25" s="349"/>
      <c r="G25" s="353"/>
    </row>
    <row r="26" customFormat="false" ht="12.75" hidden="false" customHeight="false" outlineLevel="0" collapsed="false">
      <c r="A26" s="19"/>
      <c r="B26" s="354"/>
      <c r="C26" s="349"/>
      <c r="D26" s="349"/>
      <c r="E26" s="349"/>
      <c r="F26" s="349"/>
      <c r="G26" s="353"/>
    </row>
    <row r="27" customFormat="false" ht="12.75" hidden="false" customHeight="false" outlineLevel="0" collapsed="false">
      <c r="A27" s="19"/>
      <c r="B27" s="349"/>
      <c r="C27" s="349"/>
      <c r="D27" s="349"/>
      <c r="E27" s="349"/>
      <c r="F27" s="349"/>
      <c r="G27" s="353"/>
    </row>
    <row r="28" customFormat="false" ht="12.75" hidden="false" customHeight="false" outlineLevel="0" collapsed="false">
      <c r="A28" s="19"/>
      <c r="B28" s="349"/>
      <c r="C28" s="349"/>
      <c r="D28" s="349"/>
      <c r="E28" s="349"/>
      <c r="F28" s="349"/>
      <c r="G28" s="353"/>
    </row>
    <row r="29" customFormat="false" ht="12.75" hidden="false" customHeight="false" outlineLevel="0" collapsed="false">
      <c r="A29" s="19"/>
      <c r="B29" s="349"/>
      <c r="C29" s="349"/>
      <c r="D29" s="349"/>
      <c r="E29" s="349"/>
      <c r="F29" s="349"/>
      <c r="G29" s="353"/>
    </row>
    <row r="30" customFormat="false" ht="12.75" hidden="false" customHeight="false" outlineLevel="0" collapsed="false">
      <c r="A30" s="19"/>
      <c r="B30" s="349"/>
      <c r="C30" s="349"/>
      <c r="D30" s="349"/>
      <c r="E30" s="349"/>
      <c r="F30" s="349"/>
      <c r="G30" s="353"/>
    </row>
    <row r="31" customFormat="false" ht="12.75" hidden="false" customHeight="false" outlineLevel="0" collapsed="false">
      <c r="A31" s="19"/>
      <c r="B31" s="349"/>
      <c r="C31" s="349"/>
      <c r="D31" s="349"/>
      <c r="E31" s="349"/>
      <c r="F31" s="349"/>
      <c r="G31" s="35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</row>
    <row r="33" customFormat="false" ht="12.75" hidden="false" customHeight="false" outlineLevel="0" collapsed="false"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2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2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2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2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2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2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2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2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2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2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2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2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2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2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2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2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2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2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2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2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2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</row>
    <row r="356" customFormat="false" ht="12.75" hidden="false" customHeight="false" outlineLevel="0" collapsed="false">
      <c r="B356" s="353"/>
      <c r="C356" s="353"/>
      <c r="D356" s="353"/>
      <c r="E356" s="353"/>
      <c r="F356" s="353"/>
      <c r="G356" s="353"/>
    </row>
    <row r="357" customFormat="false" ht="12.75" hidden="false" customHeight="false" outlineLevel="0" collapsed="false">
      <c r="B357" s="353"/>
      <c r="C357" s="353"/>
      <c r="D357" s="353"/>
      <c r="E357" s="353"/>
      <c r="F357" s="353"/>
      <c r="G357" s="353"/>
    </row>
    <row r="358" customFormat="false" ht="12.75" hidden="false" customHeight="false" outlineLevel="0" collapsed="false">
      <c r="B358" s="353"/>
      <c r="C358" s="353"/>
      <c r="D358" s="353"/>
      <c r="E358" s="353"/>
      <c r="F358" s="353"/>
      <c r="G358" s="353"/>
    </row>
    <row r="359" customFormat="false" ht="12.75" hidden="false" customHeight="false" outlineLevel="0" collapsed="false">
      <c r="B359" s="353"/>
      <c r="C359" s="353"/>
      <c r="D359" s="353"/>
      <c r="E359" s="353"/>
      <c r="F359" s="353"/>
      <c r="G359" s="353"/>
    </row>
    <row r="360" customFormat="false" ht="12.75" hidden="false" customHeight="false" outlineLevel="0" collapsed="false">
      <c r="B360" s="353"/>
      <c r="C360" s="353"/>
      <c r="D360" s="353"/>
      <c r="E360" s="353"/>
      <c r="F360" s="353"/>
      <c r="G360" s="353"/>
    </row>
    <row r="361" customFormat="false" ht="12.75" hidden="false" customHeight="false" outlineLevel="0" collapsed="false">
      <c r="B361" s="353"/>
      <c r="C361" s="353"/>
      <c r="D361" s="353"/>
      <c r="E361" s="353"/>
      <c r="F361" s="353"/>
      <c r="G361" s="353"/>
    </row>
    <row r="362" customFormat="false" ht="12.75" hidden="false" customHeight="false" outlineLevel="0" collapsed="false">
      <c r="B362" s="353"/>
      <c r="C362" s="353"/>
      <c r="D362" s="353"/>
      <c r="E362" s="353"/>
      <c r="F362" s="353"/>
      <c r="G362" s="353"/>
    </row>
    <row r="363" customFormat="false" ht="12.75" hidden="false" customHeight="false" outlineLevel="0" collapsed="false">
      <c r="B363" s="353"/>
      <c r="C363" s="353"/>
      <c r="D363" s="353"/>
      <c r="E363" s="353"/>
      <c r="F363" s="353"/>
      <c r="G363" s="353"/>
    </row>
    <row r="364" customFormat="false" ht="12.75" hidden="false" customHeight="false" outlineLevel="0" collapsed="false">
      <c r="B364" s="353"/>
      <c r="C364" s="353"/>
      <c r="D364" s="353"/>
      <c r="E364" s="353"/>
      <c r="F364" s="353"/>
      <c r="G364" s="353"/>
    </row>
    <row r="365" customFormat="false" ht="12.75" hidden="false" customHeight="false" outlineLevel="0" collapsed="false">
      <c r="B365" s="353"/>
      <c r="C365" s="353"/>
      <c r="D365" s="353"/>
      <c r="E365" s="353"/>
      <c r="F365" s="353"/>
      <c r="G365" s="353"/>
    </row>
    <row r="366" customFormat="false" ht="12.75" hidden="false" customHeight="false" outlineLevel="0" collapsed="false">
      <c r="B366" s="353"/>
      <c r="C366" s="353"/>
      <c r="D366" s="353"/>
      <c r="E366" s="353"/>
      <c r="F366" s="353"/>
      <c r="G366" s="353"/>
    </row>
    <row r="367" customFormat="false" ht="12.75" hidden="false" customHeight="false" outlineLevel="0" collapsed="false">
      <c r="B367" s="353"/>
      <c r="C367" s="353"/>
      <c r="D367" s="353"/>
      <c r="E367" s="353"/>
      <c r="F367" s="353"/>
      <c r="G367" s="353"/>
    </row>
    <row r="368" customFormat="false" ht="12.75" hidden="false" customHeight="false" outlineLevel="0" collapsed="false">
      <c r="B368" s="353"/>
      <c r="C368" s="353"/>
      <c r="D368" s="353"/>
      <c r="E368" s="353"/>
      <c r="F368" s="353"/>
      <c r="G368" s="353"/>
    </row>
    <row r="369" customFormat="false" ht="12.75" hidden="false" customHeight="false" outlineLevel="0" collapsed="false">
      <c r="B369" s="353"/>
      <c r="C369" s="353"/>
      <c r="D369" s="353"/>
      <c r="E369" s="353"/>
      <c r="F369" s="353"/>
      <c r="G369" s="353"/>
    </row>
    <row r="370" customFormat="false" ht="12.75" hidden="false" customHeight="false" outlineLevel="0" collapsed="false">
      <c r="B370" s="353"/>
      <c r="C370" s="353"/>
      <c r="D370" s="353"/>
      <c r="E370" s="353"/>
      <c r="F370" s="353"/>
      <c r="G370" s="353"/>
    </row>
    <row r="371" customFormat="false" ht="12.75" hidden="false" customHeight="false" outlineLevel="0" collapsed="false">
      <c r="B371" s="353"/>
      <c r="C371" s="353"/>
      <c r="D371" s="353"/>
      <c r="E371" s="353"/>
      <c r="F371" s="353"/>
      <c r="G371" s="353"/>
    </row>
    <row r="372" customFormat="false" ht="12.75" hidden="false" customHeight="false" outlineLevel="0" collapsed="false">
      <c r="B372" s="353"/>
      <c r="C372" s="353"/>
      <c r="D372" s="353"/>
      <c r="E372" s="353"/>
      <c r="F372" s="353"/>
      <c r="G372" s="353"/>
    </row>
    <row r="373" customFormat="false" ht="12.75" hidden="false" customHeight="false" outlineLevel="0" collapsed="false">
      <c r="B373" s="353"/>
      <c r="C373" s="353"/>
      <c r="D373" s="353"/>
      <c r="E373" s="353"/>
      <c r="F373" s="353"/>
      <c r="G373" s="353"/>
    </row>
    <row r="374" customFormat="false" ht="12.75" hidden="false" customHeight="false" outlineLevel="0" collapsed="false">
      <c r="B374" s="353"/>
      <c r="C374" s="353"/>
      <c r="D374" s="353"/>
      <c r="E374" s="353"/>
      <c r="F374" s="353"/>
      <c r="G374" s="353"/>
    </row>
    <row r="375" customFormat="false" ht="12.75" hidden="false" customHeight="false" outlineLevel="0" collapsed="false">
      <c r="B375" s="353"/>
      <c r="C375" s="353"/>
      <c r="D375" s="353"/>
      <c r="E375" s="353"/>
      <c r="F375" s="353"/>
      <c r="G375" s="353"/>
    </row>
    <row r="376" customFormat="false" ht="12.75" hidden="false" customHeight="false" outlineLevel="0" collapsed="false">
      <c r="B376" s="353"/>
      <c r="C376" s="353"/>
      <c r="D376" s="353"/>
      <c r="E376" s="353"/>
      <c r="F376" s="353"/>
      <c r="G376" s="353"/>
    </row>
    <row r="377" customFormat="false" ht="12.75" hidden="false" customHeight="false" outlineLevel="0" collapsed="false">
      <c r="B377" s="353"/>
      <c r="C377" s="353"/>
      <c r="D377" s="353"/>
      <c r="E377" s="353"/>
      <c r="F377" s="353"/>
      <c r="G377" s="353"/>
    </row>
    <row r="378" customFormat="false" ht="12.75" hidden="false" customHeight="false" outlineLevel="0" collapsed="false">
      <c r="B378" s="353"/>
      <c r="C378" s="353"/>
      <c r="D378" s="353"/>
      <c r="E378" s="353"/>
      <c r="F378" s="353"/>
      <c r="G378" s="353"/>
    </row>
    <row r="379" customFormat="false" ht="12.75" hidden="false" customHeight="false" outlineLevel="0" collapsed="false">
      <c r="B379" s="353"/>
      <c r="C379" s="353"/>
      <c r="D379" s="353"/>
      <c r="E379" s="353"/>
      <c r="F379" s="353"/>
      <c r="G379" s="353"/>
    </row>
    <row r="380" customFormat="false" ht="12.75" hidden="false" customHeight="false" outlineLevel="0" collapsed="false">
      <c r="B380" s="353"/>
      <c r="C380" s="353"/>
      <c r="D380" s="353"/>
      <c r="E380" s="353"/>
      <c r="F380" s="353"/>
      <c r="G380" s="353"/>
    </row>
    <row r="381" customFormat="false" ht="12.75" hidden="false" customHeight="false" outlineLevel="0" collapsed="false">
      <c r="B381" s="353"/>
      <c r="C381" s="353"/>
      <c r="D381" s="353"/>
      <c r="E381" s="353"/>
      <c r="F381" s="353"/>
      <c r="G381" s="353"/>
    </row>
    <row r="382" customFormat="false" ht="12.75" hidden="false" customHeight="false" outlineLevel="0" collapsed="false">
      <c r="B382" s="353"/>
      <c r="C382" s="353"/>
      <c r="D382" s="353"/>
      <c r="E382" s="353"/>
      <c r="F382" s="353"/>
      <c r="G382" s="353"/>
    </row>
    <row r="383" customFormat="false" ht="12.75" hidden="false" customHeight="false" outlineLevel="0" collapsed="false">
      <c r="B383" s="353"/>
      <c r="C383" s="353"/>
      <c r="D383" s="353"/>
      <c r="E383" s="353"/>
      <c r="F383" s="353"/>
      <c r="G383" s="353"/>
    </row>
    <row r="384" customFormat="false" ht="12.75" hidden="false" customHeight="false" outlineLevel="0" collapsed="false">
      <c r="B384" s="353"/>
      <c r="C384" s="353"/>
      <c r="D384" s="353"/>
      <c r="E384" s="353"/>
      <c r="F384" s="353"/>
      <c r="G384" s="353"/>
    </row>
    <row r="385" customFormat="false" ht="12.75" hidden="false" customHeight="false" outlineLevel="0" collapsed="false">
      <c r="B385" s="353"/>
      <c r="C385" s="353"/>
      <c r="D385" s="353"/>
      <c r="E385" s="353"/>
      <c r="F385" s="353"/>
      <c r="G385" s="353"/>
    </row>
    <row r="386" customFormat="false" ht="12.75" hidden="false" customHeight="false" outlineLevel="0" collapsed="false">
      <c r="B386" s="353"/>
      <c r="C386" s="353"/>
      <c r="D386" s="353"/>
      <c r="E386" s="353"/>
      <c r="F386" s="353"/>
      <c r="G386" s="353"/>
    </row>
    <row r="387" customFormat="false" ht="12.75" hidden="false" customHeight="false" outlineLevel="0" collapsed="false">
      <c r="B387" s="353"/>
      <c r="C387" s="353"/>
      <c r="D387" s="353"/>
      <c r="E387" s="353"/>
      <c r="F387" s="353"/>
      <c r="G387" s="353"/>
    </row>
    <row r="388" customFormat="false" ht="12.75" hidden="false" customHeight="false" outlineLevel="0" collapsed="false">
      <c r="B388" s="353"/>
      <c r="C388" s="353"/>
      <c r="D388" s="353"/>
      <c r="E388" s="353"/>
      <c r="F388" s="353"/>
      <c r="G388" s="353"/>
    </row>
    <row r="389" customFormat="false" ht="12.75" hidden="false" customHeight="false" outlineLevel="0" collapsed="false">
      <c r="B389" s="353"/>
      <c r="C389" s="353"/>
      <c r="D389" s="353"/>
      <c r="E389" s="353"/>
      <c r="F389" s="353"/>
      <c r="G389" s="353"/>
    </row>
    <row r="390" customFormat="false" ht="12.75" hidden="false" customHeight="false" outlineLevel="0" collapsed="false">
      <c r="B390" s="353"/>
      <c r="C390" s="353"/>
      <c r="D390" s="353"/>
      <c r="E390" s="353"/>
      <c r="F390" s="353"/>
      <c r="G390" s="353"/>
    </row>
    <row r="391" customFormat="false" ht="12.75" hidden="false" customHeight="false" outlineLevel="0" collapsed="false">
      <c r="B391" s="353"/>
      <c r="C391" s="353"/>
      <c r="D391" s="353"/>
      <c r="E391" s="353"/>
      <c r="F391" s="353"/>
      <c r="G391" s="353"/>
    </row>
    <row r="392" customFormat="false" ht="12.75" hidden="false" customHeight="false" outlineLevel="0" collapsed="false">
      <c r="B392" s="353"/>
      <c r="C392" s="353"/>
      <c r="D392" s="353"/>
      <c r="E392" s="353"/>
      <c r="F392" s="353"/>
      <c r="G392" s="353"/>
    </row>
    <row r="393" customFormat="false" ht="12.75" hidden="false" customHeight="false" outlineLevel="0" collapsed="false">
      <c r="B393" s="353"/>
      <c r="C393" s="353"/>
      <c r="D393" s="353"/>
      <c r="E393" s="353"/>
      <c r="F393" s="353"/>
      <c r="G393" s="353"/>
    </row>
    <row r="394" customFormat="false" ht="12.75" hidden="false" customHeight="false" outlineLevel="0" collapsed="false">
      <c r="B394" s="353"/>
      <c r="C394" s="353"/>
      <c r="D394" s="353"/>
      <c r="E394" s="353"/>
      <c r="F394" s="353"/>
      <c r="G394" s="353"/>
    </row>
    <row r="395" customFormat="false" ht="12.75" hidden="false" customHeight="false" outlineLevel="0" collapsed="false">
      <c r="B395" s="353"/>
      <c r="C395" s="353"/>
      <c r="D395" s="353"/>
      <c r="E395" s="353"/>
      <c r="F395" s="353"/>
      <c r="G395" s="353"/>
    </row>
    <row r="396" customFormat="false" ht="12.75" hidden="false" customHeight="false" outlineLevel="0" collapsed="false">
      <c r="B396" s="353"/>
      <c r="C396" s="353"/>
      <c r="D396" s="353"/>
      <c r="E396" s="353"/>
      <c r="F396" s="353"/>
      <c r="G396" s="353"/>
    </row>
    <row r="397" customFormat="false" ht="12.75" hidden="false" customHeight="false" outlineLevel="0" collapsed="false">
      <c r="B397" s="353"/>
      <c r="C397" s="353"/>
      <c r="D397" s="353"/>
      <c r="E397" s="353"/>
      <c r="F397" s="353"/>
      <c r="G397" s="353"/>
    </row>
    <row r="398" customFormat="false" ht="12.75" hidden="false" customHeight="false" outlineLevel="0" collapsed="false">
      <c r="B398" s="353"/>
      <c r="C398" s="353"/>
      <c r="D398" s="353"/>
      <c r="E398" s="353"/>
      <c r="F398" s="353"/>
      <c r="G398" s="353"/>
    </row>
    <row r="399" customFormat="false" ht="12.75" hidden="false" customHeight="false" outlineLevel="0" collapsed="false">
      <c r="B399" s="353"/>
      <c r="C399" s="353"/>
      <c r="D399" s="353"/>
      <c r="E399" s="353"/>
      <c r="F399" s="353"/>
      <c r="G399" s="353"/>
    </row>
    <row r="400" customFormat="false" ht="12.75" hidden="false" customHeight="false" outlineLevel="0" collapsed="false">
      <c r="B400" s="353"/>
      <c r="C400" s="353"/>
      <c r="D400" s="353"/>
      <c r="E400" s="353"/>
      <c r="F400" s="353"/>
      <c r="G400" s="353"/>
    </row>
    <row r="401" customFormat="false" ht="12.75" hidden="false" customHeight="false" outlineLevel="0" collapsed="false">
      <c r="B401" s="353"/>
      <c r="C401" s="353"/>
      <c r="D401" s="353"/>
      <c r="E401" s="353"/>
      <c r="F401" s="353"/>
      <c r="G401" s="353"/>
    </row>
    <row r="402" customFormat="false" ht="12.75" hidden="false" customHeight="false" outlineLevel="0" collapsed="false">
      <c r="B402" s="353"/>
      <c r="C402" s="353"/>
      <c r="D402" s="353"/>
      <c r="E402" s="353"/>
      <c r="F402" s="353"/>
      <c r="G402" s="353"/>
    </row>
    <row r="403" customFormat="false" ht="12.75" hidden="false" customHeight="false" outlineLevel="0" collapsed="false">
      <c r="B403" s="353"/>
      <c r="C403" s="353"/>
      <c r="D403" s="353"/>
      <c r="E403" s="353"/>
      <c r="F403" s="353"/>
      <c r="G403" s="353"/>
    </row>
    <row r="404" customFormat="false" ht="12.75" hidden="false" customHeight="false" outlineLevel="0" collapsed="false">
      <c r="B404" s="353"/>
      <c r="C404" s="353"/>
      <c r="D404" s="353"/>
      <c r="E404" s="353"/>
      <c r="F404" s="353"/>
      <c r="G404" s="353"/>
    </row>
    <row r="405" customFormat="false" ht="12.75" hidden="false" customHeight="false" outlineLevel="0" collapsed="false">
      <c r="B405" s="353"/>
      <c r="C405" s="353"/>
      <c r="D405" s="353"/>
      <c r="E405" s="353"/>
      <c r="F405" s="353"/>
      <c r="G405" s="353"/>
    </row>
    <row r="406" customFormat="false" ht="12.75" hidden="false" customHeight="false" outlineLevel="0" collapsed="false">
      <c r="B406" s="353"/>
      <c r="C406" s="353"/>
      <c r="D406" s="353"/>
      <c r="E406" s="353"/>
      <c r="F406" s="353"/>
      <c r="G406" s="353"/>
    </row>
    <row r="407" customFormat="false" ht="12.75" hidden="false" customHeight="false" outlineLevel="0" collapsed="false">
      <c r="B407" s="353"/>
      <c r="C407" s="353"/>
      <c r="D407" s="353"/>
      <c r="E407" s="353"/>
      <c r="F407" s="353"/>
      <c r="G407" s="353"/>
    </row>
    <row r="408" customFormat="false" ht="12.75" hidden="false" customHeight="false" outlineLevel="0" collapsed="false">
      <c r="B408" s="353"/>
      <c r="C408" s="353"/>
      <c r="D408" s="353"/>
      <c r="E408" s="353"/>
      <c r="F408" s="353"/>
      <c r="G408" s="353"/>
    </row>
    <row r="409" customFormat="false" ht="12.75" hidden="false" customHeight="false" outlineLevel="0" collapsed="false">
      <c r="B409" s="353"/>
      <c r="C409" s="353"/>
      <c r="D409" s="353"/>
      <c r="E409" s="353"/>
      <c r="F409" s="353"/>
      <c r="G409" s="353"/>
    </row>
    <row r="410" customFormat="false" ht="12.75" hidden="false" customHeight="false" outlineLevel="0" collapsed="false">
      <c r="B410" s="353"/>
      <c r="C410" s="353"/>
      <c r="D410" s="353"/>
      <c r="E410" s="353"/>
      <c r="F410" s="353"/>
      <c r="G410" s="353"/>
    </row>
    <row r="411" customFormat="false" ht="12.75" hidden="false" customHeight="false" outlineLevel="0" collapsed="false">
      <c r="B411" s="353"/>
      <c r="C411" s="353"/>
      <c r="D411" s="353"/>
      <c r="E411" s="353"/>
      <c r="F411" s="353"/>
      <c r="G411" s="353"/>
    </row>
    <row r="412" customFormat="false" ht="12.75" hidden="false" customHeight="false" outlineLevel="0" collapsed="false">
      <c r="B412" s="353"/>
      <c r="C412" s="353"/>
      <c r="D412" s="353"/>
      <c r="E412" s="353"/>
      <c r="F412" s="353"/>
      <c r="G412" s="353"/>
    </row>
    <row r="413" customFormat="false" ht="12.75" hidden="false" customHeight="false" outlineLevel="0" collapsed="false">
      <c r="B413" s="353"/>
      <c r="C413" s="353"/>
      <c r="D413" s="353"/>
      <c r="E413" s="353"/>
      <c r="F413" s="353"/>
      <c r="G413" s="353"/>
    </row>
    <row r="414" customFormat="false" ht="12.75" hidden="false" customHeight="false" outlineLevel="0" collapsed="false">
      <c r="B414" s="353"/>
      <c r="C414" s="353"/>
      <c r="D414" s="353"/>
      <c r="E414" s="353"/>
      <c r="F414" s="353"/>
      <c r="G414" s="353"/>
    </row>
    <row r="415" customFormat="false" ht="12.75" hidden="false" customHeight="false" outlineLevel="0" collapsed="false">
      <c r="B415" s="353"/>
      <c r="C415" s="353"/>
      <c r="D415" s="353"/>
      <c r="E415" s="353"/>
      <c r="F415" s="353"/>
      <c r="G415" s="353"/>
    </row>
    <row r="416" customFormat="false" ht="12.75" hidden="false" customHeight="false" outlineLevel="0" collapsed="false">
      <c r="B416" s="353"/>
      <c r="C416" s="353"/>
      <c r="D416" s="353"/>
      <c r="E416" s="353"/>
      <c r="F416" s="353"/>
      <c r="G416" s="353"/>
    </row>
    <row r="417" customFormat="false" ht="12.75" hidden="false" customHeight="false" outlineLevel="0" collapsed="false">
      <c r="B417" s="353"/>
      <c r="C417" s="353"/>
      <c r="D417" s="353"/>
      <c r="E417" s="353"/>
      <c r="F417" s="353"/>
      <c r="G417" s="353"/>
    </row>
    <row r="418" customFormat="false" ht="12.75" hidden="false" customHeight="false" outlineLevel="0" collapsed="false">
      <c r="B418" s="353"/>
      <c r="C418" s="353"/>
      <c r="D418" s="353"/>
      <c r="E418" s="353"/>
      <c r="F418" s="353"/>
      <c r="G418" s="353"/>
    </row>
    <row r="419" customFormat="false" ht="12.75" hidden="false" customHeight="false" outlineLevel="0" collapsed="false">
      <c r="B419" s="353"/>
      <c r="C419" s="353"/>
      <c r="D419" s="353"/>
      <c r="E419" s="353"/>
      <c r="F419" s="353"/>
      <c r="G419" s="353"/>
    </row>
    <row r="420" customFormat="false" ht="12.75" hidden="false" customHeight="false" outlineLevel="0" collapsed="false">
      <c r="B420" s="353"/>
      <c r="C420" s="353"/>
      <c r="D420" s="353"/>
      <c r="E420" s="353"/>
      <c r="F420" s="353"/>
      <c r="G420" s="353"/>
    </row>
    <row r="421" customFormat="false" ht="12.75" hidden="false" customHeight="false" outlineLevel="0" collapsed="false">
      <c r="B421" s="353"/>
      <c r="C421" s="353"/>
      <c r="D421" s="353"/>
      <c r="E421" s="353"/>
      <c r="F421" s="353"/>
      <c r="G421" s="353"/>
    </row>
    <row r="422" customFormat="false" ht="12.75" hidden="false" customHeight="false" outlineLevel="0" collapsed="false">
      <c r="B422" s="353"/>
      <c r="C422" s="353"/>
      <c r="D422" s="353"/>
      <c r="E422" s="353"/>
      <c r="F422" s="353"/>
      <c r="G422" s="353"/>
    </row>
    <row r="423" customFormat="false" ht="12.75" hidden="false" customHeight="false" outlineLevel="0" collapsed="false">
      <c r="B423" s="353"/>
      <c r="C423" s="353"/>
      <c r="D423" s="353"/>
      <c r="E423" s="353"/>
      <c r="F423" s="353"/>
      <c r="G423" s="353"/>
    </row>
    <row r="424" customFormat="false" ht="12.75" hidden="false" customHeight="false" outlineLevel="0" collapsed="false">
      <c r="B424" s="353"/>
      <c r="C424" s="353"/>
      <c r="D424" s="353"/>
      <c r="E424" s="353"/>
      <c r="F424" s="353"/>
      <c r="G424" s="353"/>
    </row>
    <row r="425" customFormat="false" ht="12.75" hidden="false" customHeight="false" outlineLevel="0" collapsed="false">
      <c r="B425" s="353"/>
      <c r="C425" s="353"/>
      <c r="D425" s="353"/>
      <c r="E425" s="353"/>
      <c r="F425" s="353"/>
      <c r="G425" s="353"/>
    </row>
    <row r="426" customFormat="false" ht="12.75" hidden="false" customHeight="false" outlineLevel="0" collapsed="false">
      <c r="B426" s="353"/>
      <c r="C426" s="353"/>
      <c r="D426" s="353"/>
      <c r="E426" s="353"/>
      <c r="F426" s="353"/>
      <c r="G426" s="353"/>
    </row>
    <row r="427" customFormat="false" ht="12.75" hidden="false" customHeight="false" outlineLevel="0" collapsed="false">
      <c r="B427" s="353"/>
      <c r="C427" s="353"/>
      <c r="D427" s="353"/>
      <c r="E427" s="353"/>
      <c r="F427" s="353"/>
      <c r="G427" s="353"/>
    </row>
    <row r="428" customFormat="false" ht="12.75" hidden="false" customHeight="false" outlineLevel="0" collapsed="false">
      <c r="B428" s="353"/>
      <c r="C428" s="353"/>
      <c r="D428" s="353"/>
      <c r="E428" s="353"/>
      <c r="F428" s="353"/>
      <c r="G428" s="353"/>
    </row>
    <row r="429" customFormat="false" ht="12.75" hidden="false" customHeight="false" outlineLevel="0" collapsed="false">
      <c r="B429" s="353"/>
      <c r="C429" s="353"/>
      <c r="D429" s="353"/>
      <c r="E429" s="353"/>
      <c r="F429" s="353"/>
      <c r="G429" s="353"/>
    </row>
    <row r="430" customFormat="false" ht="12.75" hidden="false" customHeight="false" outlineLevel="0" collapsed="false">
      <c r="B430" s="353"/>
      <c r="C430" s="353"/>
      <c r="D430" s="353"/>
      <c r="E430" s="353"/>
      <c r="F430" s="353"/>
      <c r="G430" s="353"/>
    </row>
    <row r="431" customFormat="false" ht="12.75" hidden="false" customHeight="false" outlineLevel="0" collapsed="false">
      <c r="B431" s="353"/>
      <c r="C431" s="353"/>
      <c r="D431" s="353"/>
      <c r="E431" s="353"/>
      <c r="F431" s="353"/>
      <c r="G431" s="353"/>
    </row>
    <row r="432" customFormat="false" ht="12.75" hidden="false" customHeight="false" outlineLevel="0" collapsed="false">
      <c r="B432" s="353"/>
      <c r="C432" s="353"/>
      <c r="D432" s="353"/>
      <c r="E432" s="353"/>
      <c r="F432" s="353"/>
      <c r="G432" s="353"/>
    </row>
    <row r="433" customFormat="false" ht="12.75" hidden="false" customHeight="false" outlineLevel="0" collapsed="false">
      <c r="B433" s="353"/>
      <c r="C433" s="353"/>
      <c r="D433" s="353"/>
      <c r="E433" s="353"/>
      <c r="F433" s="353"/>
      <c r="G433" s="353"/>
    </row>
    <row r="434" customFormat="false" ht="12.75" hidden="false" customHeight="false" outlineLevel="0" collapsed="false">
      <c r="B434" s="353"/>
      <c r="C434" s="353"/>
      <c r="D434" s="353"/>
      <c r="E434" s="353"/>
      <c r="F434" s="353"/>
      <c r="G434" s="353"/>
    </row>
    <row r="435" customFormat="false" ht="12.75" hidden="false" customHeight="false" outlineLevel="0" collapsed="false">
      <c r="B435" s="353"/>
      <c r="C435" s="353"/>
      <c r="D435" s="353"/>
      <c r="E435" s="353"/>
      <c r="F435" s="353"/>
      <c r="G435" s="353"/>
    </row>
    <row r="436" customFormat="false" ht="12.75" hidden="false" customHeight="false" outlineLevel="0" collapsed="false">
      <c r="B436" s="353"/>
      <c r="C436" s="353"/>
      <c r="D436" s="353"/>
      <c r="E436" s="353"/>
      <c r="F436" s="353"/>
      <c r="G436" s="353"/>
    </row>
    <row r="437" customFormat="false" ht="12.75" hidden="false" customHeight="false" outlineLevel="0" collapsed="false">
      <c r="B437" s="353"/>
      <c r="C437" s="353"/>
      <c r="D437" s="353"/>
      <c r="E437" s="353"/>
      <c r="F437" s="353"/>
      <c r="G437" s="353"/>
    </row>
    <row r="438" customFormat="false" ht="12.75" hidden="false" customHeight="false" outlineLevel="0" collapsed="false">
      <c r="B438" s="353"/>
      <c r="C438" s="353"/>
      <c r="D438" s="353"/>
      <c r="E438" s="353"/>
      <c r="F438" s="353"/>
      <c r="G438" s="353"/>
    </row>
    <row r="439" customFormat="false" ht="12.75" hidden="false" customHeight="false" outlineLevel="0" collapsed="false">
      <c r="B439" s="353"/>
      <c r="C439" s="353"/>
      <c r="D439" s="353"/>
      <c r="E439" s="353"/>
      <c r="F439" s="353"/>
      <c r="G439" s="353"/>
    </row>
    <row r="440" customFormat="false" ht="12.75" hidden="false" customHeight="false" outlineLevel="0" collapsed="false">
      <c r="B440" s="353"/>
      <c r="C440" s="353"/>
      <c r="D440" s="353"/>
      <c r="E440" s="353"/>
      <c r="F440" s="353"/>
      <c r="G440" s="353"/>
    </row>
    <row r="441" customFormat="false" ht="12.75" hidden="false" customHeight="false" outlineLevel="0" collapsed="false">
      <c r="B441" s="353"/>
      <c r="C441" s="353"/>
      <c r="D441" s="353"/>
      <c r="E441" s="353"/>
      <c r="F441" s="353"/>
      <c r="G441" s="353"/>
    </row>
    <row r="442" customFormat="false" ht="12.75" hidden="false" customHeight="false" outlineLevel="0" collapsed="false">
      <c r="B442" s="353"/>
      <c r="C442" s="353"/>
      <c r="D442" s="353"/>
      <c r="E442" s="353"/>
      <c r="F442" s="353"/>
      <c r="G442" s="353"/>
    </row>
    <row r="443" customFormat="false" ht="12.75" hidden="false" customHeight="false" outlineLevel="0" collapsed="false">
      <c r="B443" s="353"/>
      <c r="C443" s="353"/>
      <c r="D443" s="353"/>
      <c r="E443" s="353"/>
      <c r="F443" s="353"/>
      <c r="G443" s="353"/>
    </row>
    <row r="444" customFormat="false" ht="12.75" hidden="false" customHeight="false" outlineLevel="0" collapsed="false">
      <c r="B444" s="353"/>
      <c r="C444" s="353"/>
      <c r="D444" s="353"/>
      <c r="E444" s="353"/>
      <c r="F444" s="353"/>
      <c r="G444" s="353"/>
    </row>
    <row r="445" customFormat="false" ht="12.75" hidden="false" customHeight="false" outlineLevel="0" collapsed="false">
      <c r="B445" s="353"/>
      <c r="C445" s="353"/>
      <c r="D445" s="353"/>
      <c r="E445" s="353"/>
      <c r="F445" s="353"/>
      <c r="G445" s="353"/>
    </row>
    <row r="446" customFormat="false" ht="12.75" hidden="false" customHeight="false" outlineLevel="0" collapsed="false">
      <c r="B446" s="353"/>
      <c r="C446" s="353"/>
      <c r="D446" s="353"/>
      <c r="E446" s="353"/>
      <c r="F446" s="353"/>
      <c r="G446" s="353"/>
    </row>
    <row r="447" customFormat="false" ht="12.75" hidden="false" customHeight="false" outlineLevel="0" collapsed="false">
      <c r="B447" s="353"/>
      <c r="C447" s="353"/>
      <c r="D447" s="353"/>
      <c r="E447" s="353"/>
      <c r="F447" s="353"/>
      <c r="G447" s="353"/>
    </row>
    <row r="448" customFormat="false" ht="12.75" hidden="false" customHeight="false" outlineLevel="0" collapsed="false">
      <c r="B448" s="353"/>
      <c r="C448" s="353"/>
      <c r="D448" s="353"/>
      <c r="E448" s="353"/>
      <c r="F448" s="353"/>
      <c r="G448" s="353"/>
    </row>
    <row r="449" customFormat="false" ht="12.75" hidden="false" customHeight="false" outlineLevel="0" collapsed="false">
      <c r="B449" s="353"/>
      <c r="C449" s="353"/>
      <c r="D449" s="353"/>
      <c r="E449" s="353"/>
      <c r="F449" s="353"/>
      <c r="G449" s="353"/>
    </row>
    <row r="450" customFormat="false" ht="12.75" hidden="false" customHeight="false" outlineLevel="0" collapsed="false">
      <c r="B450" s="353"/>
      <c r="C450" s="353"/>
      <c r="D450" s="353"/>
      <c r="E450" s="353"/>
      <c r="F450" s="353"/>
      <c r="G450" s="353"/>
    </row>
    <row r="451" customFormat="false" ht="12.75" hidden="false" customHeight="false" outlineLevel="0" collapsed="false">
      <c r="B451" s="353"/>
      <c r="C451" s="353"/>
      <c r="D451" s="353"/>
      <c r="E451" s="353"/>
      <c r="F451" s="353"/>
      <c r="G451" s="353"/>
    </row>
    <row r="452" customFormat="false" ht="12.75" hidden="false" customHeight="false" outlineLevel="0" collapsed="false">
      <c r="B452" s="353"/>
      <c r="C452" s="353"/>
      <c r="D452" s="353"/>
      <c r="E452" s="353"/>
      <c r="F452" s="353"/>
      <c r="G452" s="353"/>
    </row>
    <row r="453" customFormat="false" ht="12.75" hidden="false" customHeight="false" outlineLevel="0" collapsed="false">
      <c r="B453" s="353"/>
      <c r="C453" s="353"/>
      <c r="D453" s="353"/>
      <c r="E453" s="353"/>
      <c r="F453" s="353"/>
      <c r="G453" s="353"/>
    </row>
    <row r="454" customFormat="false" ht="12.75" hidden="false" customHeight="false" outlineLevel="0" collapsed="false">
      <c r="B454" s="353"/>
      <c r="C454" s="353"/>
      <c r="D454" s="353"/>
      <c r="E454" s="353"/>
      <c r="F454" s="353"/>
      <c r="G454" s="353"/>
    </row>
    <row r="455" customFormat="false" ht="12.75" hidden="false" customHeight="false" outlineLevel="0" collapsed="false">
      <c r="B455" s="353"/>
      <c r="C455" s="353"/>
      <c r="D455" s="353"/>
      <c r="E455" s="353"/>
      <c r="F455" s="353"/>
      <c r="G455" s="353"/>
    </row>
    <row r="456" customFormat="false" ht="12.75" hidden="false" customHeight="false" outlineLevel="0" collapsed="false">
      <c r="B456" s="353"/>
      <c r="C456" s="353"/>
      <c r="D456" s="353"/>
      <c r="E456" s="353"/>
      <c r="F456" s="353"/>
      <c r="G456" s="353"/>
    </row>
    <row r="457" customFormat="false" ht="12.75" hidden="false" customHeight="false" outlineLevel="0" collapsed="false">
      <c r="B457" s="353"/>
      <c r="C457" s="353"/>
      <c r="D457" s="353"/>
      <c r="E457" s="353"/>
      <c r="F457" s="353"/>
      <c r="G457" s="353"/>
    </row>
    <row r="458" customFormat="false" ht="12.75" hidden="false" customHeight="false" outlineLevel="0" collapsed="false">
      <c r="B458" s="353"/>
      <c r="C458" s="353"/>
      <c r="D458" s="353"/>
      <c r="E458" s="353"/>
      <c r="F458" s="353"/>
      <c r="G458" s="353"/>
    </row>
    <row r="459" customFormat="false" ht="12.75" hidden="false" customHeight="false" outlineLevel="0" collapsed="false">
      <c r="B459" s="353"/>
      <c r="C459" s="353"/>
      <c r="D459" s="353"/>
      <c r="E459" s="353"/>
      <c r="F459" s="353"/>
      <c r="G459" s="353"/>
    </row>
    <row r="460" customFormat="false" ht="12.75" hidden="false" customHeight="false" outlineLevel="0" collapsed="false">
      <c r="B460" s="353"/>
      <c r="C460" s="353"/>
      <c r="D460" s="353"/>
      <c r="E460" s="353"/>
      <c r="F460" s="353"/>
      <c r="G460" s="353"/>
    </row>
    <row r="461" customFormat="false" ht="12.75" hidden="false" customHeight="false" outlineLevel="0" collapsed="false">
      <c r="B461" s="353"/>
      <c r="C461" s="353"/>
      <c r="D461" s="353"/>
      <c r="E461" s="353"/>
      <c r="F461" s="353"/>
      <c r="G461" s="353"/>
    </row>
    <row r="462" customFormat="false" ht="12.75" hidden="false" customHeight="false" outlineLevel="0" collapsed="false">
      <c r="B462" s="353"/>
      <c r="C462" s="353"/>
      <c r="D462" s="353"/>
      <c r="E462" s="353"/>
      <c r="F462" s="353"/>
      <c r="G462" s="353"/>
    </row>
    <row r="463" customFormat="false" ht="12.75" hidden="false" customHeight="false" outlineLevel="0" collapsed="false">
      <c r="B463" s="353"/>
      <c r="C463" s="353"/>
      <c r="D463" s="353"/>
      <c r="E463" s="353"/>
      <c r="F463" s="353"/>
      <c r="G463" s="353"/>
    </row>
    <row r="464" customFormat="false" ht="12.75" hidden="false" customHeight="false" outlineLevel="0" collapsed="false">
      <c r="B464" s="353"/>
      <c r="C464" s="353"/>
      <c r="D464" s="353"/>
      <c r="E464" s="353"/>
      <c r="F464" s="353"/>
      <c r="G464" s="353"/>
    </row>
    <row r="465" customFormat="false" ht="12.75" hidden="false" customHeight="false" outlineLevel="0" collapsed="false">
      <c r="B465" s="353"/>
      <c r="C465" s="353"/>
      <c r="D465" s="353"/>
      <c r="E465" s="353"/>
      <c r="F465" s="353"/>
      <c r="G465" s="353"/>
    </row>
    <row r="466" customFormat="false" ht="12.75" hidden="false" customHeight="false" outlineLevel="0" collapsed="false">
      <c r="B466" s="353"/>
      <c r="C466" s="353"/>
      <c r="D466" s="353"/>
      <c r="E466" s="353"/>
      <c r="F466" s="353"/>
      <c r="G466" s="353"/>
    </row>
    <row r="467" customFormat="false" ht="12.75" hidden="false" customHeight="false" outlineLevel="0" collapsed="false">
      <c r="B467" s="353"/>
      <c r="C467" s="353"/>
      <c r="D467" s="353"/>
      <c r="E467" s="353"/>
      <c r="F467" s="353"/>
      <c r="G467" s="353"/>
    </row>
    <row r="468" customFormat="false" ht="12.75" hidden="false" customHeight="false" outlineLevel="0" collapsed="false">
      <c r="B468" s="353"/>
      <c r="C468" s="353"/>
      <c r="D468" s="353"/>
      <c r="E468" s="353"/>
      <c r="F468" s="353"/>
      <c r="G468" s="353"/>
    </row>
    <row r="469" customFormat="false" ht="12.75" hidden="false" customHeight="false" outlineLevel="0" collapsed="false">
      <c r="B469" s="353"/>
      <c r="C469" s="353"/>
      <c r="D469" s="353"/>
      <c r="E469" s="353"/>
      <c r="F469" s="353"/>
      <c r="G469" s="353"/>
    </row>
    <row r="470" customFormat="false" ht="12.75" hidden="false" customHeight="false" outlineLevel="0" collapsed="false">
      <c r="B470" s="353"/>
      <c r="C470" s="353"/>
      <c r="D470" s="353"/>
      <c r="E470" s="353"/>
      <c r="F470" s="353"/>
      <c r="G470" s="353"/>
    </row>
    <row r="471" customFormat="false" ht="12.75" hidden="false" customHeight="false" outlineLevel="0" collapsed="false">
      <c r="B471" s="353"/>
      <c r="C471" s="353"/>
      <c r="D471" s="353"/>
      <c r="E471" s="353"/>
      <c r="F471" s="353"/>
      <c r="G471" s="353"/>
    </row>
    <row r="472" customFormat="false" ht="12.75" hidden="false" customHeight="false" outlineLevel="0" collapsed="false">
      <c r="B472" s="353"/>
      <c r="C472" s="353"/>
      <c r="D472" s="353"/>
      <c r="E472" s="353"/>
      <c r="F472" s="353"/>
      <c r="G472" s="353"/>
    </row>
    <row r="473" customFormat="false" ht="12.75" hidden="false" customHeight="false" outlineLevel="0" collapsed="false">
      <c r="B473" s="353"/>
      <c r="C473" s="353"/>
      <c r="D473" s="353"/>
      <c r="E473" s="353"/>
      <c r="F473" s="353"/>
      <c r="G473" s="353"/>
    </row>
    <row r="474" customFormat="false" ht="12.75" hidden="false" customHeight="false" outlineLevel="0" collapsed="false">
      <c r="B474" s="353"/>
      <c r="C474" s="353"/>
      <c r="D474" s="353"/>
      <c r="E474" s="353"/>
      <c r="F474" s="353"/>
      <c r="G474" s="353"/>
    </row>
    <row r="475" customFormat="false" ht="12.75" hidden="false" customHeight="false" outlineLevel="0" collapsed="false">
      <c r="B475" s="353"/>
      <c r="C475" s="353"/>
      <c r="D475" s="353"/>
      <c r="E475" s="353"/>
      <c r="F475" s="353"/>
      <c r="G475" s="353"/>
    </row>
    <row r="476" customFormat="false" ht="12.75" hidden="false" customHeight="false" outlineLevel="0" collapsed="false">
      <c r="B476" s="353"/>
      <c r="C476" s="353"/>
      <c r="D476" s="353"/>
      <c r="E476" s="353"/>
      <c r="F476" s="353"/>
      <c r="G476" s="353"/>
    </row>
    <row r="477" customFormat="false" ht="12.75" hidden="false" customHeight="false" outlineLevel="0" collapsed="false">
      <c r="B477" s="353"/>
      <c r="C477" s="353"/>
      <c r="D477" s="353"/>
      <c r="E477" s="353"/>
      <c r="F477" s="353"/>
      <c r="G477" s="353"/>
    </row>
    <row r="478" customFormat="false" ht="12.75" hidden="false" customHeight="false" outlineLevel="0" collapsed="false">
      <c r="B478" s="353"/>
      <c r="C478" s="353"/>
      <c r="D478" s="353"/>
      <c r="E478" s="353"/>
      <c r="F478" s="353"/>
      <c r="G478" s="353"/>
    </row>
    <row r="479" customFormat="false" ht="12.75" hidden="false" customHeight="false" outlineLevel="0" collapsed="false">
      <c r="B479" s="353"/>
      <c r="C479" s="353"/>
      <c r="D479" s="353"/>
      <c r="E479" s="353"/>
      <c r="F479" s="353"/>
      <c r="G479" s="353"/>
    </row>
    <row r="480" customFormat="false" ht="12.75" hidden="false" customHeight="false" outlineLevel="0" collapsed="false">
      <c r="B480" s="353"/>
      <c r="C480" s="353"/>
      <c r="D480" s="353"/>
      <c r="E480" s="353"/>
      <c r="F480" s="353"/>
      <c r="G480" s="353"/>
    </row>
    <row r="481" customFormat="false" ht="12.75" hidden="false" customHeight="false" outlineLevel="0" collapsed="false">
      <c r="B481" s="353"/>
      <c r="C481" s="353"/>
      <c r="D481" s="353"/>
      <c r="E481" s="353"/>
      <c r="F481" s="353"/>
      <c r="G481" s="353"/>
    </row>
    <row r="482" customFormat="false" ht="12.75" hidden="false" customHeight="false" outlineLevel="0" collapsed="false">
      <c r="B482" s="353"/>
      <c r="C482" s="353"/>
      <c r="D482" s="353"/>
      <c r="E482" s="353"/>
      <c r="F482" s="353"/>
      <c r="G482" s="353"/>
    </row>
    <row r="483" customFormat="false" ht="12.75" hidden="false" customHeight="false" outlineLevel="0" collapsed="false">
      <c r="B483" s="353"/>
      <c r="C483" s="353"/>
      <c r="D483" s="353"/>
      <c r="E483" s="353"/>
      <c r="F483" s="353"/>
      <c r="G483" s="353"/>
    </row>
    <row r="484" customFormat="false" ht="12.75" hidden="false" customHeight="false" outlineLevel="0" collapsed="false">
      <c r="B484" s="353"/>
      <c r="C484" s="353"/>
      <c r="D484" s="353"/>
      <c r="E484" s="353"/>
      <c r="F484" s="353"/>
      <c r="G484" s="353"/>
    </row>
    <row r="485" customFormat="false" ht="12.75" hidden="false" customHeight="false" outlineLevel="0" collapsed="false">
      <c r="B485" s="353"/>
      <c r="C485" s="353"/>
      <c r="D485" s="353"/>
      <c r="E485" s="353"/>
      <c r="F485" s="353"/>
      <c r="G485" s="353"/>
    </row>
    <row r="486" customFormat="false" ht="12.75" hidden="false" customHeight="false" outlineLevel="0" collapsed="false">
      <c r="B486" s="353"/>
      <c r="C486" s="353"/>
      <c r="D486" s="353"/>
      <c r="E486" s="353"/>
      <c r="F486" s="353"/>
      <c r="G486" s="353"/>
    </row>
    <row r="487" customFormat="false" ht="12.75" hidden="false" customHeight="false" outlineLevel="0" collapsed="false">
      <c r="B487" s="353"/>
      <c r="C487" s="353"/>
      <c r="D487" s="353"/>
      <c r="E487" s="353"/>
      <c r="F487" s="353"/>
      <c r="G487" s="353"/>
    </row>
    <row r="488" customFormat="false" ht="12.75" hidden="false" customHeight="false" outlineLevel="0" collapsed="false">
      <c r="B488" s="353"/>
      <c r="C488" s="353"/>
      <c r="D488" s="353"/>
      <c r="E488" s="353"/>
      <c r="F488" s="353"/>
      <c r="G488" s="353"/>
    </row>
    <row r="489" customFormat="false" ht="12.75" hidden="false" customHeight="false" outlineLevel="0" collapsed="false">
      <c r="B489" s="353"/>
      <c r="C489" s="353"/>
      <c r="D489" s="353"/>
      <c r="E489" s="353"/>
      <c r="F489" s="353"/>
      <c r="G489" s="353"/>
    </row>
    <row r="490" customFormat="false" ht="12.75" hidden="false" customHeight="false" outlineLevel="0" collapsed="false">
      <c r="B490" s="353"/>
      <c r="C490" s="353"/>
      <c r="D490" s="353"/>
      <c r="E490" s="353"/>
      <c r="F490" s="353"/>
      <c r="G490" s="353"/>
    </row>
    <row r="491" customFormat="false" ht="12.75" hidden="false" customHeight="false" outlineLevel="0" collapsed="false">
      <c r="B491" s="353"/>
      <c r="C491" s="353"/>
      <c r="D491" s="353"/>
      <c r="E491" s="353"/>
      <c r="F491" s="353"/>
      <c r="G491" s="353"/>
    </row>
    <row r="492" customFormat="false" ht="12.75" hidden="false" customHeight="false" outlineLevel="0" collapsed="false">
      <c r="B492" s="353"/>
      <c r="C492" s="353"/>
      <c r="D492" s="353"/>
      <c r="E492" s="353"/>
      <c r="F492" s="353"/>
      <c r="G492" s="353"/>
    </row>
    <row r="493" customFormat="false" ht="12.75" hidden="false" customHeight="false" outlineLevel="0" collapsed="false">
      <c r="B493" s="353"/>
      <c r="C493" s="353"/>
      <c r="D493" s="353"/>
      <c r="E493" s="353"/>
      <c r="F493" s="353"/>
      <c r="G493" s="353"/>
    </row>
    <row r="494" customFormat="false" ht="12.75" hidden="false" customHeight="false" outlineLevel="0" collapsed="false">
      <c r="B494" s="353"/>
      <c r="C494" s="353"/>
      <c r="D494" s="353"/>
      <c r="E494" s="353"/>
      <c r="F494" s="353"/>
      <c r="G494" s="353"/>
    </row>
    <row r="495" customFormat="false" ht="12.75" hidden="false" customHeight="false" outlineLevel="0" collapsed="false">
      <c r="B495" s="353"/>
      <c r="C495" s="353"/>
      <c r="D495" s="353"/>
      <c r="E495" s="353"/>
      <c r="F495" s="353"/>
      <c r="G495" s="353"/>
    </row>
    <row r="496" customFormat="false" ht="12.75" hidden="false" customHeight="false" outlineLevel="0" collapsed="false">
      <c r="B496" s="353"/>
      <c r="C496" s="353"/>
      <c r="D496" s="353"/>
      <c r="E496" s="353"/>
      <c r="F496" s="353"/>
      <c r="G496" s="353"/>
    </row>
    <row r="497" customFormat="false" ht="12.75" hidden="false" customHeight="false" outlineLevel="0" collapsed="false">
      <c r="B497" s="353"/>
      <c r="C497" s="353"/>
      <c r="D497" s="353"/>
      <c r="E497" s="353"/>
      <c r="F497" s="353"/>
      <c r="G497" s="353"/>
    </row>
    <row r="498" customFormat="false" ht="12.75" hidden="false" customHeight="false" outlineLevel="0" collapsed="false">
      <c r="B498" s="353"/>
      <c r="C498" s="353"/>
      <c r="D498" s="353"/>
      <c r="E498" s="353"/>
      <c r="F498" s="353"/>
      <c r="G498" s="353"/>
    </row>
    <row r="499" customFormat="false" ht="12.75" hidden="false" customHeight="false" outlineLevel="0" collapsed="false">
      <c r="B499" s="353"/>
      <c r="C499" s="353"/>
      <c r="D499" s="353"/>
      <c r="E499" s="353"/>
      <c r="F499" s="353"/>
      <c r="G499" s="353"/>
    </row>
    <row r="500" customFormat="false" ht="12.75" hidden="false" customHeight="false" outlineLevel="0" collapsed="false">
      <c r="B500" s="353"/>
      <c r="C500" s="353"/>
      <c r="D500" s="353"/>
      <c r="E500" s="353"/>
      <c r="F500" s="353"/>
      <c r="G500" s="353"/>
    </row>
    <row r="501" customFormat="false" ht="12.75" hidden="false" customHeight="false" outlineLevel="0" collapsed="false">
      <c r="B501" s="353"/>
      <c r="C501" s="353"/>
      <c r="D501" s="353"/>
      <c r="E501" s="353"/>
      <c r="F501" s="353"/>
      <c r="G501" s="353"/>
    </row>
    <row r="502" customFormat="false" ht="12.75" hidden="false" customHeight="false" outlineLevel="0" collapsed="false">
      <c r="B502" s="353"/>
      <c r="C502" s="353"/>
      <c r="D502" s="353"/>
      <c r="E502" s="353"/>
      <c r="F502" s="353"/>
      <c r="G502" s="353"/>
    </row>
    <row r="503" customFormat="false" ht="12.75" hidden="false" customHeight="false" outlineLevel="0" collapsed="false">
      <c r="B503" s="353"/>
      <c r="C503" s="353"/>
      <c r="D503" s="353"/>
      <c r="E503" s="353"/>
      <c r="F503" s="353"/>
      <c r="G503" s="353"/>
    </row>
    <row r="504" customFormat="false" ht="12.75" hidden="false" customHeight="false" outlineLevel="0" collapsed="false">
      <c r="B504" s="353"/>
      <c r="C504" s="353"/>
      <c r="D504" s="353"/>
      <c r="E504" s="353"/>
      <c r="F504" s="353"/>
      <c r="G504" s="353"/>
    </row>
    <row r="505" customFormat="false" ht="12.75" hidden="false" customHeight="false" outlineLevel="0" collapsed="false">
      <c r="B505" s="353"/>
      <c r="C505" s="353"/>
      <c r="D505" s="353"/>
      <c r="E505" s="353"/>
      <c r="F505" s="353"/>
      <c r="G505" s="353"/>
    </row>
    <row r="506" customFormat="false" ht="12.75" hidden="false" customHeight="false" outlineLevel="0" collapsed="false">
      <c r="B506" s="353"/>
      <c r="C506" s="353"/>
      <c r="D506" s="353"/>
      <c r="E506" s="353"/>
      <c r="F506" s="353"/>
      <c r="G506" s="353"/>
    </row>
    <row r="507" customFormat="false" ht="12.75" hidden="false" customHeight="false" outlineLevel="0" collapsed="false">
      <c r="B507" s="353"/>
      <c r="C507" s="353"/>
      <c r="D507" s="353"/>
      <c r="E507" s="353"/>
      <c r="F507" s="353"/>
      <c r="G507" s="353"/>
    </row>
    <row r="508" customFormat="false" ht="12.75" hidden="false" customHeight="false" outlineLevel="0" collapsed="false">
      <c r="B508" s="353"/>
      <c r="C508" s="353"/>
      <c r="D508" s="353"/>
      <c r="E508" s="353"/>
      <c r="F508" s="353"/>
      <c r="G508" s="353"/>
    </row>
    <row r="509" customFormat="false" ht="12.75" hidden="false" customHeight="false" outlineLevel="0" collapsed="false">
      <c r="B509" s="353"/>
      <c r="C509" s="353"/>
      <c r="D509" s="353"/>
      <c r="E509" s="353"/>
      <c r="F509" s="353"/>
      <c r="G509" s="353"/>
    </row>
    <row r="510" customFormat="false" ht="12.75" hidden="false" customHeight="false" outlineLevel="0" collapsed="false">
      <c r="B510" s="353"/>
      <c r="C510" s="353"/>
      <c r="D510" s="353"/>
      <c r="E510" s="353"/>
      <c r="F510" s="353"/>
      <c r="G510" s="353"/>
    </row>
    <row r="511" customFormat="false" ht="12.75" hidden="false" customHeight="false" outlineLevel="0" collapsed="false">
      <c r="B511" s="353"/>
      <c r="C511" s="353"/>
      <c r="D511" s="353"/>
      <c r="E511" s="353"/>
      <c r="F511" s="353"/>
      <c r="G511" s="353"/>
    </row>
    <row r="512" customFormat="false" ht="12.75" hidden="false" customHeight="false" outlineLevel="0" collapsed="false">
      <c r="B512" s="353"/>
      <c r="C512" s="353"/>
      <c r="D512" s="353"/>
      <c r="E512" s="353"/>
      <c r="F512" s="353"/>
      <c r="G512" s="353"/>
    </row>
    <row r="513" customFormat="false" ht="12.75" hidden="false" customHeight="false" outlineLevel="0" collapsed="false">
      <c r="B513" s="353"/>
      <c r="C513" s="353"/>
      <c r="D513" s="353"/>
      <c r="E513" s="353"/>
      <c r="F513" s="353"/>
      <c r="G513" s="353"/>
    </row>
    <row r="514" customFormat="false" ht="12.75" hidden="false" customHeight="false" outlineLevel="0" collapsed="false">
      <c r="B514" s="353"/>
      <c r="C514" s="353"/>
      <c r="D514" s="353"/>
      <c r="E514" s="353"/>
      <c r="F514" s="353"/>
      <c r="G514" s="353"/>
    </row>
    <row r="515" customFormat="false" ht="12.75" hidden="false" customHeight="false" outlineLevel="0" collapsed="false">
      <c r="B515" s="353"/>
      <c r="C515" s="353"/>
      <c r="D515" s="353"/>
      <c r="E515" s="353"/>
      <c r="F515" s="353"/>
      <c r="G515" s="353"/>
    </row>
    <row r="516" customFormat="false" ht="12.75" hidden="false" customHeight="false" outlineLevel="0" collapsed="false">
      <c r="B516" s="353"/>
      <c r="C516" s="353"/>
      <c r="D516" s="353"/>
      <c r="E516" s="353"/>
      <c r="F516" s="353"/>
      <c r="G516" s="353"/>
    </row>
    <row r="517" customFormat="false" ht="12.75" hidden="false" customHeight="false" outlineLevel="0" collapsed="false">
      <c r="B517" s="353"/>
      <c r="C517" s="353"/>
      <c r="D517" s="353"/>
      <c r="E517" s="353"/>
      <c r="F517" s="353"/>
      <c r="G517" s="353"/>
    </row>
    <row r="518" customFormat="false" ht="12.75" hidden="false" customHeight="false" outlineLevel="0" collapsed="false">
      <c r="B518" s="353"/>
      <c r="C518" s="353"/>
      <c r="D518" s="353"/>
      <c r="E518" s="353"/>
      <c r="F518" s="353"/>
      <c r="G518" s="353"/>
    </row>
    <row r="519" customFormat="false" ht="12.75" hidden="false" customHeight="false" outlineLevel="0" collapsed="false">
      <c r="B519" s="353"/>
      <c r="C519" s="353"/>
      <c r="D519" s="353"/>
      <c r="E519" s="353"/>
      <c r="F519" s="353"/>
      <c r="G519" s="353"/>
    </row>
    <row r="520" customFormat="false" ht="12.75" hidden="false" customHeight="false" outlineLevel="0" collapsed="false">
      <c r="B520" s="353"/>
      <c r="C520" s="353"/>
      <c r="D520" s="353"/>
      <c r="E520" s="353"/>
      <c r="F520" s="353"/>
      <c r="G520" s="353"/>
    </row>
    <row r="521" customFormat="false" ht="12.75" hidden="false" customHeight="false" outlineLevel="0" collapsed="false">
      <c r="B521" s="353"/>
      <c r="C521" s="353"/>
      <c r="D521" s="353"/>
      <c r="E521" s="353"/>
      <c r="F521" s="353"/>
      <c r="G521" s="353"/>
    </row>
    <row r="522" customFormat="false" ht="12.75" hidden="false" customHeight="false" outlineLevel="0" collapsed="false">
      <c r="B522" s="353"/>
      <c r="C522" s="353"/>
      <c r="D522" s="353"/>
      <c r="E522" s="353"/>
      <c r="F522" s="353"/>
      <c r="G522" s="353"/>
    </row>
    <row r="523" customFormat="false" ht="12.75" hidden="false" customHeight="false" outlineLevel="0" collapsed="false">
      <c r="B523" s="353"/>
      <c r="C523" s="353"/>
      <c r="D523" s="353"/>
      <c r="E523" s="353"/>
      <c r="F523" s="353"/>
      <c r="G523" s="353"/>
    </row>
    <row r="524" customFormat="false" ht="12.75" hidden="false" customHeight="false" outlineLevel="0" collapsed="false">
      <c r="B524" s="353"/>
      <c r="C524" s="353"/>
      <c r="D524" s="353"/>
      <c r="E524" s="353"/>
      <c r="F524" s="353"/>
      <c r="G524" s="353"/>
    </row>
    <row r="525" customFormat="false" ht="12.75" hidden="false" customHeight="false" outlineLevel="0" collapsed="false">
      <c r="B525" s="353"/>
      <c r="C525" s="353"/>
      <c r="D525" s="353"/>
      <c r="E525" s="353"/>
      <c r="F525" s="353"/>
      <c r="G525" s="353"/>
    </row>
    <row r="526" customFormat="false" ht="12.75" hidden="false" customHeight="false" outlineLevel="0" collapsed="false">
      <c r="B526" s="353"/>
      <c r="C526" s="353"/>
      <c r="D526" s="353"/>
      <c r="E526" s="353"/>
      <c r="F526" s="353"/>
      <c r="G526" s="353"/>
    </row>
    <row r="527" customFormat="false" ht="12.75" hidden="false" customHeight="false" outlineLevel="0" collapsed="false">
      <c r="B527" s="353"/>
      <c r="C527" s="353"/>
      <c r="D527" s="353"/>
      <c r="E527" s="353"/>
      <c r="F527" s="353"/>
      <c r="G527" s="353"/>
    </row>
    <row r="528" customFormat="false" ht="12.75" hidden="false" customHeight="false" outlineLevel="0" collapsed="false">
      <c r="B528" s="353"/>
      <c r="C528" s="353"/>
      <c r="D528" s="353"/>
      <c r="E528" s="353"/>
      <c r="F528" s="353"/>
      <c r="G528" s="353"/>
    </row>
    <row r="529" customFormat="false" ht="12.75" hidden="false" customHeight="false" outlineLevel="0" collapsed="false">
      <c r="B529" s="353"/>
      <c r="C529" s="353"/>
      <c r="D529" s="353"/>
      <c r="E529" s="353"/>
      <c r="F529" s="353"/>
      <c r="G529" s="353"/>
    </row>
    <row r="530" customFormat="false" ht="12.75" hidden="false" customHeight="false" outlineLevel="0" collapsed="false">
      <c r="B530" s="353"/>
      <c r="C530" s="353"/>
      <c r="D530" s="353"/>
      <c r="E530" s="353"/>
      <c r="F530" s="353"/>
      <c r="G530" s="353"/>
    </row>
    <row r="531" customFormat="false" ht="12.75" hidden="false" customHeight="false" outlineLevel="0" collapsed="false">
      <c r="B531" s="353"/>
      <c r="C531" s="353"/>
      <c r="D531" s="353"/>
      <c r="E531" s="353"/>
      <c r="F531" s="353"/>
      <c r="G531" s="353"/>
    </row>
    <row r="532" customFormat="false" ht="12.75" hidden="false" customHeight="false" outlineLevel="0" collapsed="false">
      <c r="B532" s="353"/>
      <c r="C532" s="353"/>
      <c r="D532" s="353"/>
      <c r="E532" s="353"/>
      <c r="F532" s="353"/>
      <c r="G532" s="353"/>
    </row>
    <row r="533" customFormat="false" ht="12.75" hidden="false" customHeight="false" outlineLevel="0" collapsed="false">
      <c r="B533" s="353"/>
      <c r="C533" s="353"/>
      <c r="D533" s="353"/>
      <c r="E533" s="353"/>
      <c r="F533" s="353"/>
      <c r="G533" s="353"/>
    </row>
    <row r="534" customFormat="false" ht="12.75" hidden="false" customHeight="false" outlineLevel="0" collapsed="false">
      <c r="B534" s="353"/>
      <c r="C534" s="353"/>
      <c r="D534" s="353"/>
      <c r="E534" s="353"/>
      <c r="F534" s="353"/>
      <c r="G534" s="353"/>
    </row>
    <row r="535" customFormat="false" ht="12.75" hidden="false" customHeight="false" outlineLevel="0" collapsed="false">
      <c r="B535" s="353"/>
      <c r="C535" s="353"/>
      <c r="D535" s="353"/>
      <c r="E535" s="353"/>
      <c r="F535" s="353"/>
      <c r="G535" s="353"/>
    </row>
    <row r="536" customFormat="false" ht="12.75" hidden="false" customHeight="false" outlineLevel="0" collapsed="false">
      <c r="B536" s="353"/>
      <c r="C536" s="353"/>
      <c r="D536" s="353"/>
      <c r="E536" s="353"/>
      <c r="F536" s="353"/>
      <c r="G536" s="353"/>
    </row>
    <row r="537" customFormat="false" ht="12.75" hidden="false" customHeight="false" outlineLevel="0" collapsed="false">
      <c r="B537" s="353"/>
      <c r="C537" s="353"/>
      <c r="D537" s="353"/>
      <c r="E537" s="353"/>
      <c r="F537" s="353"/>
      <c r="G537" s="353"/>
    </row>
    <row r="538" customFormat="false" ht="12.75" hidden="false" customHeight="false" outlineLevel="0" collapsed="false">
      <c r="B538" s="353"/>
      <c r="C538" s="353"/>
      <c r="D538" s="353"/>
      <c r="E538" s="353"/>
      <c r="F538" s="353"/>
      <c r="G538" s="353"/>
    </row>
    <row r="539" customFormat="false" ht="12.75" hidden="false" customHeight="false" outlineLevel="0" collapsed="false">
      <c r="B539" s="353"/>
      <c r="C539" s="353"/>
      <c r="D539" s="353"/>
      <c r="E539" s="353"/>
      <c r="F539" s="353"/>
      <c r="G539" s="353"/>
    </row>
    <row r="540" customFormat="false" ht="12.75" hidden="false" customHeight="false" outlineLevel="0" collapsed="false">
      <c r="B540" s="353"/>
      <c r="C540" s="353"/>
      <c r="D540" s="353"/>
      <c r="E540" s="353"/>
      <c r="F540" s="353"/>
      <c r="G540" s="353"/>
    </row>
    <row r="541" customFormat="false" ht="12.75" hidden="false" customHeight="false" outlineLevel="0" collapsed="false">
      <c r="B541" s="353"/>
      <c r="C541" s="353"/>
      <c r="D541" s="353"/>
      <c r="E541" s="353"/>
      <c r="F541" s="353"/>
      <c r="G541" s="353"/>
    </row>
    <row r="542" customFormat="false" ht="12.75" hidden="false" customHeight="false" outlineLevel="0" collapsed="false">
      <c r="B542" s="353"/>
      <c r="C542" s="353"/>
      <c r="D542" s="353"/>
      <c r="E542" s="353"/>
      <c r="F542" s="353"/>
      <c r="G542" s="353"/>
    </row>
    <row r="543" customFormat="false" ht="12.75" hidden="false" customHeight="false" outlineLevel="0" collapsed="false">
      <c r="B543" s="353"/>
      <c r="C543" s="353"/>
      <c r="D543" s="353"/>
      <c r="E543" s="353"/>
      <c r="F543" s="353"/>
      <c r="G543" s="353"/>
    </row>
    <row r="544" customFormat="false" ht="12.75" hidden="false" customHeight="false" outlineLevel="0" collapsed="false">
      <c r="B544" s="353"/>
      <c r="C544" s="353"/>
      <c r="D544" s="353"/>
      <c r="E544" s="353"/>
      <c r="F544" s="353"/>
      <c r="G544" s="353"/>
    </row>
    <row r="545" customFormat="false" ht="12.75" hidden="false" customHeight="false" outlineLevel="0" collapsed="false">
      <c r="B545" s="353"/>
      <c r="C545" s="353"/>
      <c r="D545" s="353"/>
      <c r="E545" s="353"/>
      <c r="F545" s="353"/>
      <c r="G545" s="353"/>
    </row>
    <row r="546" customFormat="false" ht="12.75" hidden="false" customHeight="false" outlineLevel="0" collapsed="false">
      <c r="B546" s="353"/>
      <c r="C546" s="353"/>
      <c r="D546" s="353"/>
      <c r="E546" s="353"/>
      <c r="F546" s="353"/>
      <c r="G546" s="353"/>
    </row>
    <row r="547" customFormat="false" ht="12.75" hidden="false" customHeight="false" outlineLevel="0" collapsed="false">
      <c r="B547" s="353"/>
      <c r="C547" s="353"/>
      <c r="D547" s="353"/>
      <c r="E547" s="353"/>
      <c r="F547" s="353"/>
      <c r="G547" s="353"/>
    </row>
    <row r="548" customFormat="false" ht="12.75" hidden="false" customHeight="false" outlineLevel="0" collapsed="false">
      <c r="B548" s="353"/>
      <c r="C548" s="353"/>
      <c r="D548" s="353"/>
      <c r="E548" s="353"/>
      <c r="F548" s="353"/>
      <c r="G548" s="353"/>
    </row>
    <row r="549" customFormat="false" ht="12.75" hidden="false" customHeight="false" outlineLevel="0" collapsed="false">
      <c r="B549" s="353"/>
      <c r="C549" s="353"/>
      <c r="D549" s="353"/>
      <c r="E549" s="353"/>
      <c r="F549" s="353"/>
      <c r="G549" s="353"/>
    </row>
    <row r="550" customFormat="false" ht="12.75" hidden="false" customHeight="false" outlineLevel="0" collapsed="false">
      <c r="B550" s="353"/>
      <c r="C550" s="353"/>
      <c r="D550" s="353"/>
      <c r="E550" s="353"/>
      <c r="F550" s="353"/>
      <c r="G550" s="353"/>
    </row>
    <row r="551" customFormat="false" ht="12.75" hidden="false" customHeight="false" outlineLevel="0" collapsed="false">
      <c r="B551" s="353"/>
      <c r="C551" s="353"/>
      <c r="D551" s="353"/>
      <c r="E551" s="353"/>
      <c r="F551" s="353"/>
      <c r="G551" s="353"/>
    </row>
    <row r="552" customFormat="false" ht="12.75" hidden="false" customHeight="false" outlineLevel="0" collapsed="false">
      <c r="B552" s="353"/>
      <c r="C552" s="353"/>
      <c r="D552" s="353"/>
      <c r="E552" s="353"/>
      <c r="F552" s="353"/>
      <c r="G552" s="353"/>
    </row>
    <row r="553" customFormat="false" ht="12.75" hidden="false" customHeight="false" outlineLevel="0" collapsed="false">
      <c r="B553" s="353"/>
      <c r="C553" s="353"/>
      <c r="D553" s="353"/>
      <c r="E553" s="353"/>
      <c r="F553" s="353"/>
      <c r="G553" s="353"/>
    </row>
    <row r="554" customFormat="false" ht="12.75" hidden="false" customHeight="false" outlineLevel="0" collapsed="false">
      <c r="B554" s="353"/>
      <c r="C554" s="353"/>
      <c r="D554" s="353"/>
      <c r="E554" s="353"/>
      <c r="F554" s="353"/>
      <c r="G554" s="353"/>
    </row>
    <row r="555" customFormat="false" ht="12.75" hidden="false" customHeight="false" outlineLevel="0" collapsed="false">
      <c r="B555" s="353"/>
      <c r="C555" s="353"/>
      <c r="D555" s="353"/>
      <c r="E555" s="353"/>
      <c r="F555" s="353"/>
      <c r="G555" s="353"/>
    </row>
    <row r="556" customFormat="false" ht="12.75" hidden="false" customHeight="false" outlineLevel="0" collapsed="false">
      <c r="B556" s="353"/>
      <c r="C556" s="353"/>
      <c r="D556" s="353"/>
      <c r="E556" s="353"/>
      <c r="F556" s="353"/>
      <c r="G556" s="353"/>
    </row>
    <row r="557" customFormat="false" ht="12.75" hidden="false" customHeight="false" outlineLevel="0" collapsed="false">
      <c r="B557" s="353"/>
      <c r="C557" s="353"/>
      <c r="D557" s="353"/>
      <c r="E557" s="353"/>
      <c r="F557" s="353"/>
      <c r="G557" s="353"/>
    </row>
    <row r="558" customFormat="false" ht="12.75" hidden="false" customHeight="false" outlineLevel="0" collapsed="false">
      <c r="B558" s="353"/>
      <c r="C558" s="353"/>
      <c r="D558" s="353"/>
      <c r="E558" s="353"/>
      <c r="F558" s="353"/>
      <c r="G558" s="353"/>
    </row>
    <row r="559" customFormat="false" ht="12.75" hidden="false" customHeight="false" outlineLevel="0" collapsed="false">
      <c r="B559" s="353"/>
      <c r="C559" s="353"/>
      <c r="D559" s="353"/>
      <c r="E559" s="353"/>
      <c r="F559" s="353"/>
      <c r="G559" s="353"/>
    </row>
    <row r="560" customFormat="false" ht="12.75" hidden="false" customHeight="false" outlineLevel="0" collapsed="false">
      <c r="B560" s="353"/>
      <c r="C560" s="353"/>
      <c r="D560" s="353"/>
      <c r="E560" s="353"/>
      <c r="F560" s="353"/>
      <c r="G560" s="353"/>
    </row>
    <row r="561" customFormat="false" ht="12.75" hidden="false" customHeight="false" outlineLevel="0" collapsed="false">
      <c r="B561" s="353"/>
      <c r="C561" s="353"/>
      <c r="D561" s="353"/>
      <c r="E561" s="353"/>
      <c r="F561" s="353"/>
      <c r="G561" s="353"/>
    </row>
    <row r="562" customFormat="false" ht="12.75" hidden="false" customHeight="false" outlineLevel="0" collapsed="false">
      <c r="B562" s="353"/>
      <c r="C562" s="353"/>
      <c r="D562" s="353"/>
      <c r="E562" s="353"/>
      <c r="F562" s="353"/>
      <c r="G562" s="353"/>
    </row>
    <row r="563" customFormat="false" ht="12.75" hidden="false" customHeight="false" outlineLevel="0" collapsed="false">
      <c r="B563" s="353"/>
      <c r="C563" s="353"/>
      <c r="D563" s="353"/>
      <c r="E563" s="353"/>
      <c r="F563" s="353"/>
      <c r="G563" s="353"/>
    </row>
    <row r="564" customFormat="false" ht="12.75" hidden="false" customHeight="false" outlineLevel="0" collapsed="false">
      <c r="B564" s="353"/>
      <c r="C564" s="353"/>
      <c r="D564" s="353"/>
      <c r="E564" s="353"/>
      <c r="F564" s="353"/>
      <c r="G564" s="353"/>
    </row>
    <row r="565" customFormat="false" ht="12.75" hidden="false" customHeight="false" outlineLevel="0" collapsed="false">
      <c r="B565" s="353"/>
      <c r="C565" s="353"/>
      <c r="D565" s="353"/>
      <c r="E565" s="353"/>
      <c r="F565" s="353"/>
      <c r="G565" s="353"/>
    </row>
    <row r="566" customFormat="false" ht="12.75" hidden="false" customHeight="false" outlineLevel="0" collapsed="false">
      <c r="B566" s="353"/>
      <c r="C566" s="353"/>
      <c r="D566" s="353"/>
      <c r="E566" s="353"/>
      <c r="F566" s="353"/>
      <c r="G566" s="353"/>
    </row>
    <row r="567" customFormat="false" ht="12.75" hidden="false" customHeight="false" outlineLevel="0" collapsed="false">
      <c r="B567" s="353"/>
      <c r="C567" s="353"/>
      <c r="D567" s="353"/>
      <c r="E567" s="353"/>
      <c r="F567" s="353"/>
      <c r="G567" s="353"/>
    </row>
    <row r="568" customFormat="false" ht="12.75" hidden="false" customHeight="false" outlineLevel="0" collapsed="false">
      <c r="B568" s="353"/>
      <c r="C568" s="353"/>
      <c r="D568" s="353"/>
      <c r="E568" s="353"/>
      <c r="F568" s="353"/>
      <c r="G568" s="353"/>
    </row>
    <row r="569" customFormat="false" ht="12.75" hidden="false" customHeight="false" outlineLevel="0" collapsed="false">
      <c r="B569" s="353"/>
      <c r="C569" s="353"/>
      <c r="D569" s="353"/>
      <c r="E569" s="353"/>
      <c r="F569" s="353"/>
      <c r="G569" s="353"/>
    </row>
    <row r="570" customFormat="false" ht="12.75" hidden="false" customHeight="false" outlineLevel="0" collapsed="false">
      <c r="B570" s="353"/>
      <c r="C570" s="353"/>
      <c r="D570" s="353"/>
      <c r="E570" s="353"/>
      <c r="F570" s="353"/>
      <c r="G570" s="353"/>
    </row>
    <row r="571" customFormat="false" ht="12.75" hidden="false" customHeight="false" outlineLevel="0" collapsed="false">
      <c r="B571" s="353"/>
      <c r="C571" s="353"/>
      <c r="D571" s="353"/>
      <c r="E571" s="353"/>
      <c r="F571" s="353"/>
      <c r="G571" s="353"/>
    </row>
    <row r="572" customFormat="false" ht="12.75" hidden="false" customHeight="false" outlineLevel="0" collapsed="false">
      <c r="B572" s="353"/>
      <c r="C572" s="353"/>
      <c r="D572" s="353"/>
      <c r="E572" s="353"/>
      <c r="F572" s="353"/>
      <c r="G572" s="353"/>
    </row>
    <row r="573" customFormat="false" ht="12.75" hidden="false" customHeight="false" outlineLevel="0" collapsed="false">
      <c r="B573" s="353"/>
      <c r="C573" s="353"/>
      <c r="D573" s="353"/>
      <c r="E573" s="353"/>
      <c r="F573" s="353"/>
      <c r="G573" s="353"/>
    </row>
    <row r="574" customFormat="false" ht="12.75" hidden="false" customHeight="false" outlineLevel="0" collapsed="false">
      <c r="B574" s="353"/>
      <c r="C574" s="353"/>
      <c r="D574" s="353"/>
      <c r="E574" s="353"/>
      <c r="F574" s="353"/>
      <c r="G574" s="353"/>
    </row>
    <row r="575" customFormat="false" ht="12.75" hidden="false" customHeight="false" outlineLevel="0" collapsed="false">
      <c r="B575" s="353"/>
      <c r="C575" s="353"/>
      <c r="D575" s="353"/>
      <c r="E575" s="353"/>
      <c r="F575" s="353"/>
      <c r="G575" s="353"/>
    </row>
    <row r="576" customFormat="false" ht="12.75" hidden="false" customHeight="false" outlineLevel="0" collapsed="false">
      <c r="B576" s="353"/>
      <c r="C576" s="353"/>
      <c r="D576" s="353"/>
      <c r="E576" s="353"/>
      <c r="F576" s="353"/>
      <c r="G576" s="353"/>
    </row>
    <row r="577" customFormat="false" ht="12.75" hidden="false" customHeight="false" outlineLevel="0" collapsed="false">
      <c r="B577" s="353"/>
      <c r="C577" s="353"/>
      <c r="D577" s="353"/>
      <c r="E577" s="353"/>
      <c r="F577" s="353"/>
      <c r="G577" s="353"/>
    </row>
    <row r="578" customFormat="false" ht="12.75" hidden="false" customHeight="false" outlineLevel="0" collapsed="false">
      <c r="B578" s="353"/>
      <c r="C578" s="353"/>
      <c r="D578" s="353"/>
      <c r="E578" s="353"/>
      <c r="F578" s="353"/>
      <c r="G578" s="353"/>
    </row>
    <row r="579" customFormat="false" ht="12.75" hidden="false" customHeight="false" outlineLevel="0" collapsed="false">
      <c r="B579" s="353"/>
      <c r="C579" s="353"/>
      <c r="D579" s="353"/>
      <c r="E579" s="353"/>
      <c r="F579" s="353"/>
      <c r="G579" s="353"/>
    </row>
    <row r="580" customFormat="false" ht="12.75" hidden="false" customHeight="false" outlineLevel="0" collapsed="false">
      <c r="B580" s="353"/>
      <c r="C580" s="353"/>
      <c r="D580" s="353"/>
      <c r="E580" s="353"/>
      <c r="F580" s="353"/>
      <c r="G580" s="353"/>
    </row>
    <row r="581" customFormat="false" ht="12.75" hidden="false" customHeight="false" outlineLevel="0" collapsed="false">
      <c r="B581" s="353"/>
      <c r="C581" s="353"/>
      <c r="D581" s="353"/>
      <c r="E581" s="353"/>
      <c r="F581" s="353"/>
      <c r="G581" s="353"/>
    </row>
    <row r="582" customFormat="false" ht="12.75" hidden="false" customHeight="false" outlineLevel="0" collapsed="false">
      <c r="B582" s="353"/>
      <c r="C582" s="353"/>
      <c r="D582" s="353"/>
      <c r="E582" s="353"/>
      <c r="F582" s="353"/>
      <c r="G582" s="353"/>
    </row>
    <row r="583" customFormat="false" ht="12.75" hidden="false" customHeight="false" outlineLevel="0" collapsed="false">
      <c r="B583" s="353"/>
      <c r="C583" s="353"/>
      <c r="D583" s="353"/>
      <c r="E583" s="353"/>
      <c r="F583" s="353"/>
      <c r="G583" s="353"/>
    </row>
    <row r="584" customFormat="false" ht="12.75" hidden="false" customHeight="false" outlineLevel="0" collapsed="false">
      <c r="B584" s="353"/>
      <c r="C584" s="353"/>
      <c r="D584" s="353"/>
      <c r="E584" s="353"/>
      <c r="F584" s="353"/>
      <c r="G584" s="353"/>
    </row>
    <row r="585" customFormat="false" ht="12.75" hidden="false" customHeight="false" outlineLevel="0" collapsed="false">
      <c r="B585" s="353"/>
      <c r="C585" s="353"/>
      <c r="D585" s="353"/>
      <c r="E585" s="353"/>
      <c r="F585" s="353"/>
      <c r="G585" s="353"/>
    </row>
    <row r="586" customFormat="false" ht="12.75" hidden="false" customHeight="false" outlineLevel="0" collapsed="false">
      <c r="B586" s="353"/>
      <c r="C586" s="353"/>
      <c r="D586" s="353"/>
      <c r="E586" s="353"/>
      <c r="F586" s="353"/>
      <c r="G586" s="353"/>
    </row>
    <row r="587" customFormat="false" ht="12.75" hidden="false" customHeight="false" outlineLevel="0" collapsed="false">
      <c r="B587" s="353"/>
      <c r="C587" s="353"/>
      <c r="D587" s="353"/>
      <c r="E587" s="353"/>
      <c r="F587" s="353"/>
      <c r="G587" s="353"/>
    </row>
    <row r="588" customFormat="false" ht="12.75" hidden="false" customHeight="false" outlineLevel="0" collapsed="false">
      <c r="B588" s="353"/>
      <c r="C588" s="353"/>
      <c r="D588" s="353"/>
      <c r="E588" s="353"/>
      <c r="F588" s="353"/>
      <c r="G588" s="353"/>
    </row>
    <row r="589" customFormat="false" ht="12.75" hidden="false" customHeight="false" outlineLevel="0" collapsed="false">
      <c r="B589" s="353"/>
      <c r="C589" s="353"/>
      <c r="D589" s="353"/>
      <c r="E589" s="353"/>
      <c r="F589" s="353"/>
      <c r="G589" s="353"/>
    </row>
    <row r="590" customFormat="false" ht="12.75" hidden="false" customHeight="false" outlineLevel="0" collapsed="false">
      <c r="B590" s="353"/>
      <c r="C590" s="353"/>
      <c r="D590" s="353"/>
      <c r="E590" s="353"/>
      <c r="F590" s="353"/>
      <c r="G590" s="353"/>
    </row>
    <row r="591" customFormat="false" ht="12.75" hidden="false" customHeight="false" outlineLevel="0" collapsed="false">
      <c r="B591" s="353"/>
      <c r="C591" s="353"/>
      <c r="D591" s="353"/>
      <c r="E591" s="353"/>
      <c r="F591" s="353"/>
      <c r="G591" s="353"/>
    </row>
    <row r="592" customFormat="false" ht="12.75" hidden="false" customHeight="false" outlineLevel="0" collapsed="false">
      <c r="B592" s="353"/>
      <c r="C592" s="353"/>
      <c r="D592" s="353"/>
      <c r="E592" s="353"/>
      <c r="F592" s="353"/>
      <c r="G592" s="353"/>
    </row>
    <row r="593" customFormat="false" ht="12.75" hidden="false" customHeight="false" outlineLevel="0" collapsed="false">
      <c r="B593" s="353"/>
      <c r="C593" s="353"/>
      <c r="D593" s="353"/>
      <c r="E593" s="353"/>
      <c r="F593" s="353"/>
      <c r="G593" s="353"/>
    </row>
    <row r="594" customFormat="false" ht="12.75" hidden="false" customHeight="false" outlineLevel="0" collapsed="false">
      <c r="B594" s="353"/>
      <c r="C594" s="353"/>
      <c r="D594" s="353"/>
      <c r="E594" s="353"/>
      <c r="F594" s="353"/>
      <c r="G594" s="353"/>
    </row>
    <row r="595" customFormat="false" ht="12.75" hidden="false" customHeight="false" outlineLevel="0" collapsed="false">
      <c r="B595" s="353"/>
      <c r="C595" s="353"/>
      <c r="D595" s="353"/>
      <c r="E595" s="353"/>
      <c r="F595" s="353"/>
      <c r="G595" s="353"/>
    </row>
    <row r="596" customFormat="false" ht="12.75" hidden="false" customHeight="false" outlineLevel="0" collapsed="false">
      <c r="B596" s="353"/>
      <c r="C596" s="353"/>
      <c r="D596" s="353"/>
      <c r="E596" s="353"/>
      <c r="F596" s="353"/>
      <c r="G596" s="353"/>
    </row>
    <row r="597" customFormat="false" ht="12.75" hidden="false" customHeight="false" outlineLevel="0" collapsed="false">
      <c r="B597" s="353"/>
      <c r="C597" s="353"/>
      <c r="D597" s="353"/>
      <c r="E597" s="353"/>
      <c r="F597" s="353"/>
      <c r="G597" s="353"/>
    </row>
    <row r="598" customFormat="false" ht="12.75" hidden="false" customHeight="false" outlineLevel="0" collapsed="false">
      <c r="B598" s="353"/>
      <c r="C598" s="353"/>
      <c r="D598" s="353"/>
      <c r="E598" s="353"/>
      <c r="F598" s="353"/>
      <c r="G598" s="353"/>
    </row>
    <row r="599" customFormat="false" ht="12.75" hidden="false" customHeight="false" outlineLevel="0" collapsed="false">
      <c r="B599" s="353"/>
      <c r="C599" s="353"/>
      <c r="D599" s="353"/>
      <c r="E599" s="353"/>
      <c r="F599" s="353"/>
      <c r="G599" s="353"/>
    </row>
    <row r="600" customFormat="false" ht="12.75" hidden="false" customHeight="false" outlineLevel="0" collapsed="false">
      <c r="B600" s="353"/>
      <c r="C600" s="353"/>
      <c r="D600" s="353"/>
      <c r="E600" s="353"/>
      <c r="F600" s="353"/>
      <c r="G600" s="353"/>
    </row>
    <row r="601" customFormat="false" ht="12.75" hidden="false" customHeight="false" outlineLevel="0" collapsed="false">
      <c r="B601" s="353"/>
      <c r="C601" s="353"/>
      <c r="D601" s="353"/>
      <c r="E601" s="353"/>
      <c r="F601" s="353"/>
      <c r="G601" s="353"/>
    </row>
    <row r="602" customFormat="false" ht="12.75" hidden="false" customHeight="false" outlineLevel="0" collapsed="false">
      <c r="B602" s="353"/>
      <c r="C602" s="353"/>
      <c r="D602" s="353"/>
      <c r="E602" s="353"/>
      <c r="F602" s="353"/>
      <c r="G602" s="353"/>
    </row>
    <row r="603" customFormat="false" ht="12.75" hidden="false" customHeight="false" outlineLevel="0" collapsed="false">
      <c r="B603" s="353"/>
      <c r="C603" s="353"/>
      <c r="D603" s="353"/>
      <c r="E603" s="353"/>
      <c r="F603" s="353"/>
      <c r="G603" s="353"/>
    </row>
    <row r="604" customFormat="false" ht="12.75" hidden="false" customHeight="false" outlineLevel="0" collapsed="false">
      <c r="B604" s="353"/>
      <c r="C604" s="353"/>
      <c r="D604" s="353"/>
      <c r="E604" s="353"/>
      <c r="F604" s="353"/>
      <c r="G604" s="353"/>
    </row>
    <row r="605" customFormat="false" ht="12.75" hidden="false" customHeight="false" outlineLevel="0" collapsed="false">
      <c r="B605" s="353"/>
      <c r="C605" s="353"/>
      <c r="D605" s="353"/>
      <c r="E605" s="353"/>
      <c r="F605" s="353"/>
      <c r="G605" s="353"/>
    </row>
    <row r="606" customFormat="false" ht="12.75" hidden="false" customHeight="false" outlineLevel="0" collapsed="false">
      <c r="B606" s="353"/>
      <c r="C606" s="353"/>
      <c r="D606" s="353"/>
      <c r="E606" s="353"/>
      <c r="F606" s="353"/>
      <c r="G606" s="353"/>
    </row>
    <row r="607" customFormat="false" ht="12.75" hidden="false" customHeight="false" outlineLevel="0" collapsed="false">
      <c r="B607" s="353"/>
      <c r="C607" s="353"/>
      <c r="D607" s="353"/>
      <c r="E607" s="353"/>
      <c r="F607" s="353"/>
      <c r="G607" s="353"/>
    </row>
    <row r="608" customFormat="false" ht="12.75" hidden="false" customHeight="false" outlineLevel="0" collapsed="false">
      <c r="B608" s="353"/>
      <c r="C608" s="353"/>
      <c r="D608" s="353"/>
      <c r="E608" s="353"/>
      <c r="F608" s="353"/>
      <c r="G608" s="353"/>
    </row>
    <row r="609" customFormat="false" ht="12.75" hidden="false" customHeight="false" outlineLevel="0" collapsed="false">
      <c r="B609" s="353"/>
      <c r="C609" s="353"/>
      <c r="D609" s="353"/>
      <c r="E609" s="353"/>
      <c r="F609" s="353"/>
      <c r="G609" s="353"/>
    </row>
    <row r="610" customFormat="false" ht="12.75" hidden="false" customHeight="false" outlineLevel="0" collapsed="false">
      <c r="B610" s="353"/>
      <c r="C610" s="353"/>
      <c r="D610" s="353"/>
      <c r="E610" s="353"/>
      <c r="F610" s="353"/>
      <c r="G610" s="353"/>
    </row>
    <row r="611" customFormat="false" ht="12.75" hidden="false" customHeight="false" outlineLevel="0" collapsed="false">
      <c r="B611" s="353"/>
      <c r="C611" s="353"/>
      <c r="D611" s="353"/>
      <c r="E611" s="353"/>
      <c r="F611" s="353"/>
      <c r="G611" s="353"/>
    </row>
    <row r="612" customFormat="false" ht="12.75" hidden="false" customHeight="false" outlineLevel="0" collapsed="false">
      <c r="B612" s="353"/>
      <c r="C612" s="353"/>
      <c r="D612" s="353"/>
      <c r="E612" s="353"/>
      <c r="F612" s="353"/>
      <c r="G612" s="353"/>
    </row>
    <row r="613" customFormat="false" ht="12.75" hidden="false" customHeight="false" outlineLevel="0" collapsed="false">
      <c r="B613" s="353"/>
      <c r="C613" s="353"/>
      <c r="D613" s="353"/>
      <c r="E613" s="353"/>
      <c r="F613" s="353"/>
      <c r="G613" s="353"/>
    </row>
    <row r="614" customFormat="false" ht="12.75" hidden="false" customHeight="false" outlineLevel="0" collapsed="false">
      <c r="B614" s="353"/>
      <c r="C614" s="353"/>
      <c r="D614" s="353"/>
      <c r="E614" s="353"/>
      <c r="F614" s="353"/>
      <c r="G614" s="353"/>
    </row>
    <row r="615" customFormat="false" ht="12.75" hidden="false" customHeight="false" outlineLevel="0" collapsed="false">
      <c r="B615" s="353"/>
      <c r="C615" s="353"/>
      <c r="D615" s="353"/>
      <c r="E615" s="353"/>
      <c r="F615" s="353"/>
      <c r="G615" s="353"/>
    </row>
    <row r="616" customFormat="false" ht="12.75" hidden="false" customHeight="false" outlineLevel="0" collapsed="false">
      <c r="B616" s="353"/>
      <c r="C616" s="353"/>
      <c r="D616" s="353"/>
      <c r="E616" s="353"/>
      <c r="F616" s="353"/>
      <c r="G616" s="353"/>
    </row>
    <row r="617" customFormat="false" ht="12.75" hidden="false" customHeight="false" outlineLevel="0" collapsed="false">
      <c r="B617" s="353"/>
      <c r="C617" s="353"/>
      <c r="D617" s="353"/>
      <c r="E617" s="353"/>
      <c r="F617" s="353"/>
      <c r="G617" s="353"/>
    </row>
    <row r="618" customFormat="false" ht="12.75" hidden="false" customHeight="false" outlineLevel="0" collapsed="false">
      <c r="B618" s="353"/>
      <c r="C618" s="353"/>
      <c r="D618" s="353"/>
      <c r="E618" s="353"/>
      <c r="F618" s="353"/>
      <c r="G618" s="353"/>
    </row>
    <row r="619" customFormat="false" ht="12.75" hidden="false" customHeight="false" outlineLevel="0" collapsed="false">
      <c r="B619" s="353"/>
      <c r="C619" s="353"/>
      <c r="D619" s="353"/>
      <c r="E619" s="353"/>
      <c r="F619" s="353"/>
      <c r="G619" s="353"/>
    </row>
    <row r="620" customFormat="false" ht="12.75" hidden="false" customHeight="false" outlineLevel="0" collapsed="false">
      <c r="B620" s="353"/>
      <c r="C620" s="353"/>
      <c r="D620" s="353"/>
      <c r="E620" s="353"/>
      <c r="F620" s="353"/>
      <c r="G620" s="353"/>
    </row>
    <row r="621" customFormat="false" ht="12.75" hidden="false" customHeight="false" outlineLevel="0" collapsed="false">
      <c r="B621" s="353"/>
      <c r="C621" s="353"/>
      <c r="D621" s="353"/>
      <c r="E621" s="353"/>
      <c r="F621" s="353"/>
      <c r="G621" s="353"/>
    </row>
    <row r="622" customFormat="false" ht="12.75" hidden="false" customHeight="false" outlineLevel="0" collapsed="false">
      <c r="B622" s="353"/>
      <c r="C622" s="353"/>
      <c r="D622" s="353"/>
      <c r="E622" s="353"/>
      <c r="F622" s="353"/>
      <c r="G622" s="353"/>
    </row>
    <row r="623" customFormat="false" ht="12.75" hidden="false" customHeight="false" outlineLevel="0" collapsed="false">
      <c r="B623" s="353"/>
      <c r="C623" s="353"/>
      <c r="D623" s="353"/>
      <c r="E623" s="353"/>
      <c r="F623" s="353"/>
      <c r="G623" s="353"/>
    </row>
    <row r="624" customFormat="false" ht="12.75" hidden="false" customHeight="false" outlineLevel="0" collapsed="false">
      <c r="B624" s="353"/>
      <c r="C624" s="353"/>
      <c r="D624" s="353"/>
      <c r="E624" s="353"/>
      <c r="F624" s="353"/>
      <c r="G624" s="353"/>
    </row>
    <row r="625" customFormat="false" ht="12.75" hidden="false" customHeight="false" outlineLevel="0" collapsed="false">
      <c r="B625" s="353"/>
      <c r="C625" s="353"/>
      <c r="D625" s="353"/>
      <c r="E625" s="353"/>
      <c r="F625" s="353"/>
      <c r="G625" s="353"/>
    </row>
    <row r="626" customFormat="false" ht="12.75" hidden="false" customHeight="false" outlineLevel="0" collapsed="false">
      <c r="B626" s="353"/>
      <c r="C626" s="353"/>
      <c r="D626" s="353"/>
      <c r="E626" s="353"/>
      <c r="F626" s="353"/>
      <c r="G626" s="353"/>
    </row>
    <row r="627" customFormat="false" ht="12.75" hidden="false" customHeight="false" outlineLevel="0" collapsed="false">
      <c r="B627" s="353"/>
      <c r="C627" s="353"/>
      <c r="D627" s="353"/>
      <c r="E627" s="353"/>
      <c r="F627" s="353"/>
      <c r="G627" s="353"/>
    </row>
    <row r="628" customFormat="false" ht="12.75" hidden="false" customHeight="false" outlineLevel="0" collapsed="false">
      <c r="B628" s="353"/>
      <c r="C628" s="353"/>
      <c r="D628" s="353"/>
      <c r="E628" s="353"/>
      <c r="F628" s="353"/>
      <c r="G628" s="353"/>
    </row>
    <row r="629" customFormat="false" ht="12.75" hidden="false" customHeight="false" outlineLevel="0" collapsed="false">
      <c r="B629" s="353"/>
      <c r="C629" s="353"/>
      <c r="D629" s="353"/>
      <c r="E629" s="353"/>
      <c r="F629" s="353"/>
      <c r="G629" s="353"/>
    </row>
    <row r="630" customFormat="false" ht="12.75" hidden="false" customHeight="false" outlineLevel="0" collapsed="false">
      <c r="B630" s="353"/>
      <c r="C630" s="353"/>
      <c r="D630" s="353"/>
      <c r="E630" s="353"/>
      <c r="F630" s="353"/>
      <c r="G630" s="353"/>
    </row>
    <row r="631" customFormat="false" ht="12.75" hidden="false" customHeight="false" outlineLevel="0" collapsed="false">
      <c r="B631" s="353"/>
      <c r="C631" s="353"/>
      <c r="D631" s="353"/>
      <c r="E631" s="353"/>
      <c r="F631" s="353"/>
      <c r="G631" s="353"/>
    </row>
    <row r="632" customFormat="false" ht="12.75" hidden="false" customHeight="false" outlineLevel="0" collapsed="false">
      <c r="B632" s="353"/>
      <c r="C632" s="353"/>
      <c r="D632" s="353"/>
      <c r="E632" s="353"/>
      <c r="F632" s="353"/>
      <c r="G632" s="353"/>
    </row>
    <row r="633" customFormat="false" ht="12.75" hidden="false" customHeight="false" outlineLevel="0" collapsed="false">
      <c r="B633" s="353"/>
      <c r="C633" s="353"/>
      <c r="D633" s="353"/>
      <c r="E633" s="353"/>
      <c r="F633" s="353"/>
      <c r="G633" s="353"/>
    </row>
    <row r="634" customFormat="false" ht="12.75" hidden="false" customHeight="false" outlineLevel="0" collapsed="false">
      <c r="B634" s="353"/>
      <c r="C634" s="353"/>
      <c r="D634" s="353"/>
      <c r="E634" s="353"/>
      <c r="F634" s="353"/>
      <c r="G634" s="353"/>
    </row>
    <row r="635" customFormat="false" ht="12.75" hidden="false" customHeight="false" outlineLevel="0" collapsed="false">
      <c r="B635" s="353"/>
      <c r="C635" s="353"/>
      <c r="D635" s="353"/>
      <c r="E635" s="353"/>
      <c r="F635" s="353"/>
      <c r="G635" s="353"/>
    </row>
    <row r="636" customFormat="false" ht="12.75" hidden="false" customHeight="false" outlineLevel="0" collapsed="false">
      <c r="B636" s="353"/>
      <c r="C636" s="353"/>
      <c r="D636" s="353"/>
      <c r="E636" s="353"/>
      <c r="F636" s="353"/>
      <c r="G636" s="353"/>
    </row>
    <row r="637" customFormat="false" ht="12.75" hidden="false" customHeight="false" outlineLevel="0" collapsed="false">
      <c r="B637" s="353"/>
      <c r="C637" s="353"/>
      <c r="D637" s="353"/>
      <c r="E637" s="353"/>
      <c r="F637" s="353"/>
      <c r="G637" s="353"/>
    </row>
    <row r="638" customFormat="false" ht="12.75" hidden="false" customHeight="false" outlineLevel="0" collapsed="false">
      <c r="B638" s="353"/>
      <c r="C638" s="353"/>
      <c r="D638" s="353"/>
      <c r="E638" s="353"/>
      <c r="F638" s="353"/>
      <c r="G638" s="353"/>
    </row>
    <row r="639" customFormat="false" ht="12.75" hidden="false" customHeight="false" outlineLevel="0" collapsed="false">
      <c r="B639" s="353"/>
      <c r="C639" s="353"/>
      <c r="D639" s="353"/>
      <c r="E639" s="353"/>
      <c r="F639" s="353"/>
      <c r="G639" s="353"/>
    </row>
    <row r="640" customFormat="false" ht="12.75" hidden="false" customHeight="false" outlineLevel="0" collapsed="false">
      <c r="B640" s="353"/>
      <c r="C640" s="353"/>
      <c r="D640" s="353"/>
      <c r="E640" s="353"/>
      <c r="F640" s="353"/>
      <c r="G640" s="353"/>
    </row>
    <row r="641" customFormat="false" ht="12.75" hidden="false" customHeight="false" outlineLevel="0" collapsed="false">
      <c r="B641" s="353"/>
      <c r="C641" s="353"/>
      <c r="D641" s="353"/>
      <c r="E641" s="353"/>
      <c r="F641" s="353"/>
      <c r="G641" s="353"/>
    </row>
    <row r="642" customFormat="false" ht="12.75" hidden="false" customHeight="false" outlineLevel="0" collapsed="false">
      <c r="B642" s="353"/>
      <c r="C642" s="353"/>
      <c r="D642" s="353"/>
      <c r="E642" s="353"/>
      <c r="F642" s="353"/>
      <c r="G642" s="353"/>
    </row>
    <row r="643" customFormat="false" ht="12.75" hidden="false" customHeight="false" outlineLevel="0" collapsed="false">
      <c r="B643" s="353"/>
      <c r="C643" s="353"/>
      <c r="D643" s="353"/>
      <c r="E643" s="353"/>
      <c r="F643" s="353"/>
      <c r="G643" s="353"/>
    </row>
    <row r="644" customFormat="false" ht="12.75" hidden="false" customHeight="false" outlineLevel="0" collapsed="false">
      <c r="B644" s="353"/>
      <c r="C644" s="353"/>
      <c r="D644" s="353"/>
      <c r="E644" s="353"/>
      <c r="F644" s="353"/>
      <c r="G644" s="353"/>
    </row>
    <row r="645" customFormat="false" ht="12.75" hidden="false" customHeight="false" outlineLevel="0" collapsed="false">
      <c r="B645" s="353"/>
      <c r="C645" s="353"/>
      <c r="D645" s="353"/>
      <c r="E645" s="353"/>
      <c r="F645" s="353"/>
      <c r="G645" s="353"/>
    </row>
    <row r="646" customFormat="false" ht="12.75" hidden="false" customHeight="false" outlineLevel="0" collapsed="false">
      <c r="B646" s="353"/>
      <c r="C646" s="353"/>
      <c r="D646" s="353"/>
      <c r="E646" s="353"/>
      <c r="F646" s="353"/>
      <c r="G646" s="353"/>
    </row>
    <row r="647" customFormat="false" ht="12.75" hidden="false" customHeight="false" outlineLevel="0" collapsed="false">
      <c r="B647" s="353"/>
      <c r="C647" s="353"/>
      <c r="D647" s="353"/>
      <c r="E647" s="353"/>
      <c r="F647" s="353"/>
      <c r="G647" s="353"/>
    </row>
    <row r="648" customFormat="false" ht="12.75" hidden="false" customHeight="false" outlineLevel="0" collapsed="false">
      <c r="B648" s="353"/>
      <c r="C648" s="353"/>
      <c r="D648" s="353"/>
      <c r="E648" s="353"/>
      <c r="F648" s="353"/>
      <c r="G648" s="353"/>
    </row>
    <row r="649" customFormat="false" ht="12.75" hidden="false" customHeight="false" outlineLevel="0" collapsed="false">
      <c r="B649" s="353"/>
      <c r="C649" s="353"/>
      <c r="D649" s="353"/>
      <c r="E649" s="353"/>
      <c r="F649" s="353"/>
      <c r="G649" s="353"/>
    </row>
    <row r="650" customFormat="false" ht="12.75" hidden="false" customHeight="false" outlineLevel="0" collapsed="false">
      <c r="B650" s="353"/>
      <c r="C650" s="353"/>
      <c r="D650" s="353"/>
      <c r="E650" s="353"/>
      <c r="F650" s="353"/>
      <c r="G650" s="353"/>
    </row>
    <row r="651" customFormat="false" ht="12.75" hidden="false" customHeight="false" outlineLevel="0" collapsed="false">
      <c r="B651" s="353"/>
      <c r="C651" s="353"/>
      <c r="D651" s="353"/>
      <c r="E651" s="353"/>
      <c r="F651" s="353"/>
      <c r="G651" s="353"/>
    </row>
    <row r="652" customFormat="false" ht="12.75" hidden="false" customHeight="false" outlineLevel="0" collapsed="false">
      <c r="B652" s="353"/>
      <c r="C652" s="353"/>
      <c r="D652" s="353"/>
      <c r="E652" s="353"/>
      <c r="F652" s="353"/>
      <c r="G652" s="353"/>
    </row>
    <row r="653" customFormat="false" ht="12.75" hidden="false" customHeight="false" outlineLevel="0" collapsed="false">
      <c r="B653" s="353"/>
      <c r="C653" s="353"/>
      <c r="D653" s="353"/>
      <c r="E653" s="353"/>
      <c r="F653" s="353"/>
      <c r="G653" s="353"/>
    </row>
    <row r="654" customFormat="false" ht="12.75" hidden="false" customHeight="false" outlineLevel="0" collapsed="false">
      <c r="B654" s="353"/>
      <c r="C654" s="353"/>
      <c r="D654" s="353"/>
      <c r="E654" s="353"/>
      <c r="F654" s="353"/>
      <c r="G654" s="353"/>
    </row>
    <row r="655" customFormat="false" ht="12.75" hidden="false" customHeight="false" outlineLevel="0" collapsed="false">
      <c r="B655" s="353"/>
      <c r="C655" s="353"/>
      <c r="D655" s="353"/>
      <c r="E655" s="353"/>
      <c r="F655" s="353"/>
      <c r="G655" s="353"/>
    </row>
    <row r="656" customFormat="false" ht="12.75" hidden="false" customHeight="false" outlineLevel="0" collapsed="false">
      <c r="B656" s="353"/>
      <c r="C656" s="353"/>
      <c r="D656" s="353"/>
      <c r="E656" s="353"/>
      <c r="F656" s="353"/>
      <c r="G656" s="353"/>
    </row>
    <row r="657" customFormat="false" ht="12.75" hidden="false" customHeight="false" outlineLevel="0" collapsed="false">
      <c r="B657" s="353"/>
      <c r="C657" s="353"/>
      <c r="D657" s="353"/>
      <c r="E657" s="353"/>
      <c r="F657" s="353"/>
      <c r="G657" s="353"/>
    </row>
    <row r="658" customFormat="false" ht="12.75" hidden="false" customHeight="false" outlineLevel="0" collapsed="false">
      <c r="B658" s="353"/>
      <c r="C658" s="353"/>
      <c r="D658" s="353"/>
      <c r="E658" s="353"/>
      <c r="F658" s="353"/>
      <c r="G658" s="353"/>
    </row>
    <row r="659" customFormat="false" ht="12.75" hidden="false" customHeight="false" outlineLevel="0" collapsed="false">
      <c r="B659" s="353"/>
      <c r="C659" s="353"/>
      <c r="D659" s="353"/>
      <c r="E659" s="353"/>
      <c r="F659" s="353"/>
      <c r="G659" s="353"/>
    </row>
    <row r="660" customFormat="false" ht="12.75" hidden="false" customHeight="false" outlineLevel="0" collapsed="false">
      <c r="B660" s="353"/>
      <c r="C660" s="353"/>
      <c r="D660" s="353"/>
      <c r="E660" s="353"/>
      <c r="F660" s="353"/>
      <c r="G660" s="353"/>
    </row>
    <row r="661" customFormat="false" ht="12.75" hidden="false" customHeight="false" outlineLevel="0" collapsed="false">
      <c r="B661" s="353"/>
      <c r="C661" s="353"/>
      <c r="D661" s="353"/>
      <c r="E661" s="353"/>
      <c r="F661" s="353"/>
      <c r="G661" s="353"/>
    </row>
    <row r="662" customFormat="false" ht="12.75" hidden="false" customHeight="false" outlineLevel="0" collapsed="false">
      <c r="B662" s="353"/>
      <c r="C662" s="353"/>
      <c r="D662" s="353"/>
      <c r="E662" s="353"/>
      <c r="F662" s="353"/>
      <c r="G662" s="353"/>
    </row>
    <row r="663" customFormat="false" ht="12.75" hidden="false" customHeight="false" outlineLevel="0" collapsed="false">
      <c r="B663" s="353"/>
      <c r="C663" s="353"/>
      <c r="D663" s="353"/>
      <c r="E663" s="353"/>
      <c r="F663" s="353"/>
      <c r="G663" s="353"/>
    </row>
    <row r="664" customFormat="false" ht="12.75" hidden="false" customHeight="false" outlineLevel="0" collapsed="false">
      <c r="B664" s="353"/>
      <c r="C664" s="353"/>
      <c r="D664" s="353"/>
      <c r="E664" s="353"/>
      <c r="F664" s="353"/>
      <c r="G664" s="353"/>
    </row>
    <row r="665" customFormat="false" ht="12.75" hidden="false" customHeight="false" outlineLevel="0" collapsed="false">
      <c r="B665" s="353"/>
      <c r="C665" s="353"/>
      <c r="D665" s="353"/>
      <c r="E665" s="353"/>
      <c r="F665" s="353"/>
      <c r="G665" s="353"/>
    </row>
    <row r="666" customFormat="false" ht="12.75" hidden="false" customHeight="false" outlineLevel="0" collapsed="false">
      <c r="B666" s="353"/>
      <c r="C666" s="353"/>
      <c r="D666" s="353"/>
      <c r="E666" s="353"/>
      <c r="F666" s="353"/>
      <c r="G666" s="353"/>
    </row>
    <row r="667" customFormat="false" ht="12.75" hidden="false" customHeight="false" outlineLevel="0" collapsed="false">
      <c r="B667" s="353"/>
      <c r="C667" s="353"/>
      <c r="D667" s="353"/>
      <c r="E667" s="353"/>
      <c r="F667" s="353"/>
      <c r="G667" s="353"/>
    </row>
    <row r="668" customFormat="false" ht="12.75" hidden="false" customHeight="false" outlineLevel="0" collapsed="false">
      <c r="B668" s="353"/>
      <c r="C668" s="353"/>
      <c r="D668" s="353"/>
      <c r="E668" s="353"/>
      <c r="F668" s="353"/>
      <c r="G668" s="353"/>
    </row>
    <row r="669" customFormat="false" ht="12.75" hidden="false" customHeight="false" outlineLevel="0" collapsed="false">
      <c r="B669" s="353"/>
      <c r="C669" s="353"/>
      <c r="D669" s="353"/>
      <c r="E669" s="353"/>
      <c r="F669" s="353"/>
      <c r="G669" s="353"/>
    </row>
    <row r="670" customFormat="false" ht="12.75" hidden="false" customHeight="false" outlineLevel="0" collapsed="false">
      <c r="B670" s="353"/>
      <c r="C670" s="353"/>
      <c r="D670" s="353"/>
      <c r="E670" s="353"/>
      <c r="F670" s="353"/>
      <c r="G670" s="353"/>
    </row>
    <row r="671" customFormat="false" ht="12.75" hidden="false" customHeight="false" outlineLevel="0" collapsed="false">
      <c r="B671" s="353"/>
      <c r="C671" s="353"/>
      <c r="D671" s="353"/>
      <c r="E671" s="353"/>
      <c r="F671" s="353"/>
      <c r="G671" s="353"/>
    </row>
    <row r="672" customFormat="false" ht="12.75" hidden="false" customHeight="false" outlineLevel="0" collapsed="false">
      <c r="B672" s="353"/>
      <c r="C672" s="353"/>
      <c r="D672" s="353"/>
      <c r="E672" s="353"/>
      <c r="F672" s="353"/>
      <c r="G672" s="353"/>
    </row>
    <row r="673" customFormat="false" ht="12.75" hidden="false" customHeight="false" outlineLevel="0" collapsed="false">
      <c r="B673" s="353"/>
      <c r="C673" s="353"/>
      <c r="D673" s="353"/>
      <c r="E673" s="353"/>
      <c r="F673" s="353"/>
      <c r="G673" s="353"/>
    </row>
    <row r="674" customFormat="false" ht="12.75" hidden="false" customHeight="false" outlineLevel="0" collapsed="false">
      <c r="B674" s="353"/>
      <c r="C674" s="353"/>
      <c r="D674" s="353"/>
      <c r="E674" s="353"/>
      <c r="F674" s="353"/>
      <c r="G674" s="353"/>
    </row>
    <row r="675" customFormat="false" ht="12.75" hidden="false" customHeight="false" outlineLevel="0" collapsed="false">
      <c r="B675" s="353"/>
      <c r="C675" s="353"/>
      <c r="D675" s="353"/>
      <c r="E675" s="353"/>
      <c r="F675" s="353"/>
      <c r="G675" s="353"/>
    </row>
    <row r="676" customFormat="false" ht="12.75" hidden="false" customHeight="false" outlineLevel="0" collapsed="false">
      <c r="B676" s="353"/>
      <c r="C676" s="353"/>
      <c r="D676" s="353"/>
      <c r="E676" s="353"/>
      <c r="F676" s="353"/>
      <c r="G676" s="353"/>
    </row>
    <row r="677" customFormat="false" ht="12.75" hidden="false" customHeight="false" outlineLevel="0" collapsed="false">
      <c r="B677" s="353"/>
      <c r="C677" s="353"/>
      <c r="D677" s="353"/>
      <c r="E677" s="353"/>
      <c r="F677" s="353"/>
      <c r="G677" s="353"/>
    </row>
    <row r="678" customFormat="false" ht="12.75" hidden="false" customHeight="false" outlineLevel="0" collapsed="false">
      <c r="B678" s="353"/>
      <c r="C678" s="353"/>
      <c r="D678" s="353"/>
      <c r="E678" s="353"/>
      <c r="F678" s="353"/>
      <c r="G678" s="353"/>
    </row>
    <row r="679" customFormat="false" ht="12.75" hidden="false" customHeight="false" outlineLevel="0" collapsed="false">
      <c r="B679" s="353"/>
      <c r="C679" s="353"/>
      <c r="D679" s="353"/>
      <c r="E679" s="353"/>
      <c r="F679" s="353"/>
      <c r="G679" s="353"/>
    </row>
    <row r="680" customFormat="false" ht="12.75" hidden="false" customHeight="false" outlineLevel="0" collapsed="false">
      <c r="B680" s="353"/>
      <c r="C680" s="353"/>
      <c r="D680" s="353"/>
      <c r="E680" s="353"/>
      <c r="F680" s="353"/>
      <c r="G680" s="353"/>
    </row>
    <row r="681" customFormat="false" ht="12.75" hidden="false" customHeight="false" outlineLevel="0" collapsed="false">
      <c r="B681" s="353"/>
      <c r="C681" s="353"/>
      <c r="D681" s="353"/>
      <c r="E681" s="353"/>
      <c r="F681" s="353"/>
      <c r="G681" s="353"/>
    </row>
    <row r="682" customFormat="false" ht="12.75" hidden="false" customHeight="false" outlineLevel="0" collapsed="false">
      <c r="B682" s="353"/>
      <c r="C682" s="353"/>
      <c r="D682" s="353"/>
      <c r="E682" s="353"/>
      <c r="F682" s="353"/>
      <c r="G682" s="353"/>
    </row>
    <row r="683" customFormat="false" ht="12.75" hidden="false" customHeight="false" outlineLevel="0" collapsed="false">
      <c r="B683" s="353"/>
      <c r="C683" s="353"/>
      <c r="D683" s="353"/>
      <c r="E683" s="353"/>
      <c r="F683" s="353"/>
      <c r="G683" s="353"/>
    </row>
    <row r="684" customFormat="false" ht="12.75" hidden="false" customHeight="false" outlineLevel="0" collapsed="false">
      <c r="B684" s="353"/>
      <c r="C684" s="353"/>
      <c r="D684" s="353"/>
      <c r="E684" s="353"/>
      <c r="F684" s="353"/>
      <c r="G684" s="353"/>
    </row>
    <row r="685" customFormat="false" ht="12.75" hidden="false" customHeight="false" outlineLevel="0" collapsed="false">
      <c r="B685" s="353"/>
      <c r="C685" s="353"/>
      <c r="D685" s="353"/>
      <c r="E685" s="353"/>
      <c r="F685" s="353"/>
      <c r="G685" s="353"/>
    </row>
    <row r="686" customFormat="false" ht="12.75" hidden="false" customHeight="false" outlineLevel="0" collapsed="false">
      <c r="B686" s="353"/>
      <c r="C686" s="353"/>
      <c r="D686" s="353"/>
      <c r="E686" s="353"/>
      <c r="F686" s="353"/>
      <c r="G686" s="353"/>
    </row>
    <row r="687" customFormat="false" ht="12.75" hidden="false" customHeight="false" outlineLevel="0" collapsed="false">
      <c r="B687" s="353"/>
      <c r="C687" s="353"/>
      <c r="D687" s="353"/>
      <c r="E687" s="353"/>
      <c r="F687" s="353"/>
      <c r="G687" s="353"/>
    </row>
    <row r="688" customFormat="false" ht="12.75" hidden="false" customHeight="false" outlineLevel="0" collapsed="false">
      <c r="B688" s="353"/>
      <c r="C688" s="353"/>
      <c r="D688" s="353"/>
      <c r="E688" s="353"/>
      <c r="F688" s="353"/>
      <c r="G688" s="353"/>
    </row>
    <row r="689" customFormat="false" ht="12.75" hidden="false" customHeight="false" outlineLevel="0" collapsed="false">
      <c r="B689" s="353"/>
      <c r="C689" s="353"/>
      <c r="D689" s="353"/>
      <c r="E689" s="353"/>
      <c r="F689" s="353"/>
      <c r="G689" s="353"/>
    </row>
    <row r="690" customFormat="false" ht="12.75" hidden="false" customHeight="false" outlineLevel="0" collapsed="false">
      <c r="B690" s="353"/>
      <c r="C690" s="353"/>
      <c r="D690" s="353"/>
      <c r="E690" s="353"/>
      <c r="F690" s="353"/>
      <c r="G690" s="353"/>
    </row>
    <row r="691" customFormat="false" ht="12.75" hidden="false" customHeight="false" outlineLevel="0" collapsed="false">
      <c r="B691" s="353"/>
      <c r="C691" s="353"/>
      <c r="D691" s="353"/>
      <c r="E691" s="353"/>
      <c r="F691" s="353"/>
      <c r="G691" s="353"/>
    </row>
    <row r="692" customFormat="false" ht="12.75" hidden="false" customHeight="false" outlineLevel="0" collapsed="false">
      <c r="B692" s="353"/>
      <c r="C692" s="353"/>
      <c r="D692" s="353"/>
      <c r="E692" s="353"/>
      <c r="F692" s="353"/>
      <c r="G692" s="353"/>
    </row>
    <row r="693" customFormat="false" ht="12.75" hidden="false" customHeight="false" outlineLevel="0" collapsed="false">
      <c r="B693" s="353"/>
      <c r="C693" s="353"/>
      <c r="D693" s="353"/>
      <c r="E693" s="353"/>
      <c r="F693" s="353"/>
      <c r="G693" s="353"/>
    </row>
    <row r="694" customFormat="false" ht="12.75" hidden="false" customHeight="false" outlineLevel="0" collapsed="false">
      <c r="B694" s="353"/>
      <c r="C694" s="353"/>
      <c r="D694" s="353"/>
      <c r="E694" s="353"/>
      <c r="F694" s="353"/>
      <c r="G694" s="353"/>
    </row>
    <row r="695" customFormat="false" ht="12.75" hidden="false" customHeight="false" outlineLevel="0" collapsed="false">
      <c r="B695" s="353"/>
      <c r="C695" s="353"/>
      <c r="D695" s="353"/>
      <c r="E695" s="353"/>
      <c r="F695" s="353"/>
      <c r="G695" s="353"/>
    </row>
    <row r="696" customFormat="false" ht="12.75" hidden="false" customHeight="false" outlineLevel="0" collapsed="false">
      <c r="B696" s="353"/>
      <c r="C696" s="353"/>
      <c r="D696" s="353"/>
      <c r="E696" s="353"/>
      <c r="F696" s="353"/>
      <c r="G696" s="353"/>
    </row>
    <row r="697" customFormat="false" ht="12.75" hidden="false" customHeight="false" outlineLevel="0" collapsed="false">
      <c r="G697" s="353"/>
    </row>
    <row r="698" customFormat="false" ht="12.75" hidden="false" customHeight="false" outlineLevel="0" collapsed="false">
      <c r="G698" s="353"/>
    </row>
    <row r="699" customFormat="false" ht="12.75" hidden="false" customHeight="false" outlineLevel="0" collapsed="false">
      <c r="G699" s="353"/>
    </row>
    <row r="700" customFormat="false" ht="12.75" hidden="false" customHeight="false" outlineLevel="0" collapsed="false">
      <c r="G700" s="353"/>
    </row>
    <row r="701" customFormat="false" ht="12.75" hidden="false" customHeight="false" outlineLevel="0" collapsed="false">
      <c r="G701" s="353"/>
    </row>
    <row r="702" customFormat="false" ht="12.75" hidden="false" customHeight="false" outlineLevel="0" collapsed="false">
      <c r="G702" s="3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331" width="10.41"/>
  </cols>
  <sheetData>
    <row r="1" customFormat="false" ht="15.75" hidden="false" customHeight="false" outlineLevel="0" collapsed="false">
      <c r="A1" s="332" t="s">
        <v>761</v>
      </c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212"/>
      <c r="B2" s="0"/>
      <c r="C2" s="0"/>
      <c r="D2" s="0"/>
      <c r="E2" s="0"/>
      <c r="F2" s="0"/>
      <c r="G2" s="0"/>
    </row>
    <row r="3" s="335" customFormat="true" ht="12.75" hidden="false" customHeight="false" outlineLevel="0" collapsed="false">
      <c r="A3" s="333" t="s">
        <v>749</v>
      </c>
      <c r="B3" s="334" t="n">
        <v>1999</v>
      </c>
      <c r="C3" s="334" t="n">
        <v>2000</v>
      </c>
      <c r="D3" s="334" t="n">
        <v>2001</v>
      </c>
      <c r="E3" s="334" t="n">
        <v>2002</v>
      </c>
      <c r="F3" s="334" t="n">
        <v>2003</v>
      </c>
      <c r="G3" s="334" t="n">
        <v>2004</v>
      </c>
    </row>
    <row r="4" customFormat="false" ht="12.75" hidden="false" customHeight="false" outlineLevel="0" collapsed="false">
      <c r="A4" s="39"/>
      <c r="B4" s="27"/>
      <c r="C4" s="27"/>
      <c r="D4" s="27"/>
      <c r="E4" s="27"/>
      <c r="F4" s="27"/>
      <c r="G4" s="336"/>
    </row>
    <row r="5" s="212" customFormat="true" ht="12.75" hidden="false" customHeight="false" outlineLevel="0" collapsed="false">
      <c r="A5" s="337" t="s">
        <v>750</v>
      </c>
      <c r="B5" s="355" t="n">
        <v>2.61884398437539</v>
      </c>
      <c r="C5" s="355" t="n">
        <v>2.26702233626385</v>
      </c>
      <c r="D5" s="355" t="n">
        <v>2.04530262657142</v>
      </c>
      <c r="E5" s="355" t="n">
        <v>2.42901988928733</v>
      </c>
      <c r="F5" s="355" t="n">
        <v>2.21631323332493</v>
      </c>
      <c r="G5" s="355" t="n">
        <v>2.66787296090989</v>
      </c>
    </row>
    <row r="6" customFormat="false" ht="12.75" hidden="false" customHeight="false" outlineLevel="0" collapsed="false">
      <c r="A6" s="339" t="s">
        <v>751</v>
      </c>
      <c r="B6" s="356" t="n">
        <v>1.62305053599673</v>
      </c>
      <c r="C6" s="356" t="n">
        <v>2.11024137080548</v>
      </c>
      <c r="D6" s="356" t="n">
        <v>2.80637811794484</v>
      </c>
      <c r="E6" s="356" t="n">
        <v>2.36886149665108</v>
      </c>
      <c r="F6" s="356" t="n">
        <v>1.61253318168316</v>
      </c>
      <c r="G6" s="356" t="n">
        <v>2.27973053387036</v>
      </c>
    </row>
    <row r="7" customFormat="false" ht="12.75" hidden="false" customHeight="false" outlineLevel="0" collapsed="false">
      <c r="A7" s="339" t="s">
        <v>752</v>
      </c>
      <c r="B7" s="356" t="n">
        <v>3.13273196480422</v>
      </c>
      <c r="C7" s="356" t="n">
        <v>2.59400405398604</v>
      </c>
      <c r="D7" s="356" t="n">
        <v>1.94955467309501</v>
      </c>
      <c r="E7" s="356" t="n">
        <v>0.947576662954732</v>
      </c>
      <c r="F7" s="356" t="n">
        <v>0.911508439137067</v>
      </c>
      <c r="G7" s="356" t="n">
        <v>0.913039739376405</v>
      </c>
    </row>
    <row r="8" customFormat="false" ht="12.75" hidden="false" customHeight="false" outlineLevel="0" collapsed="false">
      <c r="A8" s="339" t="s">
        <v>753</v>
      </c>
      <c r="B8" s="356" t="n">
        <v>2.4288484405161</v>
      </c>
      <c r="C8" s="356" t="n">
        <v>1.73782018016398</v>
      </c>
      <c r="D8" s="356" t="n">
        <v>1.5059876919297</v>
      </c>
      <c r="E8" s="356" t="n">
        <v>2.46684002813402</v>
      </c>
      <c r="F8" s="356" t="n">
        <v>2.32161816317347</v>
      </c>
      <c r="G8" s="356" t="n">
        <v>2.80865416727541</v>
      </c>
    </row>
    <row r="9" customFormat="false" ht="12.75" hidden="false" customHeight="false" outlineLevel="0" collapsed="false">
      <c r="A9" s="339" t="s">
        <v>754</v>
      </c>
      <c r="B9" s="356" t="n">
        <v>3.72247347604534</v>
      </c>
      <c r="C9" s="356" t="n">
        <v>4.66345729333642</v>
      </c>
      <c r="D9" s="356" t="n">
        <v>3.30148004768771</v>
      </c>
      <c r="E9" s="356" t="n">
        <v>2.03792597873782</v>
      </c>
      <c r="F9" s="356" t="n">
        <v>2.28243940534062</v>
      </c>
      <c r="G9" s="356" t="n">
        <v>2.68849157198386</v>
      </c>
    </row>
    <row r="10" customFormat="false" ht="12.75" hidden="false" customHeight="false" outlineLevel="0" collapsed="false">
      <c r="A10" s="339" t="s">
        <v>755</v>
      </c>
      <c r="B10" s="356" t="n">
        <v>3.44113058864423</v>
      </c>
      <c r="C10" s="356" t="n">
        <v>2.88161920234194</v>
      </c>
      <c r="D10" s="356" t="n">
        <v>3.14652570515163</v>
      </c>
      <c r="E10" s="356" t="n">
        <v>2.83265948442239</v>
      </c>
      <c r="F10" s="356" t="n">
        <v>2.31176027695209</v>
      </c>
      <c r="G10" s="356" t="n">
        <v>2.61477655096118</v>
      </c>
    </row>
    <row r="11" customFormat="false" ht="12.75" hidden="false" customHeight="false" outlineLevel="0" collapsed="false">
      <c r="A11" s="341"/>
      <c r="B11" s="342"/>
      <c r="C11" s="342"/>
      <c r="D11" s="342"/>
      <c r="E11" s="342"/>
      <c r="F11" s="342"/>
      <c r="G11" s="342"/>
    </row>
    <row r="12" customFormat="false" ht="12.75" hidden="false" customHeight="false" outlineLevel="0" collapsed="false">
      <c r="A12" s="343" t="s">
        <v>446</v>
      </c>
      <c r="B12" s="355" t="n">
        <v>3.84003046596762</v>
      </c>
      <c r="C12" s="355" t="n">
        <v>3.8005295027537</v>
      </c>
      <c r="D12" s="355" t="n">
        <v>3.51966531221491</v>
      </c>
      <c r="E12" s="355" t="n">
        <v>3.40528563775286</v>
      </c>
      <c r="F12" s="355" t="n">
        <v>2.99921660273527</v>
      </c>
      <c r="G12" s="355" t="n">
        <v>3.42163843295118</v>
      </c>
    </row>
    <row r="13" s="212" customFormat="true" ht="12.75" hidden="false" customHeight="false" outlineLevel="0" collapsed="false">
      <c r="A13" s="35"/>
      <c r="B13" s="345"/>
      <c r="C13" s="345"/>
      <c r="D13" s="345"/>
      <c r="E13" s="345"/>
      <c r="F13" s="345"/>
      <c r="G13" s="346"/>
    </row>
    <row r="14" s="212" customFormat="true" ht="12.75" hidden="false" customHeight="false" outlineLevel="0" collapsed="false">
      <c r="A14" s="95"/>
      <c r="B14" s="347"/>
      <c r="C14" s="347"/>
      <c r="D14" s="347"/>
      <c r="E14" s="347"/>
      <c r="F14" s="347"/>
      <c r="G14" s="348"/>
    </row>
    <row r="15" s="212" customFormat="true" ht="12.75" hidden="false" customHeight="false" outlineLevel="0" collapsed="false">
      <c r="A15" s="0" t="s">
        <v>756</v>
      </c>
      <c r="B15" s="349"/>
      <c r="C15" s="349"/>
      <c r="D15" s="349"/>
      <c r="E15" s="349"/>
      <c r="F15" s="349"/>
      <c r="G15" s="350"/>
    </row>
    <row r="16" s="212" customFormat="true" ht="12.75" hidden="false" customHeight="false" outlineLevel="0" collapsed="false">
      <c r="A16" s="351"/>
      <c r="B16" s="349"/>
      <c r="C16" s="349"/>
      <c r="D16" s="349"/>
      <c r="E16" s="349"/>
      <c r="F16" s="349"/>
      <c r="G16" s="350"/>
    </row>
    <row r="17" s="212" customFormat="true" ht="12.75" hidden="false" customHeight="false" outlineLevel="0" collapsed="false">
      <c r="A17" s="213"/>
      <c r="B17" s="349"/>
      <c r="C17" s="349"/>
      <c r="D17" s="349"/>
      <c r="E17" s="349"/>
      <c r="F17" s="349"/>
      <c r="G17" s="350"/>
    </row>
    <row r="18" customFormat="false" ht="12.75" hidden="false" customHeight="false" outlineLevel="0" collapsed="false">
      <c r="A18" s="352"/>
      <c r="B18" s="349"/>
      <c r="C18" s="349"/>
      <c r="D18" s="349"/>
      <c r="E18" s="349"/>
      <c r="F18" s="349"/>
      <c r="G18" s="353"/>
    </row>
    <row r="19" s="212" customFormat="true" ht="12.75" hidden="false" customHeight="false" outlineLevel="0" collapsed="false">
      <c r="A19" s="213"/>
      <c r="B19" s="349"/>
      <c r="C19" s="349"/>
      <c r="D19" s="349"/>
      <c r="E19" s="349"/>
      <c r="F19" s="349"/>
      <c r="G19" s="350"/>
    </row>
    <row r="20" customFormat="false" ht="12.75" hidden="false" customHeight="false" outlineLevel="0" collapsed="false">
      <c r="B20" s="349"/>
      <c r="C20" s="349"/>
      <c r="D20" s="349"/>
      <c r="E20" s="349"/>
      <c r="F20" s="349"/>
      <c r="G20" s="353"/>
    </row>
    <row r="21" customFormat="false" ht="12.75" hidden="false" customHeight="false" outlineLevel="0" collapsed="false">
      <c r="A21" s="19"/>
      <c r="B21" s="349"/>
      <c r="C21" s="349"/>
      <c r="D21" s="349"/>
      <c r="E21" s="349"/>
      <c r="F21" s="349"/>
      <c r="G21" s="353"/>
    </row>
    <row r="22" customFormat="false" ht="12.75" hidden="false" customHeight="false" outlineLevel="0" collapsed="false">
      <c r="A22" s="19"/>
      <c r="B22" s="349"/>
      <c r="C22" s="349"/>
      <c r="D22" s="349"/>
      <c r="E22" s="349"/>
      <c r="F22" s="349"/>
      <c r="G22" s="353"/>
    </row>
    <row r="23" customFormat="false" ht="12.75" hidden="false" customHeight="false" outlineLevel="0" collapsed="false">
      <c r="A23" s="19"/>
      <c r="B23" s="349"/>
      <c r="C23" s="349"/>
      <c r="D23" s="349"/>
      <c r="E23" s="349"/>
      <c r="F23" s="349"/>
      <c r="G23" s="353"/>
    </row>
    <row r="24" customFormat="false" ht="12.75" hidden="false" customHeight="false" outlineLevel="0" collapsed="false">
      <c r="A24" s="19"/>
      <c r="B24" s="349"/>
      <c r="C24" s="349"/>
      <c r="D24" s="349"/>
      <c r="E24" s="349"/>
      <c r="F24" s="349"/>
      <c r="G24" s="353"/>
    </row>
    <row r="25" customFormat="false" ht="12.75" hidden="false" customHeight="false" outlineLevel="0" collapsed="false">
      <c r="A25" s="19"/>
      <c r="B25" s="349"/>
      <c r="C25" s="349"/>
      <c r="D25" s="349"/>
      <c r="E25" s="349"/>
      <c r="F25" s="349"/>
      <c r="G25" s="353"/>
    </row>
    <row r="26" customFormat="false" ht="12.75" hidden="false" customHeight="false" outlineLevel="0" collapsed="false">
      <c r="A26" s="19"/>
      <c r="B26" s="354"/>
      <c r="C26" s="349"/>
      <c r="D26" s="349"/>
      <c r="E26" s="349"/>
      <c r="F26" s="349"/>
      <c r="G26" s="353"/>
    </row>
    <row r="27" customFormat="false" ht="12.75" hidden="false" customHeight="false" outlineLevel="0" collapsed="false">
      <c r="A27" s="19"/>
      <c r="B27" s="349"/>
      <c r="C27" s="349"/>
      <c r="D27" s="349"/>
      <c r="E27" s="349"/>
      <c r="F27" s="349"/>
      <c r="G27" s="353"/>
    </row>
    <row r="28" customFormat="false" ht="12.75" hidden="false" customHeight="false" outlineLevel="0" collapsed="false">
      <c r="A28" s="19"/>
      <c r="B28" s="349"/>
      <c r="C28" s="349"/>
      <c r="D28" s="349"/>
      <c r="E28" s="349"/>
      <c r="F28" s="349"/>
      <c r="G28" s="353"/>
    </row>
    <row r="29" customFormat="false" ht="12.75" hidden="false" customHeight="false" outlineLevel="0" collapsed="false">
      <c r="A29" s="19"/>
      <c r="B29" s="349"/>
      <c r="C29" s="349"/>
      <c r="D29" s="349"/>
      <c r="E29" s="349"/>
      <c r="F29" s="349"/>
      <c r="G29" s="353"/>
    </row>
    <row r="30" customFormat="false" ht="12.75" hidden="false" customHeight="false" outlineLevel="0" collapsed="false">
      <c r="A30" s="19"/>
      <c r="B30" s="349"/>
      <c r="C30" s="349"/>
      <c r="D30" s="349"/>
      <c r="E30" s="349"/>
      <c r="F30" s="349"/>
      <c r="G30" s="353"/>
    </row>
    <row r="31" customFormat="false" ht="12.75" hidden="false" customHeight="false" outlineLevel="0" collapsed="false">
      <c r="A31" s="19"/>
      <c r="B31" s="349"/>
      <c r="C31" s="349"/>
      <c r="D31" s="349"/>
      <c r="E31" s="349"/>
      <c r="F31" s="349"/>
      <c r="G31" s="35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</row>
    <row r="33" customFormat="false" ht="12.75" hidden="false" customHeight="false" outlineLevel="0" collapsed="false"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2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2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2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2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2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2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2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2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2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2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2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2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2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2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2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2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2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2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2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2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2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</row>
    <row r="356" customFormat="false" ht="12.75" hidden="false" customHeight="false" outlineLevel="0" collapsed="false">
      <c r="B356" s="353"/>
      <c r="C356" s="353"/>
      <c r="D356" s="353"/>
      <c r="E356" s="353"/>
      <c r="F356" s="353"/>
      <c r="G356" s="353"/>
    </row>
    <row r="357" customFormat="false" ht="12.75" hidden="false" customHeight="false" outlineLevel="0" collapsed="false">
      <c r="B357" s="353"/>
      <c r="C357" s="353"/>
      <c r="D357" s="353"/>
      <c r="E357" s="353"/>
      <c r="F357" s="353"/>
      <c r="G357" s="353"/>
    </row>
    <row r="358" customFormat="false" ht="12.75" hidden="false" customHeight="false" outlineLevel="0" collapsed="false">
      <c r="B358" s="353"/>
      <c r="C358" s="353"/>
      <c r="D358" s="353"/>
      <c r="E358" s="353"/>
      <c r="F358" s="353"/>
      <c r="G358" s="353"/>
    </row>
    <row r="359" customFormat="false" ht="12.75" hidden="false" customHeight="false" outlineLevel="0" collapsed="false">
      <c r="B359" s="353"/>
      <c r="C359" s="353"/>
      <c r="D359" s="353"/>
      <c r="E359" s="353"/>
      <c r="F359" s="353"/>
      <c r="G359" s="353"/>
    </row>
    <row r="360" customFormat="false" ht="12.75" hidden="false" customHeight="false" outlineLevel="0" collapsed="false">
      <c r="B360" s="353"/>
      <c r="C360" s="353"/>
      <c r="D360" s="353"/>
      <c r="E360" s="353"/>
      <c r="F360" s="353"/>
      <c r="G360" s="353"/>
    </row>
    <row r="361" customFormat="false" ht="12.75" hidden="false" customHeight="false" outlineLevel="0" collapsed="false">
      <c r="B361" s="353"/>
      <c r="C361" s="353"/>
      <c r="D361" s="353"/>
      <c r="E361" s="353"/>
      <c r="F361" s="353"/>
      <c r="G361" s="353"/>
    </row>
    <row r="362" customFormat="false" ht="12.75" hidden="false" customHeight="false" outlineLevel="0" collapsed="false">
      <c r="B362" s="353"/>
      <c r="C362" s="353"/>
      <c r="D362" s="353"/>
      <c r="E362" s="353"/>
      <c r="F362" s="353"/>
      <c r="G362" s="353"/>
    </row>
    <row r="363" customFormat="false" ht="12.75" hidden="false" customHeight="false" outlineLevel="0" collapsed="false">
      <c r="B363" s="353"/>
      <c r="C363" s="353"/>
      <c r="D363" s="353"/>
      <c r="E363" s="353"/>
      <c r="F363" s="353"/>
      <c r="G363" s="353"/>
    </row>
    <row r="364" customFormat="false" ht="12.75" hidden="false" customHeight="false" outlineLevel="0" collapsed="false">
      <c r="B364" s="353"/>
      <c r="C364" s="353"/>
      <c r="D364" s="353"/>
      <c r="E364" s="353"/>
      <c r="F364" s="353"/>
      <c r="G364" s="353"/>
    </row>
    <row r="365" customFormat="false" ht="12.75" hidden="false" customHeight="false" outlineLevel="0" collapsed="false">
      <c r="B365" s="353"/>
      <c r="C365" s="353"/>
      <c r="D365" s="353"/>
      <c r="E365" s="353"/>
      <c r="F365" s="353"/>
      <c r="G365" s="353"/>
    </row>
    <row r="366" customFormat="false" ht="12.75" hidden="false" customHeight="false" outlineLevel="0" collapsed="false">
      <c r="B366" s="353"/>
      <c r="C366" s="353"/>
      <c r="D366" s="353"/>
      <c r="E366" s="353"/>
      <c r="F366" s="353"/>
      <c r="G366" s="353"/>
    </row>
    <row r="367" customFormat="false" ht="12.75" hidden="false" customHeight="false" outlineLevel="0" collapsed="false">
      <c r="B367" s="353"/>
      <c r="C367" s="353"/>
      <c r="D367" s="353"/>
      <c r="E367" s="353"/>
      <c r="F367" s="353"/>
      <c r="G367" s="353"/>
    </row>
    <row r="368" customFormat="false" ht="12.75" hidden="false" customHeight="false" outlineLevel="0" collapsed="false">
      <c r="B368" s="353"/>
      <c r="C368" s="353"/>
      <c r="D368" s="353"/>
      <c r="E368" s="353"/>
      <c r="F368" s="353"/>
      <c r="G368" s="353"/>
    </row>
    <row r="369" customFormat="false" ht="12.75" hidden="false" customHeight="false" outlineLevel="0" collapsed="false">
      <c r="B369" s="353"/>
      <c r="C369" s="353"/>
      <c r="D369" s="353"/>
      <c r="E369" s="353"/>
      <c r="F369" s="353"/>
      <c r="G369" s="353"/>
    </row>
    <row r="370" customFormat="false" ht="12.75" hidden="false" customHeight="false" outlineLevel="0" collapsed="false">
      <c r="B370" s="353"/>
      <c r="C370" s="353"/>
      <c r="D370" s="353"/>
      <c r="E370" s="353"/>
      <c r="F370" s="353"/>
      <c r="G370" s="353"/>
    </row>
    <row r="371" customFormat="false" ht="12.75" hidden="false" customHeight="false" outlineLevel="0" collapsed="false">
      <c r="B371" s="353"/>
      <c r="C371" s="353"/>
      <c r="D371" s="353"/>
      <c r="E371" s="353"/>
      <c r="F371" s="353"/>
      <c r="G371" s="353"/>
    </row>
    <row r="372" customFormat="false" ht="12.75" hidden="false" customHeight="false" outlineLevel="0" collapsed="false">
      <c r="B372" s="353"/>
      <c r="C372" s="353"/>
      <c r="D372" s="353"/>
      <c r="E372" s="353"/>
      <c r="F372" s="353"/>
      <c r="G372" s="353"/>
    </row>
    <row r="373" customFormat="false" ht="12.75" hidden="false" customHeight="false" outlineLevel="0" collapsed="false">
      <c r="B373" s="353"/>
      <c r="C373" s="353"/>
      <c r="D373" s="353"/>
      <c r="E373" s="353"/>
      <c r="F373" s="353"/>
      <c r="G373" s="353"/>
    </row>
    <row r="374" customFormat="false" ht="12.75" hidden="false" customHeight="false" outlineLevel="0" collapsed="false">
      <c r="B374" s="353"/>
      <c r="C374" s="353"/>
      <c r="D374" s="353"/>
      <c r="E374" s="353"/>
      <c r="F374" s="353"/>
      <c r="G374" s="353"/>
    </row>
    <row r="375" customFormat="false" ht="12.75" hidden="false" customHeight="false" outlineLevel="0" collapsed="false">
      <c r="B375" s="353"/>
      <c r="C375" s="353"/>
      <c r="D375" s="353"/>
      <c r="E375" s="353"/>
      <c r="F375" s="353"/>
      <c r="G375" s="353"/>
    </row>
    <row r="376" customFormat="false" ht="12.75" hidden="false" customHeight="false" outlineLevel="0" collapsed="false">
      <c r="B376" s="353"/>
      <c r="C376" s="353"/>
      <c r="D376" s="353"/>
      <c r="E376" s="353"/>
      <c r="F376" s="353"/>
      <c r="G376" s="353"/>
    </row>
    <row r="377" customFormat="false" ht="12.75" hidden="false" customHeight="false" outlineLevel="0" collapsed="false">
      <c r="B377" s="353"/>
      <c r="C377" s="353"/>
      <c r="D377" s="353"/>
      <c r="E377" s="353"/>
      <c r="F377" s="353"/>
      <c r="G377" s="353"/>
    </row>
    <row r="378" customFormat="false" ht="12.75" hidden="false" customHeight="false" outlineLevel="0" collapsed="false">
      <c r="B378" s="353"/>
      <c r="C378" s="353"/>
      <c r="D378" s="353"/>
      <c r="E378" s="353"/>
      <c r="F378" s="353"/>
      <c r="G378" s="353"/>
    </row>
    <row r="379" customFormat="false" ht="12.75" hidden="false" customHeight="false" outlineLevel="0" collapsed="false">
      <c r="B379" s="353"/>
      <c r="C379" s="353"/>
      <c r="D379" s="353"/>
      <c r="E379" s="353"/>
      <c r="F379" s="353"/>
      <c r="G379" s="353"/>
    </row>
    <row r="380" customFormat="false" ht="12.75" hidden="false" customHeight="false" outlineLevel="0" collapsed="false">
      <c r="B380" s="353"/>
      <c r="C380" s="353"/>
      <c r="D380" s="353"/>
      <c r="E380" s="353"/>
      <c r="F380" s="353"/>
      <c r="G380" s="353"/>
    </row>
    <row r="381" customFormat="false" ht="12.75" hidden="false" customHeight="false" outlineLevel="0" collapsed="false">
      <c r="B381" s="353"/>
      <c r="C381" s="353"/>
      <c r="D381" s="353"/>
      <c r="E381" s="353"/>
      <c r="F381" s="353"/>
      <c r="G381" s="353"/>
    </row>
    <row r="382" customFormat="false" ht="12.75" hidden="false" customHeight="false" outlineLevel="0" collapsed="false">
      <c r="B382" s="353"/>
      <c r="C382" s="353"/>
      <c r="D382" s="353"/>
      <c r="E382" s="353"/>
      <c r="F382" s="353"/>
      <c r="G382" s="353"/>
    </row>
    <row r="383" customFormat="false" ht="12.75" hidden="false" customHeight="false" outlineLevel="0" collapsed="false">
      <c r="B383" s="353"/>
      <c r="C383" s="353"/>
      <c r="D383" s="353"/>
      <c r="E383" s="353"/>
      <c r="F383" s="353"/>
      <c r="G383" s="353"/>
    </row>
    <row r="384" customFormat="false" ht="12.75" hidden="false" customHeight="false" outlineLevel="0" collapsed="false">
      <c r="B384" s="353"/>
      <c r="C384" s="353"/>
      <c r="D384" s="353"/>
      <c r="E384" s="353"/>
      <c r="F384" s="353"/>
      <c r="G384" s="353"/>
    </row>
    <row r="385" customFormat="false" ht="12.75" hidden="false" customHeight="false" outlineLevel="0" collapsed="false">
      <c r="B385" s="353"/>
      <c r="C385" s="353"/>
      <c r="D385" s="353"/>
      <c r="E385" s="353"/>
      <c r="F385" s="353"/>
      <c r="G385" s="353"/>
    </row>
    <row r="386" customFormat="false" ht="12.75" hidden="false" customHeight="false" outlineLevel="0" collapsed="false">
      <c r="B386" s="353"/>
      <c r="C386" s="353"/>
      <c r="D386" s="353"/>
      <c r="E386" s="353"/>
      <c r="F386" s="353"/>
      <c r="G386" s="353"/>
    </row>
    <row r="387" customFormat="false" ht="12.75" hidden="false" customHeight="false" outlineLevel="0" collapsed="false">
      <c r="B387" s="353"/>
      <c r="C387" s="353"/>
      <c r="D387" s="353"/>
      <c r="E387" s="353"/>
      <c r="F387" s="353"/>
      <c r="G387" s="353"/>
    </row>
    <row r="388" customFormat="false" ht="12.75" hidden="false" customHeight="false" outlineLevel="0" collapsed="false">
      <c r="B388" s="353"/>
      <c r="C388" s="353"/>
      <c r="D388" s="353"/>
      <c r="E388" s="353"/>
      <c r="F388" s="353"/>
      <c r="G388" s="353"/>
    </row>
    <row r="389" customFormat="false" ht="12.75" hidden="false" customHeight="false" outlineLevel="0" collapsed="false">
      <c r="B389" s="353"/>
      <c r="C389" s="353"/>
      <c r="D389" s="353"/>
      <c r="E389" s="353"/>
      <c r="F389" s="353"/>
      <c r="G389" s="353"/>
    </row>
    <row r="390" customFormat="false" ht="12.75" hidden="false" customHeight="false" outlineLevel="0" collapsed="false">
      <c r="B390" s="353"/>
      <c r="C390" s="353"/>
      <c r="D390" s="353"/>
      <c r="E390" s="353"/>
      <c r="F390" s="353"/>
      <c r="G390" s="353"/>
    </row>
    <row r="391" customFormat="false" ht="12.75" hidden="false" customHeight="false" outlineLevel="0" collapsed="false">
      <c r="B391" s="353"/>
      <c r="C391" s="353"/>
      <c r="D391" s="353"/>
      <c r="E391" s="353"/>
      <c r="F391" s="353"/>
      <c r="G391" s="353"/>
    </row>
    <row r="392" customFormat="false" ht="12.75" hidden="false" customHeight="false" outlineLevel="0" collapsed="false">
      <c r="B392" s="353"/>
      <c r="C392" s="353"/>
      <c r="D392" s="353"/>
      <c r="E392" s="353"/>
      <c r="F392" s="353"/>
      <c r="G392" s="353"/>
    </row>
    <row r="393" customFormat="false" ht="12.75" hidden="false" customHeight="false" outlineLevel="0" collapsed="false">
      <c r="B393" s="353"/>
      <c r="C393" s="353"/>
      <c r="D393" s="353"/>
      <c r="E393" s="353"/>
      <c r="F393" s="353"/>
      <c r="G393" s="353"/>
    </row>
    <row r="394" customFormat="false" ht="12.75" hidden="false" customHeight="false" outlineLevel="0" collapsed="false">
      <c r="B394" s="353"/>
      <c r="C394" s="353"/>
      <c r="D394" s="353"/>
      <c r="E394" s="353"/>
      <c r="F394" s="353"/>
      <c r="G394" s="353"/>
    </row>
    <row r="395" customFormat="false" ht="12.75" hidden="false" customHeight="false" outlineLevel="0" collapsed="false">
      <c r="B395" s="353"/>
      <c r="C395" s="353"/>
      <c r="D395" s="353"/>
      <c r="E395" s="353"/>
      <c r="F395" s="353"/>
      <c r="G395" s="353"/>
    </row>
    <row r="396" customFormat="false" ht="12.75" hidden="false" customHeight="false" outlineLevel="0" collapsed="false">
      <c r="B396" s="353"/>
      <c r="C396" s="353"/>
      <c r="D396" s="353"/>
      <c r="E396" s="353"/>
      <c r="F396" s="353"/>
      <c r="G396" s="353"/>
    </row>
    <row r="397" customFormat="false" ht="12.75" hidden="false" customHeight="false" outlineLevel="0" collapsed="false">
      <c r="B397" s="353"/>
      <c r="C397" s="353"/>
      <c r="D397" s="353"/>
      <c r="E397" s="353"/>
      <c r="F397" s="353"/>
      <c r="G397" s="353"/>
    </row>
    <row r="398" customFormat="false" ht="12.75" hidden="false" customHeight="false" outlineLevel="0" collapsed="false">
      <c r="B398" s="353"/>
      <c r="C398" s="353"/>
      <c r="D398" s="353"/>
      <c r="E398" s="353"/>
      <c r="F398" s="353"/>
      <c r="G398" s="353"/>
    </row>
    <row r="399" customFormat="false" ht="12.75" hidden="false" customHeight="false" outlineLevel="0" collapsed="false">
      <c r="B399" s="353"/>
      <c r="C399" s="353"/>
      <c r="D399" s="353"/>
      <c r="E399" s="353"/>
      <c r="F399" s="353"/>
      <c r="G399" s="353"/>
    </row>
    <row r="400" customFormat="false" ht="12.75" hidden="false" customHeight="false" outlineLevel="0" collapsed="false">
      <c r="B400" s="353"/>
      <c r="C400" s="353"/>
      <c r="D400" s="353"/>
      <c r="E400" s="353"/>
      <c r="F400" s="353"/>
      <c r="G400" s="353"/>
    </row>
    <row r="401" customFormat="false" ht="12.75" hidden="false" customHeight="false" outlineLevel="0" collapsed="false">
      <c r="B401" s="353"/>
      <c r="C401" s="353"/>
      <c r="D401" s="353"/>
      <c r="E401" s="353"/>
      <c r="F401" s="353"/>
      <c r="G401" s="353"/>
    </row>
    <row r="402" customFormat="false" ht="12.75" hidden="false" customHeight="false" outlineLevel="0" collapsed="false">
      <c r="B402" s="353"/>
      <c r="C402" s="353"/>
      <c r="D402" s="353"/>
      <c r="E402" s="353"/>
      <c r="F402" s="353"/>
      <c r="G402" s="353"/>
    </row>
    <row r="403" customFormat="false" ht="12.75" hidden="false" customHeight="false" outlineLevel="0" collapsed="false">
      <c r="B403" s="353"/>
      <c r="C403" s="353"/>
      <c r="D403" s="353"/>
      <c r="E403" s="353"/>
      <c r="F403" s="353"/>
      <c r="G403" s="353"/>
    </row>
    <row r="404" customFormat="false" ht="12.75" hidden="false" customHeight="false" outlineLevel="0" collapsed="false">
      <c r="B404" s="353"/>
      <c r="C404" s="353"/>
      <c r="D404" s="353"/>
      <c r="E404" s="353"/>
      <c r="F404" s="353"/>
      <c r="G404" s="353"/>
    </row>
    <row r="405" customFormat="false" ht="12.75" hidden="false" customHeight="false" outlineLevel="0" collapsed="false">
      <c r="B405" s="353"/>
      <c r="C405" s="353"/>
      <c r="D405" s="353"/>
      <c r="E405" s="353"/>
      <c r="F405" s="353"/>
      <c r="G405" s="353"/>
    </row>
    <row r="406" customFormat="false" ht="12.75" hidden="false" customHeight="false" outlineLevel="0" collapsed="false">
      <c r="B406" s="353"/>
      <c r="C406" s="353"/>
      <c r="D406" s="353"/>
      <c r="E406" s="353"/>
      <c r="F406" s="353"/>
      <c r="G406" s="353"/>
    </row>
    <row r="407" customFormat="false" ht="12.75" hidden="false" customHeight="false" outlineLevel="0" collapsed="false">
      <c r="B407" s="353"/>
      <c r="C407" s="353"/>
      <c r="D407" s="353"/>
      <c r="E407" s="353"/>
      <c r="F407" s="353"/>
      <c r="G407" s="353"/>
    </row>
    <row r="408" customFormat="false" ht="12.75" hidden="false" customHeight="false" outlineLevel="0" collapsed="false">
      <c r="B408" s="353"/>
      <c r="C408" s="353"/>
      <c r="D408" s="353"/>
      <c r="E408" s="353"/>
      <c r="F408" s="353"/>
      <c r="G408" s="353"/>
    </row>
    <row r="409" customFormat="false" ht="12.75" hidden="false" customHeight="false" outlineLevel="0" collapsed="false">
      <c r="B409" s="353"/>
      <c r="C409" s="353"/>
      <c r="D409" s="353"/>
      <c r="E409" s="353"/>
      <c r="F409" s="353"/>
      <c r="G409" s="353"/>
    </row>
    <row r="410" customFormat="false" ht="12.75" hidden="false" customHeight="false" outlineLevel="0" collapsed="false">
      <c r="B410" s="353"/>
      <c r="C410" s="353"/>
      <c r="D410" s="353"/>
      <c r="E410" s="353"/>
      <c r="F410" s="353"/>
      <c r="G410" s="353"/>
    </row>
    <row r="411" customFormat="false" ht="12.75" hidden="false" customHeight="false" outlineLevel="0" collapsed="false">
      <c r="B411" s="353"/>
      <c r="C411" s="353"/>
      <c r="D411" s="353"/>
      <c r="E411" s="353"/>
      <c r="F411" s="353"/>
      <c r="G411" s="353"/>
    </row>
    <row r="412" customFormat="false" ht="12.75" hidden="false" customHeight="false" outlineLevel="0" collapsed="false">
      <c r="B412" s="353"/>
      <c r="C412" s="353"/>
      <c r="D412" s="353"/>
      <c r="E412" s="353"/>
      <c r="F412" s="353"/>
      <c r="G412" s="353"/>
    </row>
    <row r="413" customFormat="false" ht="12.75" hidden="false" customHeight="false" outlineLevel="0" collapsed="false">
      <c r="B413" s="353"/>
      <c r="C413" s="353"/>
      <c r="D413" s="353"/>
      <c r="E413" s="353"/>
      <c r="F413" s="353"/>
      <c r="G413" s="353"/>
    </row>
    <row r="414" customFormat="false" ht="12.75" hidden="false" customHeight="false" outlineLevel="0" collapsed="false">
      <c r="B414" s="353"/>
      <c r="C414" s="353"/>
      <c r="D414" s="353"/>
      <c r="E414" s="353"/>
      <c r="F414" s="353"/>
      <c r="G414" s="353"/>
    </row>
    <row r="415" customFormat="false" ht="12.75" hidden="false" customHeight="false" outlineLevel="0" collapsed="false">
      <c r="B415" s="353"/>
      <c r="C415" s="353"/>
      <c r="D415" s="353"/>
      <c r="E415" s="353"/>
      <c r="F415" s="353"/>
      <c r="G415" s="353"/>
    </row>
    <row r="416" customFormat="false" ht="12.75" hidden="false" customHeight="false" outlineLevel="0" collapsed="false">
      <c r="B416" s="353"/>
      <c r="C416" s="353"/>
      <c r="D416" s="353"/>
      <c r="E416" s="353"/>
      <c r="F416" s="353"/>
      <c r="G416" s="353"/>
    </row>
    <row r="417" customFormat="false" ht="12.75" hidden="false" customHeight="false" outlineLevel="0" collapsed="false">
      <c r="B417" s="353"/>
      <c r="C417" s="353"/>
      <c r="D417" s="353"/>
      <c r="E417" s="353"/>
      <c r="F417" s="353"/>
      <c r="G417" s="353"/>
    </row>
    <row r="418" customFormat="false" ht="12.75" hidden="false" customHeight="false" outlineLevel="0" collapsed="false">
      <c r="B418" s="353"/>
      <c r="C418" s="353"/>
      <c r="D418" s="353"/>
      <c r="E418" s="353"/>
      <c r="F418" s="353"/>
      <c r="G418" s="353"/>
    </row>
    <row r="419" customFormat="false" ht="12.75" hidden="false" customHeight="false" outlineLevel="0" collapsed="false">
      <c r="B419" s="353"/>
      <c r="C419" s="353"/>
      <c r="D419" s="353"/>
      <c r="E419" s="353"/>
      <c r="F419" s="353"/>
      <c r="G419" s="353"/>
    </row>
    <row r="420" customFormat="false" ht="12.75" hidden="false" customHeight="false" outlineLevel="0" collapsed="false">
      <c r="B420" s="353"/>
      <c r="C420" s="353"/>
      <c r="D420" s="353"/>
      <c r="E420" s="353"/>
      <c r="F420" s="353"/>
      <c r="G420" s="353"/>
    </row>
    <row r="421" customFormat="false" ht="12.75" hidden="false" customHeight="false" outlineLevel="0" collapsed="false">
      <c r="B421" s="353"/>
      <c r="C421" s="353"/>
      <c r="D421" s="353"/>
      <c r="E421" s="353"/>
      <c r="F421" s="353"/>
      <c r="G421" s="353"/>
    </row>
    <row r="422" customFormat="false" ht="12.75" hidden="false" customHeight="false" outlineLevel="0" collapsed="false">
      <c r="B422" s="353"/>
      <c r="C422" s="353"/>
      <c r="D422" s="353"/>
      <c r="E422" s="353"/>
      <c r="F422" s="353"/>
      <c r="G422" s="353"/>
    </row>
    <row r="423" customFormat="false" ht="12.75" hidden="false" customHeight="false" outlineLevel="0" collapsed="false">
      <c r="B423" s="353"/>
      <c r="C423" s="353"/>
      <c r="D423" s="353"/>
      <c r="E423" s="353"/>
      <c r="F423" s="353"/>
      <c r="G423" s="353"/>
    </row>
    <row r="424" customFormat="false" ht="12.75" hidden="false" customHeight="false" outlineLevel="0" collapsed="false">
      <c r="B424" s="353"/>
      <c r="C424" s="353"/>
      <c r="D424" s="353"/>
      <c r="E424" s="353"/>
      <c r="F424" s="353"/>
      <c r="G424" s="353"/>
    </row>
    <row r="425" customFormat="false" ht="12.75" hidden="false" customHeight="false" outlineLevel="0" collapsed="false">
      <c r="B425" s="353"/>
      <c r="C425" s="353"/>
      <c r="D425" s="353"/>
      <c r="E425" s="353"/>
      <c r="F425" s="353"/>
      <c r="G425" s="353"/>
    </row>
    <row r="426" customFormat="false" ht="12.75" hidden="false" customHeight="false" outlineLevel="0" collapsed="false">
      <c r="B426" s="353"/>
      <c r="C426" s="353"/>
      <c r="D426" s="353"/>
      <c r="E426" s="353"/>
      <c r="F426" s="353"/>
      <c r="G426" s="353"/>
    </row>
    <row r="427" customFormat="false" ht="12.75" hidden="false" customHeight="false" outlineLevel="0" collapsed="false">
      <c r="B427" s="353"/>
      <c r="C427" s="353"/>
      <c r="D427" s="353"/>
      <c r="E427" s="353"/>
      <c r="F427" s="353"/>
      <c r="G427" s="353"/>
    </row>
    <row r="428" customFormat="false" ht="12.75" hidden="false" customHeight="false" outlineLevel="0" collapsed="false">
      <c r="B428" s="353"/>
      <c r="C428" s="353"/>
      <c r="D428" s="353"/>
      <c r="E428" s="353"/>
      <c r="F428" s="353"/>
      <c r="G428" s="353"/>
    </row>
    <row r="429" customFormat="false" ht="12.75" hidden="false" customHeight="false" outlineLevel="0" collapsed="false">
      <c r="B429" s="353"/>
      <c r="C429" s="353"/>
      <c r="D429" s="353"/>
      <c r="E429" s="353"/>
      <c r="F429" s="353"/>
      <c r="G429" s="353"/>
    </row>
    <row r="430" customFormat="false" ht="12.75" hidden="false" customHeight="false" outlineLevel="0" collapsed="false">
      <c r="B430" s="353"/>
      <c r="C430" s="353"/>
      <c r="D430" s="353"/>
      <c r="E430" s="353"/>
      <c r="F430" s="353"/>
      <c r="G430" s="353"/>
    </row>
    <row r="431" customFormat="false" ht="12.75" hidden="false" customHeight="false" outlineLevel="0" collapsed="false">
      <c r="B431" s="353"/>
      <c r="C431" s="353"/>
      <c r="D431" s="353"/>
      <c r="E431" s="353"/>
      <c r="F431" s="353"/>
      <c r="G431" s="353"/>
    </row>
    <row r="432" customFormat="false" ht="12.75" hidden="false" customHeight="false" outlineLevel="0" collapsed="false">
      <c r="B432" s="353"/>
      <c r="C432" s="353"/>
      <c r="D432" s="353"/>
      <c r="E432" s="353"/>
      <c r="F432" s="353"/>
      <c r="G432" s="353"/>
    </row>
    <row r="433" customFormat="false" ht="12.75" hidden="false" customHeight="false" outlineLevel="0" collapsed="false">
      <c r="B433" s="353"/>
      <c r="C433" s="353"/>
      <c r="D433" s="353"/>
      <c r="E433" s="353"/>
      <c r="F433" s="353"/>
      <c r="G433" s="353"/>
    </row>
    <row r="434" customFormat="false" ht="12.75" hidden="false" customHeight="false" outlineLevel="0" collapsed="false">
      <c r="B434" s="353"/>
      <c r="C434" s="353"/>
      <c r="D434" s="353"/>
      <c r="E434" s="353"/>
      <c r="F434" s="353"/>
      <c r="G434" s="353"/>
    </row>
    <row r="435" customFormat="false" ht="12.75" hidden="false" customHeight="false" outlineLevel="0" collapsed="false">
      <c r="B435" s="353"/>
      <c r="C435" s="353"/>
      <c r="D435" s="353"/>
      <c r="E435" s="353"/>
      <c r="F435" s="353"/>
      <c r="G435" s="353"/>
    </row>
    <row r="436" customFormat="false" ht="12.75" hidden="false" customHeight="false" outlineLevel="0" collapsed="false">
      <c r="B436" s="353"/>
      <c r="C436" s="353"/>
      <c r="D436" s="353"/>
      <c r="E436" s="353"/>
      <c r="F436" s="353"/>
      <c r="G436" s="353"/>
    </row>
    <row r="437" customFormat="false" ht="12.75" hidden="false" customHeight="false" outlineLevel="0" collapsed="false">
      <c r="B437" s="353"/>
      <c r="C437" s="353"/>
      <c r="D437" s="353"/>
      <c r="E437" s="353"/>
      <c r="F437" s="353"/>
      <c r="G437" s="353"/>
    </row>
    <row r="438" customFormat="false" ht="12.75" hidden="false" customHeight="false" outlineLevel="0" collapsed="false">
      <c r="B438" s="353"/>
      <c r="C438" s="353"/>
      <c r="D438" s="353"/>
      <c r="E438" s="353"/>
      <c r="F438" s="353"/>
      <c r="G438" s="353"/>
    </row>
    <row r="439" customFormat="false" ht="12.75" hidden="false" customHeight="false" outlineLevel="0" collapsed="false">
      <c r="B439" s="353"/>
      <c r="C439" s="353"/>
      <c r="D439" s="353"/>
      <c r="E439" s="353"/>
      <c r="F439" s="353"/>
      <c r="G439" s="353"/>
    </row>
    <row r="440" customFormat="false" ht="12.75" hidden="false" customHeight="false" outlineLevel="0" collapsed="false">
      <c r="B440" s="353"/>
      <c r="C440" s="353"/>
      <c r="D440" s="353"/>
      <c r="E440" s="353"/>
      <c r="F440" s="353"/>
      <c r="G440" s="353"/>
    </row>
    <row r="441" customFormat="false" ht="12.75" hidden="false" customHeight="false" outlineLevel="0" collapsed="false">
      <c r="B441" s="353"/>
      <c r="C441" s="353"/>
      <c r="D441" s="353"/>
      <c r="E441" s="353"/>
      <c r="F441" s="353"/>
      <c r="G441" s="353"/>
    </row>
    <row r="442" customFormat="false" ht="12.75" hidden="false" customHeight="false" outlineLevel="0" collapsed="false">
      <c r="B442" s="353"/>
      <c r="C442" s="353"/>
      <c r="D442" s="353"/>
      <c r="E442" s="353"/>
      <c r="F442" s="353"/>
      <c r="G442" s="353"/>
    </row>
    <row r="443" customFormat="false" ht="12.75" hidden="false" customHeight="false" outlineLevel="0" collapsed="false">
      <c r="B443" s="353"/>
      <c r="C443" s="353"/>
      <c r="D443" s="353"/>
      <c r="E443" s="353"/>
      <c r="F443" s="353"/>
      <c r="G443" s="353"/>
    </row>
    <row r="444" customFormat="false" ht="12.75" hidden="false" customHeight="false" outlineLevel="0" collapsed="false">
      <c r="B444" s="353"/>
      <c r="C444" s="353"/>
      <c r="D444" s="353"/>
      <c r="E444" s="353"/>
      <c r="F444" s="353"/>
      <c r="G444" s="353"/>
    </row>
    <row r="445" customFormat="false" ht="12.75" hidden="false" customHeight="false" outlineLevel="0" collapsed="false">
      <c r="B445" s="353"/>
      <c r="C445" s="353"/>
      <c r="D445" s="353"/>
      <c r="E445" s="353"/>
      <c r="F445" s="353"/>
      <c r="G445" s="353"/>
    </row>
    <row r="446" customFormat="false" ht="12.75" hidden="false" customHeight="false" outlineLevel="0" collapsed="false">
      <c r="B446" s="353"/>
      <c r="C446" s="353"/>
      <c r="D446" s="353"/>
      <c r="E446" s="353"/>
      <c r="F446" s="353"/>
      <c r="G446" s="353"/>
    </row>
    <row r="447" customFormat="false" ht="12.75" hidden="false" customHeight="false" outlineLevel="0" collapsed="false">
      <c r="B447" s="353"/>
      <c r="C447" s="353"/>
      <c r="D447" s="353"/>
      <c r="E447" s="353"/>
      <c r="F447" s="353"/>
      <c r="G447" s="353"/>
    </row>
    <row r="448" customFormat="false" ht="12.75" hidden="false" customHeight="false" outlineLevel="0" collapsed="false">
      <c r="B448" s="353"/>
      <c r="C448" s="353"/>
      <c r="D448" s="353"/>
      <c r="E448" s="353"/>
      <c r="F448" s="353"/>
      <c r="G448" s="353"/>
    </row>
    <row r="449" customFormat="false" ht="12.75" hidden="false" customHeight="false" outlineLevel="0" collapsed="false">
      <c r="B449" s="353"/>
      <c r="C449" s="353"/>
      <c r="D449" s="353"/>
      <c r="E449" s="353"/>
      <c r="F449" s="353"/>
      <c r="G449" s="353"/>
    </row>
    <row r="450" customFormat="false" ht="12.75" hidden="false" customHeight="false" outlineLevel="0" collapsed="false">
      <c r="B450" s="353"/>
      <c r="C450" s="353"/>
      <c r="D450" s="353"/>
      <c r="E450" s="353"/>
      <c r="F450" s="353"/>
      <c r="G450" s="353"/>
    </row>
    <row r="451" customFormat="false" ht="12.75" hidden="false" customHeight="false" outlineLevel="0" collapsed="false">
      <c r="B451" s="353"/>
      <c r="C451" s="353"/>
      <c r="D451" s="353"/>
      <c r="E451" s="353"/>
      <c r="F451" s="353"/>
      <c r="G451" s="353"/>
    </row>
    <row r="452" customFormat="false" ht="12.75" hidden="false" customHeight="false" outlineLevel="0" collapsed="false">
      <c r="B452" s="353"/>
      <c r="C452" s="353"/>
      <c r="D452" s="353"/>
      <c r="E452" s="353"/>
      <c r="F452" s="353"/>
      <c r="G452" s="353"/>
    </row>
    <row r="453" customFormat="false" ht="12.75" hidden="false" customHeight="false" outlineLevel="0" collapsed="false">
      <c r="B453" s="353"/>
      <c r="C453" s="353"/>
      <c r="D453" s="353"/>
      <c r="E453" s="353"/>
      <c r="F453" s="353"/>
      <c r="G453" s="353"/>
    </row>
    <row r="454" customFormat="false" ht="12.75" hidden="false" customHeight="false" outlineLevel="0" collapsed="false">
      <c r="B454" s="353"/>
      <c r="C454" s="353"/>
      <c r="D454" s="353"/>
      <c r="E454" s="353"/>
      <c r="F454" s="353"/>
      <c r="G454" s="353"/>
    </row>
    <row r="455" customFormat="false" ht="12.75" hidden="false" customHeight="false" outlineLevel="0" collapsed="false">
      <c r="B455" s="353"/>
      <c r="C455" s="353"/>
      <c r="D455" s="353"/>
      <c r="E455" s="353"/>
      <c r="F455" s="353"/>
      <c r="G455" s="353"/>
    </row>
    <row r="456" customFormat="false" ht="12.75" hidden="false" customHeight="false" outlineLevel="0" collapsed="false">
      <c r="B456" s="353"/>
      <c r="C456" s="353"/>
      <c r="D456" s="353"/>
      <c r="E456" s="353"/>
      <c r="F456" s="353"/>
      <c r="G456" s="353"/>
    </row>
    <row r="457" customFormat="false" ht="12.75" hidden="false" customHeight="false" outlineLevel="0" collapsed="false">
      <c r="B457" s="353"/>
      <c r="C457" s="353"/>
      <c r="D457" s="353"/>
      <c r="E457" s="353"/>
      <c r="F457" s="353"/>
      <c r="G457" s="353"/>
    </row>
    <row r="458" customFormat="false" ht="12.75" hidden="false" customHeight="false" outlineLevel="0" collapsed="false">
      <c r="B458" s="353"/>
      <c r="C458" s="353"/>
      <c r="D458" s="353"/>
      <c r="E458" s="353"/>
      <c r="F458" s="353"/>
      <c r="G458" s="353"/>
    </row>
    <row r="459" customFormat="false" ht="12.75" hidden="false" customHeight="false" outlineLevel="0" collapsed="false">
      <c r="B459" s="353"/>
      <c r="C459" s="353"/>
      <c r="D459" s="353"/>
      <c r="E459" s="353"/>
      <c r="F459" s="353"/>
      <c r="G459" s="353"/>
    </row>
    <row r="460" customFormat="false" ht="12.75" hidden="false" customHeight="false" outlineLevel="0" collapsed="false">
      <c r="B460" s="353"/>
      <c r="C460" s="353"/>
      <c r="D460" s="353"/>
      <c r="E460" s="353"/>
      <c r="F460" s="353"/>
      <c r="G460" s="353"/>
    </row>
    <row r="461" customFormat="false" ht="12.75" hidden="false" customHeight="false" outlineLevel="0" collapsed="false">
      <c r="B461" s="353"/>
      <c r="C461" s="353"/>
      <c r="D461" s="353"/>
      <c r="E461" s="353"/>
      <c r="F461" s="353"/>
      <c r="G461" s="353"/>
    </row>
    <row r="462" customFormat="false" ht="12.75" hidden="false" customHeight="false" outlineLevel="0" collapsed="false">
      <c r="B462" s="353"/>
      <c r="C462" s="353"/>
      <c r="D462" s="353"/>
      <c r="E462" s="353"/>
      <c r="F462" s="353"/>
      <c r="G462" s="353"/>
    </row>
    <row r="463" customFormat="false" ht="12.75" hidden="false" customHeight="false" outlineLevel="0" collapsed="false">
      <c r="B463" s="353"/>
      <c r="C463" s="353"/>
      <c r="D463" s="353"/>
      <c r="E463" s="353"/>
      <c r="F463" s="353"/>
      <c r="G463" s="353"/>
    </row>
    <row r="464" customFormat="false" ht="12.75" hidden="false" customHeight="false" outlineLevel="0" collapsed="false">
      <c r="B464" s="353"/>
      <c r="C464" s="353"/>
      <c r="D464" s="353"/>
      <c r="E464" s="353"/>
      <c r="F464" s="353"/>
      <c r="G464" s="353"/>
    </row>
    <row r="465" customFormat="false" ht="12.75" hidden="false" customHeight="false" outlineLevel="0" collapsed="false">
      <c r="B465" s="353"/>
      <c r="C465" s="353"/>
      <c r="D465" s="353"/>
      <c r="E465" s="353"/>
      <c r="F465" s="353"/>
      <c r="G465" s="353"/>
    </row>
    <row r="466" customFormat="false" ht="12.75" hidden="false" customHeight="false" outlineLevel="0" collapsed="false">
      <c r="B466" s="353"/>
      <c r="C466" s="353"/>
      <c r="D466" s="353"/>
      <c r="E466" s="353"/>
      <c r="F466" s="353"/>
      <c r="G466" s="353"/>
    </row>
    <row r="467" customFormat="false" ht="12.75" hidden="false" customHeight="false" outlineLevel="0" collapsed="false">
      <c r="B467" s="353"/>
      <c r="C467" s="353"/>
      <c r="D467" s="353"/>
      <c r="E467" s="353"/>
      <c r="F467" s="353"/>
      <c r="G467" s="353"/>
    </row>
    <row r="468" customFormat="false" ht="12.75" hidden="false" customHeight="false" outlineLevel="0" collapsed="false">
      <c r="B468" s="353"/>
      <c r="C468" s="353"/>
      <c r="D468" s="353"/>
      <c r="E468" s="353"/>
      <c r="F468" s="353"/>
      <c r="G468" s="353"/>
    </row>
    <row r="469" customFormat="false" ht="12.75" hidden="false" customHeight="false" outlineLevel="0" collapsed="false">
      <c r="B469" s="353"/>
      <c r="C469" s="353"/>
      <c r="D469" s="353"/>
      <c r="E469" s="353"/>
      <c r="F469" s="353"/>
      <c r="G469" s="353"/>
    </row>
    <row r="470" customFormat="false" ht="12.75" hidden="false" customHeight="false" outlineLevel="0" collapsed="false">
      <c r="B470" s="353"/>
      <c r="C470" s="353"/>
      <c r="D470" s="353"/>
      <c r="E470" s="353"/>
      <c r="F470" s="353"/>
      <c r="G470" s="353"/>
    </row>
    <row r="471" customFormat="false" ht="12.75" hidden="false" customHeight="false" outlineLevel="0" collapsed="false">
      <c r="B471" s="353"/>
      <c r="C471" s="353"/>
      <c r="D471" s="353"/>
      <c r="E471" s="353"/>
      <c r="F471" s="353"/>
      <c r="G471" s="353"/>
    </row>
    <row r="472" customFormat="false" ht="12.75" hidden="false" customHeight="false" outlineLevel="0" collapsed="false">
      <c r="B472" s="353"/>
      <c r="C472" s="353"/>
      <c r="D472" s="353"/>
      <c r="E472" s="353"/>
      <c r="F472" s="353"/>
      <c r="G472" s="353"/>
    </row>
    <row r="473" customFormat="false" ht="12.75" hidden="false" customHeight="false" outlineLevel="0" collapsed="false">
      <c r="B473" s="353"/>
      <c r="C473" s="353"/>
      <c r="D473" s="353"/>
      <c r="E473" s="353"/>
      <c r="F473" s="353"/>
      <c r="G473" s="353"/>
    </row>
    <row r="474" customFormat="false" ht="12.75" hidden="false" customHeight="false" outlineLevel="0" collapsed="false">
      <c r="B474" s="353"/>
      <c r="C474" s="353"/>
      <c r="D474" s="353"/>
      <c r="E474" s="353"/>
      <c r="F474" s="353"/>
      <c r="G474" s="353"/>
    </row>
    <row r="475" customFormat="false" ht="12.75" hidden="false" customHeight="false" outlineLevel="0" collapsed="false">
      <c r="B475" s="353"/>
      <c r="C475" s="353"/>
      <c r="D475" s="353"/>
      <c r="E475" s="353"/>
      <c r="F475" s="353"/>
      <c r="G475" s="353"/>
    </row>
    <row r="476" customFormat="false" ht="12.75" hidden="false" customHeight="false" outlineLevel="0" collapsed="false">
      <c r="B476" s="353"/>
      <c r="C476" s="353"/>
      <c r="D476" s="353"/>
      <c r="E476" s="353"/>
      <c r="F476" s="353"/>
      <c r="G476" s="353"/>
    </row>
    <row r="477" customFormat="false" ht="12.75" hidden="false" customHeight="false" outlineLevel="0" collapsed="false">
      <c r="B477" s="353"/>
      <c r="C477" s="353"/>
      <c r="D477" s="353"/>
      <c r="E477" s="353"/>
      <c r="F477" s="353"/>
      <c r="G477" s="353"/>
    </row>
    <row r="478" customFormat="false" ht="12.75" hidden="false" customHeight="false" outlineLevel="0" collapsed="false">
      <c r="B478" s="353"/>
      <c r="C478" s="353"/>
      <c r="D478" s="353"/>
      <c r="E478" s="353"/>
      <c r="F478" s="353"/>
      <c r="G478" s="353"/>
    </row>
    <row r="479" customFormat="false" ht="12.75" hidden="false" customHeight="false" outlineLevel="0" collapsed="false">
      <c r="B479" s="353"/>
      <c r="C479" s="353"/>
      <c r="D479" s="353"/>
      <c r="E479" s="353"/>
      <c r="F479" s="353"/>
      <c r="G479" s="353"/>
    </row>
    <row r="480" customFormat="false" ht="12.75" hidden="false" customHeight="false" outlineLevel="0" collapsed="false">
      <c r="B480" s="353"/>
      <c r="C480" s="353"/>
      <c r="D480" s="353"/>
      <c r="E480" s="353"/>
      <c r="F480" s="353"/>
      <c r="G480" s="353"/>
    </row>
    <row r="481" customFormat="false" ht="12.75" hidden="false" customHeight="false" outlineLevel="0" collapsed="false">
      <c r="B481" s="353"/>
      <c r="C481" s="353"/>
      <c r="D481" s="353"/>
      <c r="E481" s="353"/>
      <c r="F481" s="353"/>
      <c r="G481" s="353"/>
    </row>
    <row r="482" customFormat="false" ht="12.75" hidden="false" customHeight="false" outlineLevel="0" collapsed="false">
      <c r="B482" s="353"/>
      <c r="C482" s="353"/>
      <c r="D482" s="353"/>
      <c r="E482" s="353"/>
      <c r="F482" s="353"/>
      <c r="G482" s="353"/>
    </row>
    <row r="483" customFormat="false" ht="12.75" hidden="false" customHeight="false" outlineLevel="0" collapsed="false">
      <c r="B483" s="353"/>
      <c r="C483" s="353"/>
      <c r="D483" s="353"/>
      <c r="E483" s="353"/>
      <c r="F483" s="353"/>
      <c r="G483" s="353"/>
    </row>
    <row r="484" customFormat="false" ht="12.75" hidden="false" customHeight="false" outlineLevel="0" collapsed="false">
      <c r="B484" s="353"/>
      <c r="C484" s="353"/>
      <c r="D484" s="353"/>
      <c r="E484" s="353"/>
      <c r="F484" s="353"/>
      <c r="G484" s="353"/>
    </row>
    <row r="485" customFormat="false" ht="12.75" hidden="false" customHeight="false" outlineLevel="0" collapsed="false">
      <c r="B485" s="353"/>
      <c r="C485" s="353"/>
      <c r="D485" s="353"/>
      <c r="E485" s="353"/>
      <c r="F485" s="353"/>
      <c r="G485" s="353"/>
    </row>
    <row r="486" customFormat="false" ht="12.75" hidden="false" customHeight="false" outlineLevel="0" collapsed="false">
      <c r="B486" s="353"/>
      <c r="C486" s="353"/>
      <c r="D486" s="353"/>
      <c r="E486" s="353"/>
      <c r="F486" s="353"/>
      <c r="G486" s="353"/>
    </row>
    <row r="487" customFormat="false" ht="12.75" hidden="false" customHeight="false" outlineLevel="0" collapsed="false">
      <c r="B487" s="353"/>
      <c r="C487" s="353"/>
      <c r="D487" s="353"/>
      <c r="E487" s="353"/>
      <c r="F487" s="353"/>
      <c r="G487" s="353"/>
    </row>
    <row r="488" customFormat="false" ht="12.75" hidden="false" customHeight="false" outlineLevel="0" collapsed="false">
      <c r="B488" s="353"/>
      <c r="C488" s="353"/>
      <c r="D488" s="353"/>
      <c r="E488" s="353"/>
      <c r="F488" s="353"/>
      <c r="G488" s="353"/>
    </row>
    <row r="489" customFormat="false" ht="12.75" hidden="false" customHeight="false" outlineLevel="0" collapsed="false">
      <c r="B489" s="353"/>
      <c r="C489" s="353"/>
      <c r="D489" s="353"/>
      <c r="E489" s="353"/>
      <c r="F489" s="353"/>
      <c r="G489" s="353"/>
    </row>
    <row r="490" customFormat="false" ht="12.75" hidden="false" customHeight="false" outlineLevel="0" collapsed="false">
      <c r="B490" s="353"/>
      <c r="C490" s="353"/>
      <c r="D490" s="353"/>
      <c r="E490" s="353"/>
      <c r="F490" s="353"/>
      <c r="G490" s="353"/>
    </row>
    <row r="491" customFormat="false" ht="12.75" hidden="false" customHeight="false" outlineLevel="0" collapsed="false">
      <c r="B491" s="353"/>
      <c r="C491" s="353"/>
      <c r="D491" s="353"/>
      <c r="E491" s="353"/>
      <c r="F491" s="353"/>
      <c r="G491" s="353"/>
    </row>
    <row r="492" customFormat="false" ht="12.75" hidden="false" customHeight="false" outlineLevel="0" collapsed="false">
      <c r="B492" s="353"/>
      <c r="C492" s="353"/>
      <c r="D492" s="353"/>
      <c r="E492" s="353"/>
      <c r="F492" s="353"/>
      <c r="G492" s="353"/>
    </row>
    <row r="493" customFormat="false" ht="12.75" hidden="false" customHeight="false" outlineLevel="0" collapsed="false">
      <c r="B493" s="353"/>
      <c r="C493" s="353"/>
      <c r="D493" s="353"/>
      <c r="E493" s="353"/>
      <c r="F493" s="353"/>
      <c r="G493" s="353"/>
    </row>
    <row r="494" customFormat="false" ht="12.75" hidden="false" customHeight="false" outlineLevel="0" collapsed="false">
      <c r="B494" s="353"/>
      <c r="C494" s="353"/>
      <c r="D494" s="353"/>
      <c r="E494" s="353"/>
      <c r="F494" s="353"/>
      <c r="G494" s="353"/>
    </row>
    <row r="495" customFormat="false" ht="12.75" hidden="false" customHeight="false" outlineLevel="0" collapsed="false">
      <c r="B495" s="353"/>
      <c r="C495" s="353"/>
      <c r="D495" s="353"/>
      <c r="E495" s="353"/>
      <c r="F495" s="353"/>
      <c r="G495" s="353"/>
    </row>
    <row r="496" customFormat="false" ht="12.75" hidden="false" customHeight="false" outlineLevel="0" collapsed="false">
      <c r="B496" s="353"/>
      <c r="C496" s="353"/>
      <c r="D496" s="353"/>
      <c r="E496" s="353"/>
      <c r="F496" s="353"/>
      <c r="G496" s="353"/>
    </row>
    <row r="497" customFormat="false" ht="12.75" hidden="false" customHeight="false" outlineLevel="0" collapsed="false">
      <c r="B497" s="353"/>
      <c r="C497" s="353"/>
      <c r="D497" s="353"/>
      <c r="E497" s="353"/>
      <c r="F497" s="353"/>
      <c r="G497" s="353"/>
    </row>
    <row r="498" customFormat="false" ht="12.75" hidden="false" customHeight="false" outlineLevel="0" collapsed="false">
      <c r="B498" s="353"/>
      <c r="C498" s="353"/>
      <c r="D498" s="353"/>
      <c r="E498" s="353"/>
      <c r="F498" s="353"/>
      <c r="G498" s="353"/>
    </row>
    <row r="499" customFormat="false" ht="12.75" hidden="false" customHeight="false" outlineLevel="0" collapsed="false">
      <c r="B499" s="353"/>
      <c r="C499" s="353"/>
      <c r="D499" s="353"/>
      <c r="E499" s="353"/>
      <c r="F499" s="353"/>
      <c r="G499" s="353"/>
    </row>
    <row r="500" customFormat="false" ht="12.75" hidden="false" customHeight="false" outlineLevel="0" collapsed="false">
      <c r="B500" s="353"/>
      <c r="C500" s="353"/>
      <c r="D500" s="353"/>
      <c r="E500" s="353"/>
      <c r="F500" s="353"/>
      <c r="G500" s="353"/>
    </row>
    <row r="501" customFormat="false" ht="12.75" hidden="false" customHeight="false" outlineLevel="0" collapsed="false">
      <c r="B501" s="353"/>
      <c r="C501" s="353"/>
      <c r="D501" s="353"/>
      <c r="E501" s="353"/>
      <c r="F501" s="353"/>
      <c r="G501" s="353"/>
    </row>
    <row r="502" customFormat="false" ht="12.75" hidden="false" customHeight="false" outlineLevel="0" collapsed="false">
      <c r="B502" s="353"/>
      <c r="C502" s="353"/>
      <c r="D502" s="353"/>
      <c r="E502" s="353"/>
      <c r="F502" s="353"/>
      <c r="G502" s="353"/>
    </row>
    <row r="503" customFormat="false" ht="12.75" hidden="false" customHeight="false" outlineLevel="0" collapsed="false">
      <c r="B503" s="353"/>
      <c r="C503" s="353"/>
      <c r="D503" s="353"/>
      <c r="E503" s="353"/>
      <c r="F503" s="353"/>
      <c r="G503" s="353"/>
    </row>
    <row r="504" customFormat="false" ht="12.75" hidden="false" customHeight="false" outlineLevel="0" collapsed="false">
      <c r="B504" s="353"/>
      <c r="C504" s="353"/>
      <c r="D504" s="353"/>
      <c r="E504" s="353"/>
      <c r="F504" s="353"/>
      <c r="G504" s="353"/>
    </row>
    <row r="505" customFormat="false" ht="12.75" hidden="false" customHeight="false" outlineLevel="0" collapsed="false">
      <c r="B505" s="353"/>
      <c r="C505" s="353"/>
      <c r="D505" s="353"/>
      <c r="E505" s="353"/>
      <c r="F505" s="353"/>
      <c r="G505" s="353"/>
    </row>
    <row r="506" customFormat="false" ht="12.75" hidden="false" customHeight="false" outlineLevel="0" collapsed="false">
      <c r="B506" s="353"/>
      <c r="C506" s="353"/>
      <c r="D506" s="353"/>
      <c r="E506" s="353"/>
      <c r="F506" s="353"/>
      <c r="G506" s="353"/>
    </row>
    <row r="507" customFormat="false" ht="12.75" hidden="false" customHeight="false" outlineLevel="0" collapsed="false">
      <c r="B507" s="353"/>
      <c r="C507" s="353"/>
      <c r="D507" s="353"/>
      <c r="E507" s="353"/>
      <c r="F507" s="353"/>
      <c r="G507" s="353"/>
    </row>
    <row r="508" customFormat="false" ht="12.75" hidden="false" customHeight="false" outlineLevel="0" collapsed="false">
      <c r="B508" s="353"/>
      <c r="C508" s="353"/>
      <c r="D508" s="353"/>
      <c r="E508" s="353"/>
      <c r="F508" s="353"/>
      <c r="G508" s="353"/>
    </row>
    <row r="509" customFormat="false" ht="12.75" hidden="false" customHeight="false" outlineLevel="0" collapsed="false">
      <c r="B509" s="353"/>
      <c r="C509" s="353"/>
      <c r="D509" s="353"/>
      <c r="E509" s="353"/>
      <c r="F509" s="353"/>
      <c r="G509" s="353"/>
    </row>
    <row r="510" customFormat="false" ht="12.75" hidden="false" customHeight="false" outlineLevel="0" collapsed="false">
      <c r="B510" s="353"/>
      <c r="C510" s="353"/>
      <c r="D510" s="353"/>
      <c r="E510" s="353"/>
      <c r="F510" s="353"/>
      <c r="G510" s="353"/>
    </row>
    <row r="511" customFormat="false" ht="12.75" hidden="false" customHeight="false" outlineLevel="0" collapsed="false">
      <c r="B511" s="353"/>
      <c r="C511" s="353"/>
      <c r="D511" s="353"/>
      <c r="E511" s="353"/>
      <c r="F511" s="353"/>
      <c r="G511" s="353"/>
    </row>
    <row r="512" customFormat="false" ht="12.75" hidden="false" customHeight="false" outlineLevel="0" collapsed="false">
      <c r="B512" s="353"/>
      <c r="C512" s="353"/>
      <c r="D512" s="353"/>
      <c r="E512" s="353"/>
      <c r="F512" s="353"/>
      <c r="G512" s="353"/>
    </row>
    <row r="513" customFormat="false" ht="12.75" hidden="false" customHeight="false" outlineLevel="0" collapsed="false">
      <c r="B513" s="353"/>
      <c r="C513" s="353"/>
      <c r="D513" s="353"/>
      <c r="E513" s="353"/>
      <c r="F513" s="353"/>
      <c r="G513" s="353"/>
    </row>
    <row r="514" customFormat="false" ht="12.75" hidden="false" customHeight="false" outlineLevel="0" collapsed="false">
      <c r="B514" s="353"/>
      <c r="C514" s="353"/>
      <c r="D514" s="353"/>
      <c r="E514" s="353"/>
      <c r="F514" s="353"/>
      <c r="G514" s="353"/>
    </row>
    <row r="515" customFormat="false" ht="12.75" hidden="false" customHeight="false" outlineLevel="0" collapsed="false">
      <c r="B515" s="353"/>
      <c r="C515" s="353"/>
      <c r="D515" s="353"/>
      <c r="E515" s="353"/>
      <c r="F515" s="353"/>
      <c r="G515" s="353"/>
    </row>
    <row r="516" customFormat="false" ht="12.75" hidden="false" customHeight="false" outlineLevel="0" collapsed="false">
      <c r="B516" s="353"/>
      <c r="C516" s="353"/>
      <c r="D516" s="353"/>
      <c r="E516" s="353"/>
      <c r="F516" s="353"/>
      <c r="G516" s="353"/>
    </row>
    <row r="517" customFormat="false" ht="12.75" hidden="false" customHeight="false" outlineLevel="0" collapsed="false">
      <c r="B517" s="353"/>
      <c r="C517" s="353"/>
      <c r="D517" s="353"/>
      <c r="E517" s="353"/>
      <c r="F517" s="353"/>
      <c r="G517" s="353"/>
    </row>
    <row r="518" customFormat="false" ht="12.75" hidden="false" customHeight="false" outlineLevel="0" collapsed="false">
      <c r="B518" s="353"/>
      <c r="C518" s="353"/>
      <c r="D518" s="353"/>
      <c r="E518" s="353"/>
      <c r="F518" s="353"/>
      <c r="G518" s="353"/>
    </row>
    <row r="519" customFormat="false" ht="12.75" hidden="false" customHeight="false" outlineLevel="0" collapsed="false">
      <c r="B519" s="353"/>
      <c r="C519" s="353"/>
      <c r="D519" s="353"/>
      <c r="E519" s="353"/>
      <c r="F519" s="353"/>
      <c r="G519" s="353"/>
    </row>
    <row r="520" customFormat="false" ht="12.75" hidden="false" customHeight="false" outlineLevel="0" collapsed="false">
      <c r="B520" s="353"/>
      <c r="C520" s="353"/>
      <c r="D520" s="353"/>
      <c r="E520" s="353"/>
      <c r="F520" s="353"/>
      <c r="G520" s="353"/>
    </row>
    <row r="521" customFormat="false" ht="12.75" hidden="false" customHeight="false" outlineLevel="0" collapsed="false">
      <c r="B521" s="353"/>
      <c r="C521" s="353"/>
      <c r="D521" s="353"/>
      <c r="E521" s="353"/>
      <c r="F521" s="353"/>
      <c r="G521" s="353"/>
    </row>
    <row r="522" customFormat="false" ht="12.75" hidden="false" customHeight="false" outlineLevel="0" collapsed="false">
      <c r="B522" s="353"/>
      <c r="C522" s="353"/>
      <c r="D522" s="353"/>
      <c r="E522" s="353"/>
      <c r="F522" s="353"/>
      <c r="G522" s="353"/>
    </row>
    <row r="523" customFormat="false" ht="12.75" hidden="false" customHeight="false" outlineLevel="0" collapsed="false">
      <c r="B523" s="353"/>
      <c r="C523" s="353"/>
      <c r="D523" s="353"/>
      <c r="E523" s="353"/>
      <c r="F523" s="353"/>
      <c r="G523" s="353"/>
    </row>
    <row r="524" customFormat="false" ht="12.75" hidden="false" customHeight="false" outlineLevel="0" collapsed="false">
      <c r="B524" s="353"/>
      <c r="C524" s="353"/>
      <c r="D524" s="353"/>
      <c r="E524" s="353"/>
      <c r="F524" s="353"/>
      <c r="G524" s="353"/>
    </row>
    <row r="525" customFormat="false" ht="12.75" hidden="false" customHeight="false" outlineLevel="0" collapsed="false">
      <c r="B525" s="353"/>
      <c r="C525" s="353"/>
      <c r="D525" s="353"/>
      <c r="E525" s="353"/>
      <c r="F525" s="353"/>
      <c r="G525" s="353"/>
    </row>
    <row r="526" customFormat="false" ht="12.75" hidden="false" customHeight="false" outlineLevel="0" collapsed="false">
      <c r="B526" s="353"/>
      <c r="C526" s="353"/>
      <c r="D526" s="353"/>
      <c r="E526" s="353"/>
      <c r="F526" s="353"/>
      <c r="G526" s="353"/>
    </row>
    <row r="527" customFormat="false" ht="12.75" hidden="false" customHeight="false" outlineLevel="0" collapsed="false">
      <c r="B527" s="353"/>
      <c r="C527" s="353"/>
      <c r="D527" s="353"/>
      <c r="E527" s="353"/>
      <c r="F527" s="353"/>
      <c r="G527" s="353"/>
    </row>
    <row r="528" customFormat="false" ht="12.75" hidden="false" customHeight="false" outlineLevel="0" collapsed="false">
      <c r="B528" s="353"/>
      <c r="C528" s="353"/>
      <c r="D528" s="353"/>
      <c r="E528" s="353"/>
      <c r="F528" s="353"/>
      <c r="G528" s="353"/>
    </row>
    <row r="529" customFormat="false" ht="12.75" hidden="false" customHeight="false" outlineLevel="0" collapsed="false">
      <c r="B529" s="353"/>
      <c r="C529" s="353"/>
      <c r="D529" s="353"/>
      <c r="E529" s="353"/>
      <c r="F529" s="353"/>
      <c r="G529" s="353"/>
    </row>
    <row r="530" customFormat="false" ht="12.75" hidden="false" customHeight="false" outlineLevel="0" collapsed="false">
      <c r="B530" s="353"/>
      <c r="C530" s="353"/>
      <c r="D530" s="353"/>
      <c r="E530" s="353"/>
      <c r="F530" s="353"/>
      <c r="G530" s="353"/>
    </row>
    <row r="531" customFormat="false" ht="12.75" hidden="false" customHeight="false" outlineLevel="0" collapsed="false">
      <c r="B531" s="353"/>
      <c r="C531" s="353"/>
      <c r="D531" s="353"/>
      <c r="E531" s="353"/>
      <c r="F531" s="353"/>
      <c r="G531" s="353"/>
    </row>
    <row r="532" customFormat="false" ht="12.75" hidden="false" customHeight="false" outlineLevel="0" collapsed="false">
      <c r="B532" s="353"/>
      <c r="C532" s="353"/>
      <c r="D532" s="353"/>
      <c r="E532" s="353"/>
      <c r="F532" s="353"/>
      <c r="G532" s="353"/>
    </row>
    <row r="533" customFormat="false" ht="12.75" hidden="false" customHeight="false" outlineLevel="0" collapsed="false">
      <c r="B533" s="353"/>
      <c r="C533" s="353"/>
      <c r="D533" s="353"/>
      <c r="E533" s="353"/>
      <c r="F533" s="353"/>
      <c r="G533" s="353"/>
    </row>
    <row r="534" customFormat="false" ht="12.75" hidden="false" customHeight="false" outlineLevel="0" collapsed="false">
      <c r="B534" s="353"/>
      <c r="C534" s="353"/>
      <c r="D534" s="353"/>
      <c r="E534" s="353"/>
      <c r="F534" s="353"/>
      <c r="G534" s="353"/>
    </row>
    <row r="535" customFormat="false" ht="12.75" hidden="false" customHeight="false" outlineLevel="0" collapsed="false">
      <c r="B535" s="353"/>
      <c r="C535" s="353"/>
      <c r="D535" s="353"/>
      <c r="E535" s="353"/>
      <c r="F535" s="353"/>
      <c r="G535" s="353"/>
    </row>
    <row r="536" customFormat="false" ht="12.75" hidden="false" customHeight="false" outlineLevel="0" collapsed="false">
      <c r="B536" s="353"/>
      <c r="C536" s="353"/>
      <c r="D536" s="353"/>
      <c r="E536" s="353"/>
      <c r="F536" s="353"/>
      <c r="G536" s="353"/>
    </row>
    <row r="537" customFormat="false" ht="12.75" hidden="false" customHeight="false" outlineLevel="0" collapsed="false">
      <c r="B537" s="353"/>
      <c r="C537" s="353"/>
      <c r="D537" s="353"/>
      <c r="E537" s="353"/>
      <c r="F537" s="353"/>
      <c r="G537" s="353"/>
    </row>
    <row r="538" customFormat="false" ht="12.75" hidden="false" customHeight="false" outlineLevel="0" collapsed="false">
      <c r="B538" s="353"/>
      <c r="C538" s="353"/>
      <c r="D538" s="353"/>
      <c r="E538" s="353"/>
      <c r="F538" s="353"/>
      <c r="G538" s="353"/>
    </row>
    <row r="539" customFormat="false" ht="12.75" hidden="false" customHeight="false" outlineLevel="0" collapsed="false">
      <c r="B539" s="353"/>
      <c r="C539" s="353"/>
      <c r="D539" s="353"/>
      <c r="E539" s="353"/>
      <c r="F539" s="353"/>
      <c r="G539" s="353"/>
    </row>
    <row r="540" customFormat="false" ht="12.75" hidden="false" customHeight="false" outlineLevel="0" collapsed="false">
      <c r="B540" s="353"/>
      <c r="C540" s="353"/>
      <c r="D540" s="353"/>
      <c r="E540" s="353"/>
      <c r="F540" s="353"/>
      <c r="G540" s="353"/>
    </row>
    <row r="541" customFormat="false" ht="12.75" hidden="false" customHeight="false" outlineLevel="0" collapsed="false">
      <c r="B541" s="353"/>
      <c r="C541" s="353"/>
      <c r="D541" s="353"/>
      <c r="E541" s="353"/>
      <c r="F541" s="353"/>
      <c r="G541" s="353"/>
    </row>
    <row r="542" customFormat="false" ht="12.75" hidden="false" customHeight="false" outlineLevel="0" collapsed="false">
      <c r="B542" s="353"/>
      <c r="C542" s="353"/>
      <c r="D542" s="353"/>
      <c r="E542" s="353"/>
      <c r="F542" s="353"/>
      <c r="G542" s="353"/>
    </row>
    <row r="543" customFormat="false" ht="12.75" hidden="false" customHeight="false" outlineLevel="0" collapsed="false">
      <c r="B543" s="353"/>
      <c r="C543" s="353"/>
      <c r="D543" s="353"/>
      <c r="E543" s="353"/>
      <c r="F543" s="353"/>
      <c r="G543" s="353"/>
    </row>
    <row r="544" customFormat="false" ht="12.75" hidden="false" customHeight="false" outlineLevel="0" collapsed="false">
      <c r="B544" s="353"/>
      <c r="C544" s="353"/>
      <c r="D544" s="353"/>
      <c r="E544" s="353"/>
      <c r="F544" s="353"/>
      <c r="G544" s="353"/>
    </row>
    <row r="545" customFormat="false" ht="12.75" hidden="false" customHeight="false" outlineLevel="0" collapsed="false">
      <c r="B545" s="353"/>
      <c r="C545" s="353"/>
      <c r="D545" s="353"/>
      <c r="E545" s="353"/>
      <c r="F545" s="353"/>
      <c r="G545" s="353"/>
    </row>
    <row r="546" customFormat="false" ht="12.75" hidden="false" customHeight="false" outlineLevel="0" collapsed="false">
      <c r="B546" s="353"/>
      <c r="C546" s="353"/>
      <c r="D546" s="353"/>
      <c r="E546" s="353"/>
      <c r="F546" s="353"/>
      <c r="G546" s="353"/>
    </row>
    <row r="547" customFormat="false" ht="12.75" hidden="false" customHeight="false" outlineLevel="0" collapsed="false">
      <c r="B547" s="353"/>
      <c r="C547" s="353"/>
      <c r="D547" s="353"/>
      <c r="E547" s="353"/>
      <c r="F547" s="353"/>
      <c r="G547" s="353"/>
    </row>
    <row r="548" customFormat="false" ht="12.75" hidden="false" customHeight="false" outlineLevel="0" collapsed="false">
      <c r="B548" s="353"/>
      <c r="C548" s="353"/>
      <c r="D548" s="353"/>
      <c r="E548" s="353"/>
      <c r="F548" s="353"/>
      <c r="G548" s="353"/>
    </row>
    <row r="549" customFormat="false" ht="12.75" hidden="false" customHeight="false" outlineLevel="0" collapsed="false">
      <c r="B549" s="353"/>
      <c r="C549" s="353"/>
      <c r="D549" s="353"/>
      <c r="E549" s="353"/>
      <c r="F549" s="353"/>
      <c r="G549" s="353"/>
    </row>
    <row r="550" customFormat="false" ht="12.75" hidden="false" customHeight="false" outlineLevel="0" collapsed="false">
      <c r="B550" s="353"/>
      <c r="C550" s="353"/>
      <c r="D550" s="353"/>
      <c r="E550" s="353"/>
      <c r="F550" s="353"/>
      <c r="G550" s="353"/>
    </row>
    <row r="551" customFormat="false" ht="12.75" hidden="false" customHeight="false" outlineLevel="0" collapsed="false">
      <c r="B551" s="353"/>
      <c r="C551" s="353"/>
      <c r="D551" s="353"/>
      <c r="E551" s="353"/>
      <c r="F551" s="353"/>
      <c r="G551" s="353"/>
    </row>
    <row r="552" customFormat="false" ht="12.75" hidden="false" customHeight="false" outlineLevel="0" collapsed="false">
      <c r="B552" s="353"/>
      <c r="C552" s="353"/>
      <c r="D552" s="353"/>
      <c r="E552" s="353"/>
      <c r="F552" s="353"/>
      <c r="G552" s="353"/>
    </row>
    <row r="553" customFormat="false" ht="12.75" hidden="false" customHeight="false" outlineLevel="0" collapsed="false">
      <c r="B553" s="353"/>
      <c r="C553" s="353"/>
      <c r="D553" s="353"/>
      <c r="E553" s="353"/>
      <c r="F553" s="353"/>
      <c r="G553" s="353"/>
    </row>
    <row r="554" customFormat="false" ht="12.75" hidden="false" customHeight="false" outlineLevel="0" collapsed="false">
      <c r="B554" s="353"/>
      <c r="C554" s="353"/>
      <c r="D554" s="353"/>
      <c r="E554" s="353"/>
      <c r="F554" s="353"/>
      <c r="G554" s="353"/>
    </row>
    <row r="555" customFormat="false" ht="12.75" hidden="false" customHeight="false" outlineLevel="0" collapsed="false">
      <c r="B555" s="353"/>
      <c r="C555" s="353"/>
      <c r="D555" s="353"/>
      <c r="E555" s="353"/>
      <c r="F555" s="353"/>
      <c r="G555" s="353"/>
    </row>
    <row r="556" customFormat="false" ht="12.75" hidden="false" customHeight="false" outlineLevel="0" collapsed="false">
      <c r="B556" s="353"/>
      <c r="C556" s="353"/>
      <c r="D556" s="353"/>
      <c r="E556" s="353"/>
      <c r="F556" s="353"/>
      <c r="G556" s="353"/>
    </row>
    <row r="557" customFormat="false" ht="12.75" hidden="false" customHeight="false" outlineLevel="0" collapsed="false">
      <c r="B557" s="353"/>
      <c r="C557" s="353"/>
      <c r="D557" s="353"/>
      <c r="E557" s="353"/>
      <c r="F557" s="353"/>
      <c r="G557" s="353"/>
    </row>
    <row r="558" customFormat="false" ht="12.75" hidden="false" customHeight="false" outlineLevel="0" collapsed="false">
      <c r="B558" s="353"/>
      <c r="C558" s="353"/>
      <c r="D558" s="353"/>
      <c r="E558" s="353"/>
      <c r="F558" s="353"/>
      <c r="G558" s="353"/>
    </row>
    <row r="559" customFormat="false" ht="12.75" hidden="false" customHeight="false" outlineLevel="0" collapsed="false">
      <c r="B559" s="353"/>
      <c r="C559" s="353"/>
      <c r="D559" s="353"/>
      <c r="E559" s="353"/>
      <c r="F559" s="353"/>
      <c r="G559" s="353"/>
    </row>
    <row r="560" customFormat="false" ht="12.75" hidden="false" customHeight="false" outlineLevel="0" collapsed="false">
      <c r="B560" s="353"/>
      <c r="C560" s="353"/>
      <c r="D560" s="353"/>
      <c r="E560" s="353"/>
      <c r="F560" s="353"/>
      <c r="G560" s="353"/>
    </row>
    <row r="561" customFormat="false" ht="12.75" hidden="false" customHeight="false" outlineLevel="0" collapsed="false">
      <c r="B561" s="353"/>
      <c r="C561" s="353"/>
      <c r="D561" s="353"/>
      <c r="E561" s="353"/>
      <c r="F561" s="353"/>
      <c r="G561" s="353"/>
    </row>
    <row r="562" customFormat="false" ht="12.75" hidden="false" customHeight="false" outlineLevel="0" collapsed="false">
      <c r="B562" s="353"/>
      <c r="C562" s="353"/>
      <c r="D562" s="353"/>
      <c r="E562" s="353"/>
      <c r="F562" s="353"/>
      <c r="G562" s="353"/>
    </row>
    <row r="563" customFormat="false" ht="12.75" hidden="false" customHeight="false" outlineLevel="0" collapsed="false">
      <c r="B563" s="353"/>
      <c r="C563" s="353"/>
      <c r="D563" s="353"/>
      <c r="E563" s="353"/>
      <c r="F563" s="353"/>
      <c r="G563" s="353"/>
    </row>
    <row r="564" customFormat="false" ht="12.75" hidden="false" customHeight="false" outlineLevel="0" collapsed="false">
      <c r="B564" s="353"/>
      <c r="C564" s="353"/>
      <c r="D564" s="353"/>
      <c r="E564" s="353"/>
      <c r="F564" s="353"/>
      <c r="G564" s="353"/>
    </row>
    <row r="565" customFormat="false" ht="12.75" hidden="false" customHeight="false" outlineLevel="0" collapsed="false">
      <c r="B565" s="353"/>
      <c r="C565" s="353"/>
      <c r="D565" s="353"/>
      <c r="E565" s="353"/>
      <c r="F565" s="353"/>
      <c r="G565" s="353"/>
    </row>
    <row r="566" customFormat="false" ht="12.75" hidden="false" customHeight="false" outlineLevel="0" collapsed="false">
      <c r="B566" s="353"/>
      <c r="C566" s="353"/>
      <c r="D566" s="353"/>
      <c r="E566" s="353"/>
      <c r="F566" s="353"/>
      <c r="G566" s="353"/>
    </row>
    <row r="567" customFormat="false" ht="12.75" hidden="false" customHeight="false" outlineLevel="0" collapsed="false">
      <c r="B567" s="353"/>
      <c r="C567" s="353"/>
      <c r="D567" s="353"/>
      <c r="E567" s="353"/>
      <c r="F567" s="353"/>
      <c r="G567" s="353"/>
    </row>
    <row r="568" customFormat="false" ht="12.75" hidden="false" customHeight="false" outlineLevel="0" collapsed="false">
      <c r="B568" s="353"/>
      <c r="C568" s="353"/>
      <c r="D568" s="353"/>
      <c r="E568" s="353"/>
      <c r="F568" s="353"/>
      <c r="G568" s="353"/>
    </row>
    <row r="569" customFormat="false" ht="12.75" hidden="false" customHeight="false" outlineLevel="0" collapsed="false">
      <c r="B569" s="353"/>
      <c r="C569" s="353"/>
      <c r="D569" s="353"/>
      <c r="E569" s="353"/>
      <c r="F569" s="353"/>
      <c r="G569" s="353"/>
    </row>
    <row r="570" customFormat="false" ht="12.75" hidden="false" customHeight="false" outlineLevel="0" collapsed="false">
      <c r="B570" s="353"/>
      <c r="C570" s="353"/>
      <c r="D570" s="353"/>
      <c r="E570" s="353"/>
      <c r="F570" s="353"/>
      <c r="G570" s="353"/>
    </row>
    <row r="571" customFormat="false" ht="12.75" hidden="false" customHeight="false" outlineLevel="0" collapsed="false">
      <c r="B571" s="353"/>
      <c r="C571" s="353"/>
      <c r="D571" s="353"/>
      <c r="E571" s="353"/>
      <c r="F571" s="353"/>
      <c r="G571" s="353"/>
    </row>
    <row r="572" customFormat="false" ht="12.75" hidden="false" customHeight="false" outlineLevel="0" collapsed="false">
      <c r="B572" s="353"/>
      <c r="C572" s="353"/>
      <c r="D572" s="353"/>
      <c r="E572" s="353"/>
      <c r="F572" s="353"/>
      <c r="G572" s="353"/>
    </row>
    <row r="573" customFormat="false" ht="12.75" hidden="false" customHeight="false" outlineLevel="0" collapsed="false">
      <c r="B573" s="353"/>
      <c r="C573" s="353"/>
      <c r="D573" s="353"/>
      <c r="E573" s="353"/>
      <c r="F573" s="353"/>
      <c r="G573" s="353"/>
    </row>
    <row r="574" customFormat="false" ht="12.75" hidden="false" customHeight="false" outlineLevel="0" collapsed="false">
      <c r="B574" s="353"/>
      <c r="C574" s="353"/>
      <c r="D574" s="353"/>
      <c r="E574" s="353"/>
      <c r="F574" s="353"/>
      <c r="G574" s="353"/>
    </row>
    <row r="575" customFormat="false" ht="12.75" hidden="false" customHeight="false" outlineLevel="0" collapsed="false">
      <c r="B575" s="353"/>
      <c r="C575" s="353"/>
      <c r="D575" s="353"/>
      <c r="E575" s="353"/>
      <c r="F575" s="353"/>
      <c r="G575" s="353"/>
    </row>
    <row r="576" customFormat="false" ht="12.75" hidden="false" customHeight="false" outlineLevel="0" collapsed="false">
      <c r="B576" s="353"/>
      <c r="C576" s="353"/>
      <c r="D576" s="353"/>
      <c r="E576" s="353"/>
      <c r="F576" s="353"/>
      <c r="G576" s="353"/>
    </row>
    <row r="577" customFormat="false" ht="12.75" hidden="false" customHeight="false" outlineLevel="0" collapsed="false">
      <c r="B577" s="353"/>
      <c r="C577" s="353"/>
      <c r="D577" s="353"/>
      <c r="E577" s="353"/>
      <c r="F577" s="353"/>
      <c r="G577" s="353"/>
    </row>
    <row r="578" customFormat="false" ht="12.75" hidden="false" customHeight="false" outlineLevel="0" collapsed="false">
      <c r="B578" s="353"/>
      <c r="C578" s="353"/>
      <c r="D578" s="353"/>
      <c r="E578" s="353"/>
      <c r="F578" s="353"/>
      <c r="G578" s="353"/>
    </row>
    <row r="579" customFormat="false" ht="12.75" hidden="false" customHeight="false" outlineLevel="0" collapsed="false">
      <c r="B579" s="353"/>
      <c r="C579" s="353"/>
      <c r="D579" s="353"/>
      <c r="E579" s="353"/>
      <c r="F579" s="353"/>
      <c r="G579" s="353"/>
    </row>
    <row r="580" customFormat="false" ht="12.75" hidden="false" customHeight="false" outlineLevel="0" collapsed="false">
      <c r="B580" s="353"/>
      <c r="C580" s="353"/>
      <c r="D580" s="353"/>
      <c r="E580" s="353"/>
      <c r="F580" s="353"/>
      <c r="G580" s="353"/>
    </row>
    <row r="581" customFormat="false" ht="12.75" hidden="false" customHeight="false" outlineLevel="0" collapsed="false">
      <c r="B581" s="353"/>
      <c r="C581" s="353"/>
      <c r="D581" s="353"/>
      <c r="E581" s="353"/>
      <c r="F581" s="353"/>
      <c r="G581" s="353"/>
    </row>
    <row r="582" customFormat="false" ht="12.75" hidden="false" customHeight="false" outlineLevel="0" collapsed="false">
      <c r="B582" s="353"/>
      <c r="C582" s="353"/>
      <c r="D582" s="353"/>
      <c r="E582" s="353"/>
      <c r="F582" s="353"/>
      <c r="G582" s="353"/>
    </row>
    <row r="583" customFormat="false" ht="12.75" hidden="false" customHeight="false" outlineLevel="0" collapsed="false">
      <c r="B583" s="353"/>
      <c r="C583" s="353"/>
      <c r="D583" s="353"/>
      <c r="E583" s="353"/>
      <c r="F583" s="353"/>
      <c r="G583" s="353"/>
    </row>
    <row r="584" customFormat="false" ht="12.75" hidden="false" customHeight="false" outlineLevel="0" collapsed="false">
      <c r="B584" s="353"/>
      <c r="C584" s="353"/>
      <c r="D584" s="353"/>
      <c r="E584" s="353"/>
      <c r="F584" s="353"/>
      <c r="G584" s="353"/>
    </row>
    <row r="585" customFormat="false" ht="12.75" hidden="false" customHeight="false" outlineLevel="0" collapsed="false">
      <c r="B585" s="353"/>
      <c r="C585" s="353"/>
      <c r="D585" s="353"/>
      <c r="E585" s="353"/>
      <c r="F585" s="353"/>
      <c r="G585" s="353"/>
    </row>
    <row r="586" customFormat="false" ht="12.75" hidden="false" customHeight="false" outlineLevel="0" collapsed="false">
      <c r="B586" s="353"/>
      <c r="C586" s="353"/>
      <c r="D586" s="353"/>
      <c r="E586" s="353"/>
      <c r="F586" s="353"/>
      <c r="G586" s="353"/>
    </row>
    <row r="587" customFormat="false" ht="12.75" hidden="false" customHeight="false" outlineLevel="0" collapsed="false">
      <c r="B587" s="353"/>
      <c r="C587" s="353"/>
      <c r="D587" s="353"/>
      <c r="E587" s="353"/>
      <c r="F587" s="353"/>
      <c r="G587" s="353"/>
    </row>
    <row r="588" customFormat="false" ht="12.75" hidden="false" customHeight="false" outlineLevel="0" collapsed="false">
      <c r="B588" s="353"/>
      <c r="C588" s="353"/>
      <c r="D588" s="353"/>
      <c r="E588" s="353"/>
      <c r="F588" s="353"/>
      <c r="G588" s="353"/>
    </row>
    <row r="589" customFormat="false" ht="12.75" hidden="false" customHeight="false" outlineLevel="0" collapsed="false">
      <c r="B589" s="353"/>
      <c r="C589" s="353"/>
      <c r="D589" s="353"/>
      <c r="E589" s="353"/>
      <c r="F589" s="353"/>
      <c r="G589" s="353"/>
    </row>
    <row r="590" customFormat="false" ht="12.75" hidden="false" customHeight="false" outlineLevel="0" collapsed="false">
      <c r="B590" s="353"/>
      <c r="C590" s="353"/>
      <c r="D590" s="353"/>
      <c r="E590" s="353"/>
      <c r="F590" s="353"/>
      <c r="G590" s="353"/>
    </row>
    <row r="591" customFormat="false" ht="12.75" hidden="false" customHeight="false" outlineLevel="0" collapsed="false">
      <c r="B591" s="353"/>
      <c r="C591" s="353"/>
      <c r="D591" s="353"/>
      <c r="E591" s="353"/>
      <c r="F591" s="353"/>
      <c r="G591" s="353"/>
    </row>
    <row r="592" customFormat="false" ht="12.75" hidden="false" customHeight="false" outlineLevel="0" collapsed="false">
      <c r="B592" s="353"/>
      <c r="C592" s="353"/>
      <c r="D592" s="353"/>
      <c r="E592" s="353"/>
      <c r="F592" s="353"/>
      <c r="G592" s="353"/>
    </row>
    <row r="593" customFormat="false" ht="12.75" hidden="false" customHeight="false" outlineLevel="0" collapsed="false">
      <c r="B593" s="353"/>
      <c r="C593" s="353"/>
      <c r="D593" s="353"/>
      <c r="E593" s="353"/>
      <c r="F593" s="353"/>
      <c r="G593" s="353"/>
    </row>
    <row r="594" customFormat="false" ht="12.75" hidden="false" customHeight="false" outlineLevel="0" collapsed="false">
      <c r="B594" s="353"/>
      <c r="C594" s="353"/>
      <c r="D594" s="353"/>
      <c r="E594" s="353"/>
      <c r="F594" s="353"/>
      <c r="G594" s="353"/>
    </row>
    <row r="595" customFormat="false" ht="12.75" hidden="false" customHeight="false" outlineLevel="0" collapsed="false">
      <c r="B595" s="353"/>
      <c r="C595" s="353"/>
      <c r="D595" s="353"/>
      <c r="E595" s="353"/>
      <c r="F595" s="353"/>
      <c r="G595" s="353"/>
    </row>
    <row r="596" customFormat="false" ht="12.75" hidden="false" customHeight="false" outlineLevel="0" collapsed="false">
      <c r="B596" s="353"/>
      <c r="C596" s="353"/>
      <c r="D596" s="353"/>
      <c r="E596" s="353"/>
      <c r="F596" s="353"/>
      <c r="G596" s="353"/>
    </row>
    <row r="597" customFormat="false" ht="12.75" hidden="false" customHeight="false" outlineLevel="0" collapsed="false">
      <c r="B597" s="353"/>
      <c r="C597" s="353"/>
      <c r="D597" s="353"/>
      <c r="E597" s="353"/>
      <c r="F597" s="353"/>
      <c r="G597" s="353"/>
    </row>
    <row r="598" customFormat="false" ht="12.75" hidden="false" customHeight="false" outlineLevel="0" collapsed="false">
      <c r="B598" s="353"/>
      <c r="C598" s="353"/>
      <c r="D598" s="353"/>
      <c r="E598" s="353"/>
      <c r="F598" s="353"/>
      <c r="G598" s="353"/>
    </row>
    <row r="599" customFormat="false" ht="12.75" hidden="false" customHeight="false" outlineLevel="0" collapsed="false">
      <c r="B599" s="353"/>
      <c r="C599" s="353"/>
      <c r="D599" s="353"/>
      <c r="E599" s="353"/>
      <c r="F599" s="353"/>
      <c r="G599" s="353"/>
    </row>
    <row r="600" customFormat="false" ht="12.75" hidden="false" customHeight="false" outlineLevel="0" collapsed="false">
      <c r="B600" s="353"/>
      <c r="C600" s="353"/>
      <c r="D600" s="353"/>
      <c r="E600" s="353"/>
      <c r="F600" s="353"/>
      <c r="G600" s="353"/>
    </row>
    <row r="601" customFormat="false" ht="12.75" hidden="false" customHeight="false" outlineLevel="0" collapsed="false">
      <c r="B601" s="353"/>
      <c r="C601" s="353"/>
      <c r="D601" s="353"/>
      <c r="E601" s="353"/>
      <c r="F601" s="353"/>
      <c r="G601" s="353"/>
    </row>
    <row r="602" customFormat="false" ht="12.75" hidden="false" customHeight="false" outlineLevel="0" collapsed="false">
      <c r="B602" s="353"/>
      <c r="C602" s="353"/>
      <c r="D602" s="353"/>
      <c r="E602" s="353"/>
      <c r="F602" s="353"/>
      <c r="G602" s="353"/>
    </row>
    <row r="603" customFormat="false" ht="12.75" hidden="false" customHeight="false" outlineLevel="0" collapsed="false">
      <c r="B603" s="353"/>
      <c r="C603" s="353"/>
      <c r="D603" s="353"/>
      <c r="E603" s="353"/>
      <c r="F603" s="353"/>
      <c r="G603" s="353"/>
    </row>
    <row r="604" customFormat="false" ht="12.75" hidden="false" customHeight="false" outlineLevel="0" collapsed="false">
      <c r="B604" s="353"/>
      <c r="C604" s="353"/>
      <c r="D604" s="353"/>
      <c r="E604" s="353"/>
      <c r="F604" s="353"/>
      <c r="G604" s="353"/>
    </row>
    <row r="605" customFormat="false" ht="12.75" hidden="false" customHeight="false" outlineLevel="0" collapsed="false">
      <c r="B605" s="353"/>
      <c r="C605" s="353"/>
      <c r="D605" s="353"/>
      <c r="E605" s="353"/>
      <c r="F605" s="353"/>
      <c r="G605" s="353"/>
    </row>
    <row r="606" customFormat="false" ht="12.75" hidden="false" customHeight="false" outlineLevel="0" collapsed="false">
      <c r="B606" s="353"/>
      <c r="C606" s="353"/>
      <c r="D606" s="353"/>
      <c r="E606" s="353"/>
      <c r="F606" s="353"/>
      <c r="G606" s="353"/>
    </row>
    <row r="607" customFormat="false" ht="12.75" hidden="false" customHeight="false" outlineLevel="0" collapsed="false">
      <c r="B607" s="353"/>
      <c r="C607" s="353"/>
      <c r="D607" s="353"/>
      <c r="E607" s="353"/>
      <c r="F607" s="353"/>
      <c r="G607" s="353"/>
    </row>
    <row r="608" customFormat="false" ht="12.75" hidden="false" customHeight="false" outlineLevel="0" collapsed="false">
      <c r="B608" s="353"/>
      <c r="C608" s="353"/>
      <c r="D608" s="353"/>
      <c r="E608" s="353"/>
      <c r="F608" s="353"/>
      <c r="G608" s="353"/>
    </row>
    <row r="609" customFormat="false" ht="12.75" hidden="false" customHeight="false" outlineLevel="0" collapsed="false">
      <c r="B609" s="353"/>
      <c r="C609" s="353"/>
      <c r="D609" s="353"/>
      <c r="E609" s="353"/>
      <c r="F609" s="353"/>
      <c r="G609" s="353"/>
    </row>
    <row r="610" customFormat="false" ht="12.75" hidden="false" customHeight="false" outlineLevel="0" collapsed="false">
      <c r="B610" s="353"/>
      <c r="C610" s="353"/>
      <c r="D610" s="353"/>
      <c r="E610" s="353"/>
      <c r="F610" s="353"/>
      <c r="G610" s="353"/>
    </row>
    <row r="611" customFormat="false" ht="12.75" hidden="false" customHeight="false" outlineLevel="0" collapsed="false">
      <c r="B611" s="353"/>
      <c r="C611" s="353"/>
      <c r="D611" s="353"/>
      <c r="E611" s="353"/>
      <c r="F611" s="353"/>
      <c r="G611" s="353"/>
    </row>
    <row r="612" customFormat="false" ht="12.75" hidden="false" customHeight="false" outlineLevel="0" collapsed="false">
      <c r="B612" s="353"/>
      <c r="C612" s="353"/>
      <c r="D612" s="353"/>
      <c r="E612" s="353"/>
      <c r="F612" s="353"/>
      <c r="G612" s="353"/>
    </row>
    <row r="613" customFormat="false" ht="12.75" hidden="false" customHeight="false" outlineLevel="0" collapsed="false">
      <c r="B613" s="353"/>
      <c r="C613" s="353"/>
      <c r="D613" s="353"/>
      <c r="E613" s="353"/>
      <c r="F613" s="353"/>
      <c r="G613" s="353"/>
    </row>
    <row r="614" customFormat="false" ht="12.75" hidden="false" customHeight="false" outlineLevel="0" collapsed="false">
      <c r="B614" s="353"/>
      <c r="C614" s="353"/>
      <c r="D614" s="353"/>
      <c r="E614" s="353"/>
      <c r="F614" s="353"/>
      <c r="G614" s="353"/>
    </row>
    <row r="615" customFormat="false" ht="12.75" hidden="false" customHeight="false" outlineLevel="0" collapsed="false">
      <c r="B615" s="353"/>
      <c r="C615" s="353"/>
      <c r="D615" s="353"/>
      <c r="E615" s="353"/>
      <c r="F615" s="353"/>
      <c r="G615" s="353"/>
    </row>
    <row r="616" customFormat="false" ht="12.75" hidden="false" customHeight="false" outlineLevel="0" collapsed="false">
      <c r="B616" s="353"/>
      <c r="C616" s="353"/>
      <c r="D616" s="353"/>
      <c r="E616" s="353"/>
      <c r="F616" s="353"/>
      <c r="G616" s="353"/>
    </row>
    <row r="617" customFormat="false" ht="12.75" hidden="false" customHeight="false" outlineLevel="0" collapsed="false">
      <c r="B617" s="353"/>
      <c r="C617" s="353"/>
      <c r="D617" s="353"/>
      <c r="E617" s="353"/>
      <c r="F617" s="353"/>
      <c r="G617" s="353"/>
    </row>
    <row r="618" customFormat="false" ht="12.75" hidden="false" customHeight="false" outlineLevel="0" collapsed="false">
      <c r="B618" s="353"/>
      <c r="C618" s="353"/>
      <c r="D618" s="353"/>
      <c r="E618" s="353"/>
      <c r="F618" s="353"/>
      <c r="G618" s="353"/>
    </row>
    <row r="619" customFormat="false" ht="12.75" hidden="false" customHeight="false" outlineLevel="0" collapsed="false">
      <c r="B619" s="353"/>
      <c r="C619" s="353"/>
      <c r="D619" s="353"/>
      <c r="E619" s="353"/>
      <c r="F619" s="353"/>
      <c r="G619" s="353"/>
    </row>
    <row r="620" customFormat="false" ht="12.75" hidden="false" customHeight="false" outlineLevel="0" collapsed="false">
      <c r="B620" s="353"/>
      <c r="C620" s="353"/>
      <c r="D620" s="353"/>
      <c r="E620" s="353"/>
      <c r="F620" s="353"/>
      <c r="G620" s="353"/>
    </row>
    <row r="621" customFormat="false" ht="12.75" hidden="false" customHeight="false" outlineLevel="0" collapsed="false">
      <c r="B621" s="353"/>
      <c r="C621" s="353"/>
      <c r="D621" s="353"/>
      <c r="E621" s="353"/>
      <c r="F621" s="353"/>
      <c r="G621" s="353"/>
    </row>
    <row r="622" customFormat="false" ht="12.75" hidden="false" customHeight="false" outlineLevel="0" collapsed="false">
      <c r="B622" s="353"/>
      <c r="C622" s="353"/>
      <c r="D622" s="353"/>
      <c r="E622" s="353"/>
      <c r="F622" s="353"/>
      <c r="G622" s="353"/>
    </row>
    <row r="623" customFormat="false" ht="12.75" hidden="false" customHeight="false" outlineLevel="0" collapsed="false">
      <c r="B623" s="353"/>
      <c r="C623" s="353"/>
      <c r="D623" s="353"/>
      <c r="E623" s="353"/>
      <c r="F623" s="353"/>
      <c r="G623" s="353"/>
    </row>
    <row r="624" customFormat="false" ht="12.75" hidden="false" customHeight="false" outlineLevel="0" collapsed="false">
      <c r="B624" s="353"/>
      <c r="C624" s="353"/>
      <c r="D624" s="353"/>
      <c r="E624" s="353"/>
      <c r="F624" s="353"/>
      <c r="G624" s="353"/>
    </row>
    <row r="625" customFormat="false" ht="12.75" hidden="false" customHeight="false" outlineLevel="0" collapsed="false">
      <c r="B625" s="353"/>
      <c r="C625" s="353"/>
      <c r="D625" s="353"/>
      <c r="E625" s="353"/>
      <c r="F625" s="353"/>
      <c r="G625" s="353"/>
    </row>
    <row r="626" customFormat="false" ht="12.75" hidden="false" customHeight="false" outlineLevel="0" collapsed="false">
      <c r="B626" s="353"/>
      <c r="C626" s="353"/>
      <c r="D626" s="353"/>
      <c r="E626" s="353"/>
      <c r="F626" s="353"/>
      <c r="G626" s="353"/>
    </row>
    <row r="627" customFormat="false" ht="12.75" hidden="false" customHeight="false" outlineLevel="0" collapsed="false">
      <c r="B627" s="353"/>
      <c r="C627" s="353"/>
      <c r="D627" s="353"/>
      <c r="E627" s="353"/>
      <c r="F627" s="353"/>
      <c r="G627" s="353"/>
    </row>
    <row r="628" customFormat="false" ht="12.75" hidden="false" customHeight="false" outlineLevel="0" collapsed="false">
      <c r="B628" s="353"/>
      <c r="C628" s="353"/>
      <c r="D628" s="353"/>
      <c r="E628" s="353"/>
      <c r="F628" s="353"/>
      <c r="G628" s="353"/>
    </row>
    <row r="629" customFormat="false" ht="12.75" hidden="false" customHeight="false" outlineLevel="0" collapsed="false">
      <c r="B629" s="353"/>
      <c r="C629" s="353"/>
      <c r="D629" s="353"/>
      <c r="E629" s="353"/>
      <c r="F629" s="353"/>
      <c r="G629" s="353"/>
    </row>
    <row r="630" customFormat="false" ht="12.75" hidden="false" customHeight="false" outlineLevel="0" collapsed="false">
      <c r="B630" s="353"/>
      <c r="C630" s="353"/>
      <c r="D630" s="353"/>
      <c r="E630" s="353"/>
      <c r="F630" s="353"/>
      <c r="G630" s="353"/>
    </row>
    <row r="631" customFormat="false" ht="12.75" hidden="false" customHeight="false" outlineLevel="0" collapsed="false">
      <c r="B631" s="353"/>
      <c r="C631" s="353"/>
      <c r="D631" s="353"/>
      <c r="E631" s="353"/>
      <c r="F631" s="353"/>
      <c r="G631" s="353"/>
    </row>
    <row r="632" customFormat="false" ht="12.75" hidden="false" customHeight="false" outlineLevel="0" collapsed="false">
      <c r="B632" s="353"/>
      <c r="C632" s="353"/>
      <c r="D632" s="353"/>
      <c r="E632" s="353"/>
      <c r="F632" s="353"/>
      <c r="G632" s="353"/>
    </row>
    <row r="633" customFormat="false" ht="12.75" hidden="false" customHeight="false" outlineLevel="0" collapsed="false">
      <c r="B633" s="353"/>
      <c r="C633" s="353"/>
      <c r="D633" s="353"/>
      <c r="E633" s="353"/>
      <c r="F633" s="353"/>
      <c r="G633" s="353"/>
    </row>
    <row r="634" customFormat="false" ht="12.75" hidden="false" customHeight="false" outlineLevel="0" collapsed="false">
      <c r="B634" s="353"/>
      <c r="C634" s="353"/>
      <c r="D634" s="353"/>
      <c r="E634" s="353"/>
      <c r="F634" s="353"/>
      <c r="G634" s="353"/>
    </row>
    <row r="635" customFormat="false" ht="12.75" hidden="false" customHeight="false" outlineLevel="0" collapsed="false">
      <c r="B635" s="353"/>
      <c r="C635" s="353"/>
      <c r="D635" s="353"/>
      <c r="E635" s="353"/>
      <c r="F635" s="353"/>
      <c r="G635" s="353"/>
    </row>
    <row r="636" customFormat="false" ht="12.75" hidden="false" customHeight="false" outlineLevel="0" collapsed="false">
      <c r="B636" s="353"/>
      <c r="C636" s="353"/>
      <c r="D636" s="353"/>
      <c r="E636" s="353"/>
      <c r="F636" s="353"/>
      <c r="G636" s="353"/>
    </row>
    <row r="637" customFormat="false" ht="12.75" hidden="false" customHeight="false" outlineLevel="0" collapsed="false">
      <c r="B637" s="353"/>
      <c r="C637" s="353"/>
      <c r="D637" s="353"/>
      <c r="E637" s="353"/>
      <c r="F637" s="353"/>
      <c r="G637" s="353"/>
    </row>
    <row r="638" customFormat="false" ht="12.75" hidden="false" customHeight="false" outlineLevel="0" collapsed="false">
      <c r="B638" s="353"/>
      <c r="C638" s="353"/>
      <c r="D638" s="353"/>
      <c r="E638" s="353"/>
      <c r="F638" s="353"/>
      <c r="G638" s="353"/>
    </row>
    <row r="639" customFormat="false" ht="12.75" hidden="false" customHeight="false" outlineLevel="0" collapsed="false">
      <c r="B639" s="353"/>
      <c r="C639" s="353"/>
      <c r="D639" s="353"/>
      <c r="E639" s="353"/>
      <c r="F639" s="353"/>
      <c r="G639" s="353"/>
    </row>
    <row r="640" customFormat="false" ht="12.75" hidden="false" customHeight="false" outlineLevel="0" collapsed="false">
      <c r="B640" s="353"/>
      <c r="C640" s="353"/>
      <c r="D640" s="353"/>
      <c r="E640" s="353"/>
      <c r="F640" s="353"/>
      <c r="G640" s="353"/>
    </row>
    <row r="641" customFormat="false" ht="12.75" hidden="false" customHeight="false" outlineLevel="0" collapsed="false">
      <c r="B641" s="353"/>
      <c r="C641" s="353"/>
      <c r="D641" s="353"/>
      <c r="E641" s="353"/>
      <c r="F641" s="353"/>
      <c r="G641" s="353"/>
    </row>
    <row r="642" customFormat="false" ht="12.75" hidden="false" customHeight="false" outlineLevel="0" collapsed="false">
      <c r="B642" s="353"/>
      <c r="C642" s="353"/>
      <c r="D642" s="353"/>
      <c r="E642" s="353"/>
      <c r="F642" s="353"/>
      <c r="G642" s="353"/>
    </row>
    <row r="643" customFormat="false" ht="12.75" hidden="false" customHeight="false" outlineLevel="0" collapsed="false">
      <c r="B643" s="353"/>
      <c r="C643" s="353"/>
      <c r="D643" s="353"/>
      <c r="E643" s="353"/>
      <c r="F643" s="353"/>
      <c r="G643" s="353"/>
    </row>
    <row r="644" customFormat="false" ht="12.75" hidden="false" customHeight="false" outlineLevel="0" collapsed="false">
      <c r="B644" s="353"/>
      <c r="C644" s="353"/>
      <c r="D644" s="353"/>
      <c r="E644" s="353"/>
      <c r="F644" s="353"/>
      <c r="G644" s="353"/>
    </row>
    <row r="645" customFormat="false" ht="12.75" hidden="false" customHeight="false" outlineLevel="0" collapsed="false">
      <c r="B645" s="353"/>
      <c r="C645" s="353"/>
      <c r="D645" s="353"/>
      <c r="E645" s="353"/>
      <c r="F645" s="353"/>
      <c r="G645" s="353"/>
    </row>
    <row r="646" customFormat="false" ht="12.75" hidden="false" customHeight="false" outlineLevel="0" collapsed="false">
      <c r="B646" s="353"/>
      <c r="C646" s="353"/>
      <c r="D646" s="353"/>
      <c r="E646" s="353"/>
      <c r="F646" s="353"/>
      <c r="G646" s="353"/>
    </row>
    <row r="647" customFormat="false" ht="12.75" hidden="false" customHeight="false" outlineLevel="0" collapsed="false">
      <c r="B647" s="353"/>
      <c r="C647" s="353"/>
      <c r="D647" s="353"/>
      <c r="E647" s="353"/>
      <c r="F647" s="353"/>
      <c r="G647" s="353"/>
    </row>
    <row r="648" customFormat="false" ht="12.75" hidden="false" customHeight="false" outlineLevel="0" collapsed="false">
      <c r="B648" s="353"/>
      <c r="C648" s="353"/>
      <c r="D648" s="353"/>
      <c r="E648" s="353"/>
      <c r="F648" s="353"/>
      <c r="G648" s="353"/>
    </row>
    <row r="649" customFormat="false" ht="12.75" hidden="false" customHeight="false" outlineLevel="0" collapsed="false">
      <c r="B649" s="353"/>
      <c r="C649" s="353"/>
      <c r="D649" s="353"/>
      <c r="E649" s="353"/>
      <c r="F649" s="353"/>
      <c r="G649" s="353"/>
    </row>
    <row r="650" customFormat="false" ht="12.75" hidden="false" customHeight="false" outlineLevel="0" collapsed="false">
      <c r="B650" s="353"/>
      <c r="C650" s="353"/>
      <c r="D650" s="353"/>
      <c r="E650" s="353"/>
      <c r="F650" s="353"/>
      <c r="G650" s="353"/>
    </row>
    <row r="651" customFormat="false" ht="12.75" hidden="false" customHeight="false" outlineLevel="0" collapsed="false">
      <c r="B651" s="353"/>
      <c r="C651" s="353"/>
      <c r="D651" s="353"/>
      <c r="E651" s="353"/>
      <c r="F651" s="353"/>
      <c r="G651" s="353"/>
    </row>
    <row r="652" customFormat="false" ht="12.75" hidden="false" customHeight="false" outlineLevel="0" collapsed="false">
      <c r="B652" s="353"/>
      <c r="C652" s="353"/>
      <c r="D652" s="353"/>
      <c r="E652" s="353"/>
      <c r="F652" s="353"/>
      <c r="G652" s="353"/>
    </row>
    <row r="653" customFormat="false" ht="12.75" hidden="false" customHeight="false" outlineLevel="0" collapsed="false">
      <c r="B653" s="353"/>
      <c r="C653" s="353"/>
      <c r="D653" s="353"/>
      <c r="E653" s="353"/>
      <c r="F653" s="353"/>
      <c r="G653" s="353"/>
    </row>
    <row r="654" customFormat="false" ht="12.75" hidden="false" customHeight="false" outlineLevel="0" collapsed="false">
      <c r="B654" s="353"/>
      <c r="C654" s="353"/>
      <c r="D654" s="353"/>
      <c r="E654" s="353"/>
      <c r="F654" s="353"/>
      <c r="G654" s="353"/>
    </row>
    <row r="655" customFormat="false" ht="12.75" hidden="false" customHeight="false" outlineLevel="0" collapsed="false">
      <c r="B655" s="353"/>
      <c r="C655" s="353"/>
      <c r="D655" s="353"/>
      <c r="E655" s="353"/>
      <c r="F655" s="353"/>
      <c r="G655" s="353"/>
    </row>
    <row r="656" customFormat="false" ht="12.75" hidden="false" customHeight="false" outlineLevel="0" collapsed="false">
      <c r="B656" s="353"/>
      <c r="C656" s="353"/>
      <c r="D656" s="353"/>
      <c r="E656" s="353"/>
      <c r="F656" s="353"/>
      <c r="G656" s="353"/>
    </row>
    <row r="657" customFormat="false" ht="12.75" hidden="false" customHeight="false" outlineLevel="0" collapsed="false">
      <c r="B657" s="353"/>
      <c r="C657" s="353"/>
      <c r="D657" s="353"/>
      <c r="E657" s="353"/>
      <c r="F657" s="353"/>
      <c r="G657" s="353"/>
    </row>
    <row r="658" customFormat="false" ht="12.75" hidden="false" customHeight="false" outlineLevel="0" collapsed="false">
      <c r="B658" s="353"/>
      <c r="C658" s="353"/>
      <c r="D658" s="353"/>
      <c r="E658" s="353"/>
      <c r="F658" s="353"/>
      <c r="G658" s="353"/>
    </row>
    <row r="659" customFormat="false" ht="12.75" hidden="false" customHeight="false" outlineLevel="0" collapsed="false">
      <c r="B659" s="353"/>
      <c r="C659" s="353"/>
      <c r="D659" s="353"/>
      <c r="E659" s="353"/>
      <c r="F659" s="353"/>
      <c r="G659" s="353"/>
    </row>
    <row r="660" customFormat="false" ht="12.75" hidden="false" customHeight="false" outlineLevel="0" collapsed="false">
      <c r="B660" s="353"/>
      <c r="C660" s="353"/>
      <c r="D660" s="353"/>
      <c r="E660" s="353"/>
      <c r="F660" s="353"/>
      <c r="G660" s="353"/>
    </row>
    <row r="661" customFormat="false" ht="12.75" hidden="false" customHeight="false" outlineLevel="0" collapsed="false">
      <c r="B661" s="353"/>
      <c r="C661" s="353"/>
      <c r="D661" s="353"/>
      <c r="E661" s="353"/>
      <c r="F661" s="353"/>
      <c r="G661" s="353"/>
    </row>
    <row r="662" customFormat="false" ht="12.75" hidden="false" customHeight="false" outlineLevel="0" collapsed="false">
      <c r="B662" s="353"/>
      <c r="C662" s="353"/>
      <c r="D662" s="353"/>
      <c r="E662" s="353"/>
      <c r="F662" s="353"/>
      <c r="G662" s="353"/>
    </row>
    <row r="663" customFormat="false" ht="12.75" hidden="false" customHeight="false" outlineLevel="0" collapsed="false">
      <c r="B663" s="353"/>
      <c r="C663" s="353"/>
      <c r="D663" s="353"/>
      <c r="E663" s="353"/>
      <c r="F663" s="353"/>
      <c r="G663" s="353"/>
    </row>
    <row r="664" customFormat="false" ht="12.75" hidden="false" customHeight="false" outlineLevel="0" collapsed="false">
      <c r="B664" s="353"/>
      <c r="C664" s="353"/>
      <c r="D664" s="353"/>
      <c r="E664" s="353"/>
      <c r="F664" s="353"/>
      <c r="G664" s="353"/>
    </row>
    <row r="665" customFormat="false" ht="12.75" hidden="false" customHeight="false" outlineLevel="0" collapsed="false">
      <c r="B665" s="353"/>
      <c r="C665" s="353"/>
      <c r="D665" s="353"/>
      <c r="E665" s="353"/>
      <c r="F665" s="353"/>
      <c r="G665" s="353"/>
    </row>
    <row r="666" customFormat="false" ht="12.75" hidden="false" customHeight="false" outlineLevel="0" collapsed="false">
      <c r="B666" s="353"/>
      <c r="C666" s="353"/>
      <c r="D666" s="353"/>
      <c r="E666" s="353"/>
      <c r="F666" s="353"/>
      <c r="G666" s="353"/>
    </row>
    <row r="667" customFormat="false" ht="12.75" hidden="false" customHeight="false" outlineLevel="0" collapsed="false">
      <c r="B667" s="353"/>
      <c r="C667" s="353"/>
      <c r="D667" s="353"/>
      <c r="E667" s="353"/>
      <c r="F667" s="353"/>
      <c r="G667" s="353"/>
    </row>
    <row r="668" customFormat="false" ht="12.75" hidden="false" customHeight="false" outlineLevel="0" collapsed="false">
      <c r="B668" s="353"/>
      <c r="C668" s="353"/>
      <c r="D668" s="353"/>
      <c r="E668" s="353"/>
      <c r="F668" s="353"/>
      <c r="G668" s="353"/>
    </row>
    <row r="669" customFormat="false" ht="12.75" hidden="false" customHeight="false" outlineLevel="0" collapsed="false">
      <c r="B669" s="353"/>
      <c r="C669" s="353"/>
      <c r="D669" s="353"/>
      <c r="E669" s="353"/>
      <c r="F669" s="353"/>
      <c r="G669" s="353"/>
    </row>
    <row r="670" customFormat="false" ht="12.75" hidden="false" customHeight="false" outlineLevel="0" collapsed="false">
      <c r="B670" s="353"/>
      <c r="C670" s="353"/>
      <c r="D670" s="353"/>
      <c r="E670" s="353"/>
      <c r="F670" s="353"/>
      <c r="G670" s="353"/>
    </row>
    <row r="671" customFormat="false" ht="12.75" hidden="false" customHeight="false" outlineLevel="0" collapsed="false">
      <c r="B671" s="353"/>
      <c r="C671" s="353"/>
      <c r="D671" s="353"/>
      <c r="E671" s="353"/>
      <c r="F671" s="353"/>
      <c r="G671" s="353"/>
    </row>
    <row r="672" customFormat="false" ht="12.75" hidden="false" customHeight="false" outlineLevel="0" collapsed="false">
      <c r="B672" s="353"/>
      <c r="C672" s="353"/>
      <c r="D672" s="353"/>
      <c r="E672" s="353"/>
      <c r="F672" s="353"/>
      <c r="G672" s="353"/>
    </row>
    <row r="673" customFormat="false" ht="12.75" hidden="false" customHeight="false" outlineLevel="0" collapsed="false">
      <c r="B673" s="353"/>
      <c r="C673" s="353"/>
      <c r="D673" s="353"/>
      <c r="E673" s="353"/>
      <c r="F673" s="353"/>
      <c r="G673" s="353"/>
    </row>
    <row r="674" customFormat="false" ht="12.75" hidden="false" customHeight="false" outlineLevel="0" collapsed="false">
      <c r="B674" s="353"/>
      <c r="C674" s="353"/>
      <c r="D674" s="353"/>
      <c r="E674" s="353"/>
      <c r="F674" s="353"/>
      <c r="G674" s="353"/>
    </row>
    <row r="675" customFormat="false" ht="12.75" hidden="false" customHeight="false" outlineLevel="0" collapsed="false">
      <c r="B675" s="353"/>
      <c r="C675" s="353"/>
      <c r="D675" s="353"/>
      <c r="E675" s="353"/>
      <c r="F675" s="353"/>
      <c r="G675" s="353"/>
    </row>
    <row r="676" customFormat="false" ht="12.75" hidden="false" customHeight="false" outlineLevel="0" collapsed="false">
      <c r="B676" s="353"/>
      <c r="C676" s="353"/>
      <c r="D676" s="353"/>
      <c r="E676" s="353"/>
      <c r="F676" s="353"/>
      <c r="G676" s="353"/>
    </row>
    <row r="677" customFormat="false" ht="12.75" hidden="false" customHeight="false" outlineLevel="0" collapsed="false">
      <c r="B677" s="353"/>
      <c r="C677" s="353"/>
      <c r="D677" s="353"/>
      <c r="E677" s="353"/>
      <c r="F677" s="353"/>
      <c r="G677" s="353"/>
    </row>
    <row r="678" customFormat="false" ht="12.75" hidden="false" customHeight="false" outlineLevel="0" collapsed="false">
      <c r="B678" s="353"/>
      <c r="C678" s="353"/>
      <c r="D678" s="353"/>
      <c r="E678" s="353"/>
      <c r="F678" s="353"/>
      <c r="G678" s="353"/>
    </row>
    <row r="679" customFormat="false" ht="12.75" hidden="false" customHeight="false" outlineLevel="0" collapsed="false">
      <c r="B679" s="353"/>
      <c r="C679" s="353"/>
      <c r="D679" s="353"/>
      <c r="E679" s="353"/>
      <c r="F679" s="353"/>
      <c r="G679" s="353"/>
    </row>
    <row r="680" customFormat="false" ht="12.75" hidden="false" customHeight="false" outlineLevel="0" collapsed="false">
      <c r="B680" s="353"/>
      <c r="C680" s="353"/>
      <c r="D680" s="353"/>
      <c r="E680" s="353"/>
      <c r="F680" s="353"/>
      <c r="G680" s="353"/>
    </row>
    <row r="681" customFormat="false" ht="12.75" hidden="false" customHeight="false" outlineLevel="0" collapsed="false">
      <c r="B681" s="353"/>
      <c r="C681" s="353"/>
      <c r="D681" s="353"/>
      <c r="E681" s="353"/>
      <c r="F681" s="353"/>
      <c r="G681" s="353"/>
    </row>
    <row r="682" customFormat="false" ht="12.75" hidden="false" customHeight="false" outlineLevel="0" collapsed="false">
      <c r="B682" s="353"/>
      <c r="C682" s="353"/>
      <c r="D682" s="353"/>
      <c r="E682" s="353"/>
      <c r="F682" s="353"/>
      <c r="G682" s="353"/>
    </row>
    <row r="683" customFormat="false" ht="12.75" hidden="false" customHeight="false" outlineLevel="0" collapsed="false">
      <c r="B683" s="353"/>
      <c r="C683" s="353"/>
      <c r="D683" s="353"/>
      <c r="E683" s="353"/>
      <c r="F683" s="353"/>
      <c r="G683" s="353"/>
    </row>
    <row r="684" customFormat="false" ht="12.75" hidden="false" customHeight="false" outlineLevel="0" collapsed="false">
      <c r="B684" s="353"/>
      <c r="C684" s="353"/>
      <c r="D684" s="353"/>
      <c r="E684" s="353"/>
      <c r="F684" s="353"/>
      <c r="G684" s="353"/>
    </row>
    <row r="685" customFormat="false" ht="12.75" hidden="false" customHeight="false" outlineLevel="0" collapsed="false">
      <c r="B685" s="353"/>
      <c r="C685" s="353"/>
      <c r="D685" s="353"/>
      <c r="E685" s="353"/>
      <c r="F685" s="353"/>
      <c r="G685" s="353"/>
    </row>
    <row r="686" customFormat="false" ht="12.75" hidden="false" customHeight="false" outlineLevel="0" collapsed="false">
      <c r="B686" s="353"/>
      <c r="C686" s="353"/>
      <c r="D686" s="353"/>
      <c r="E686" s="353"/>
      <c r="F686" s="353"/>
      <c r="G686" s="353"/>
    </row>
    <row r="687" customFormat="false" ht="12.75" hidden="false" customHeight="false" outlineLevel="0" collapsed="false">
      <c r="B687" s="353"/>
      <c r="C687" s="353"/>
      <c r="D687" s="353"/>
      <c r="E687" s="353"/>
      <c r="F687" s="353"/>
      <c r="G687" s="353"/>
    </row>
    <row r="688" customFormat="false" ht="12.75" hidden="false" customHeight="false" outlineLevel="0" collapsed="false">
      <c r="B688" s="353"/>
      <c r="C688" s="353"/>
      <c r="D688" s="353"/>
      <c r="E688" s="353"/>
      <c r="F688" s="353"/>
      <c r="G688" s="353"/>
    </row>
    <row r="689" customFormat="false" ht="12.75" hidden="false" customHeight="false" outlineLevel="0" collapsed="false">
      <c r="B689" s="353"/>
      <c r="C689" s="353"/>
      <c r="D689" s="353"/>
      <c r="E689" s="353"/>
      <c r="F689" s="353"/>
      <c r="G689" s="353"/>
    </row>
    <row r="690" customFormat="false" ht="12.75" hidden="false" customHeight="false" outlineLevel="0" collapsed="false">
      <c r="B690" s="353"/>
      <c r="C690" s="353"/>
      <c r="D690" s="353"/>
      <c r="E690" s="353"/>
      <c r="F690" s="353"/>
      <c r="G690" s="353"/>
    </row>
    <row r="691" customFormat="false" ht="12.75" hidden="false" customHeight="false" outlineLevel="0" collapsed="false">
      <c r="B691" s="353"/>
      <c r="C691" s="353"/>
      <c r="D691" s="353"/>
      <c r="E691" s="353"/>
      <c r="F691" s="353"/>
      <c r="G691" s="353"/>
    </row>
    <row r="692" customFormat="false" ht="12.75" hidden="false" customHeight="false" outlineLevel="0" collapsed="false">
      <c r="B692" s="353"/>
      <c r="C692" s="353"/>
      <c r="D692" s="353"/>
      <c r="E692" s="353"/>
      <c r="F692" s="353"/>
      <c r="G692" s="353"/>
    </row>
    <row r="693" customFormat="false" ht="12.75" hidden="false" customHeight="false" outlineLevel="0" collapsed="false">
      <c r="B693" s="353"/>
      <c r="C693" s="353"/>
      <c r="D693" s="353"/>
      <c r="E693" s="353"/>
      <c r="F693" s="353"/>
      <c r="G693" s="353"/>
    </row>
    <row r="694" customFormat="false" ht="12.75" hidden="false" customHeight="false" outlineLevel="0" collapsed="false">
      <c r="B694" s="353"/>
      <c r="C694" s="353"/>
      <c r="D694" s="353"/>
      <c r="E694" s="353"/>
      <c r="F694" s="353"/>
      <c r="G694" s="353"/>
    </row>
    <row r="695" customFormat="false" ht="12.75" hidden="false" customHeight="false" outlineLevel="0" collapsed="false">
      <c r="B695" s="353"/>
      <c r="C695" s="353"/>
      <c r="D695" s="353"/>
      <c r="E695" s="353"/>
      <c r="F695" s="353"/>
      <c r="G695" s="353"/>
    </row>
    <row r="696" customFormat="false" ht="12.75" hidden="false" customHeight="false" outlineLevel="0" collapsed="false">
      <c r="B696" s="353"/>
      <c r="C696" s="353"/>
      <c r="D696" s="353"/>
      <c r="E696" s="353"/>
      <c r="F696" s="353"/>
      <c r="G696" s="353"/>
    </row>
    <row r="697" customFormat="false" ht="12.75" hidden="false" customHeight="false" outlineLevel="0" collapsed="false">
      <c r="G697" s="353"/>
    </row>
    <row r="698" customFormat="false" ht="12.75" hidden="false" customHeight="false" outlineLevel="0" collapsed="false">
      <c r="G698" s="353"/>
    </row>
    <row r="699" customFormat="false" ht="12.75" hidden="false" customHeight="false" outlineLevel="0" collapsed="false">
      <c r="G699" s="353"/>
    </row>
    <row r="700" customFormat="false" ht="12.75" hidden="false" customHeight="false" outlineLevel="0" collapsed="false">
      <c r="G700" s="353"/>
    </row>
    <row r="701" customFormat="false" ht="12.75" hidden="false" customHeight="false" outlineLevel="0" collapsed="false">
      <c r="G701" s="353"/>
    </row>
    <row r="702" customFormat="false" ht="12.75" hidden="false" customHeight="false" outlineLevel="0" collapsed="false">
      <c r="G702" s="3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331" width="10.41"/>
  </cols>
  <sheetData>
    <row r="1" customFormat="false" ht="12.75" hidden="false" customHeight="false" outlineLevel="0" collapsed="false">
      <c r="A1" s="0" t="s">
        <v>762</v>
      </c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0" t="s">
        <v>763</v>
      </c>
      <c r="B2" s="0"/>
      <c r="C2" s="0"/>
      <c r="D2" s="0"/>
      <c r="E2" s="0"/>
      <c r="F2" s="0"/>
      <c r="G2" s="0"/>
    </row>
    <row r="3" s="335" customFormat="true" ht="12.75" hidden="false" customHeight="false" outlineLevel="0" collapsed="false">
      <c r="A3" s="333" t="s">
        <v>749</v>
      </c>
      <c r="B3" s="334" t="n">
        <v>1999</v>
      </c>
      <c r="C3" s="334" t="n">
        <v>2000</v>
      </c>
      <c r="D3" s="334" t="n">
        <v>2001</v>
      </c>
      <c r="E3" s="334" t="n">
        <v>2002</v>
      </c>
      <c r="F3" s="334" t="n">
        <v>2003</v>
      </c>
      <c r="G3" s="334" t="n">
        <v>2004</v>
      </c>
    </row>
    <row r="4" customFormat="false" ht="12.75" hidden="false" customHeight="false" outlineLevel="0" collapsed="false">
      <c r="A4" s="39"/>
      <c r="B4" s="27"/>
      <c r="C4" s="27"/>
      <c r="D4" s="27"/>
      <c r="E4" s="27"/>
      <c r="F4" s="27"/>
      <c r="G4" s="336"/>
    </row>
    <row r="5" s="212" customFormat="true" ht="12.75" hidden="false" customHeight="false" outlineLevel="0" collapsed="false">
      <c r="A5" s="337" t="s">
        <v>750</v>
      </c>
      <c r="B5" s="355" t="n">
        <v>66.1858701884313</v>
      </c>
      <c r="C5" s="355" t="n">
        <v>67.5889737943007</v>
      </c>
      <c r="D5" s="355" t="n">
        <v>68.5392321041433</v>
      </c>
      <c r="E5" s="355" t="n">
        <v>68.4157591144649</v>
      </c>
      <c r="F5" s="355" t="n">
        <v>68.8385949291016</v>
      </c>
      <c r="G5" s="355" t="n">
        <v>67.5659546347575</v>
      </c>
    </row>
    <row r="6" customFormat="false" ht="12.75" hidden="false" customHeight="false" outlineLevel="0" collapsed="false">
      <c r="A6" s="339" t="s">
        <v>751</v>
      </c>
      <c r="B6" s="356" t="n">
        <v>74.3752275617303</v>
      </c>
      <c r="C6" s="356" t="n">
        <v>71.0687361461172</v>
      </c>
      <c r="D6" s="356" t="n">
        <v>66.9374270983846</v>
      </c>
      <c r="E6" s="356" t="n">
        <v>70.7989204777087</v>
      </c>
      <c r="F6" s="356" t="n">
        <v>74.731304781722</v>
      </c>
      <c r="G6" s="356" t="n">
        <v>72.143652229364</v>
      </c>
    </row>
    <row r="7" customFormat="false" ht="12.75" hidden="false" customHeight="false" outlineLevel="0" collapsed="false">
      <c r="A7" s="339" t="s">
        <v>752</v>
      </c>
      <c r="B7" s="356" t="n">
        <v>62.2681743373279</v>
      </c>
      <c r="C7" s="356" t="n">
        <v>64.2642662543539</v>
      </c>
      <c r="D7" s="356" t="n">
        <v>69.116386065256</v>
      </c>
      <c r="E7" s="356" t="n">
        <v>72.6538752057495</v>
      </c>
      <c r="F7" s="356" t="n">
        <v>73.1924846872619</v>
      </c>
      <c r="G7" s="356" t="n">
        <v>72.9776088662385</v>
      </c>
    </row>
    <row r="8" customFormat="false" ht="12.75" hidden="false" customHeight="false" outlineLevel="0" collapsed="false">
      <c r="A8" s="339" t="s">
        <v>753</v>
      </c>
      <c r="B8" s="356" t="n">
        <v>68.2378280444059</v>
      </c>
      <c r="C8" s="356" t="n">
        <v>70.7723600624531</v>
      </c>
      <c r="D8" s="356" t="n">
        <v>72.0870657623562</v>
      </c>
      <c r="E8" s="356" t="n">
        <v>69.3901105994521</v>
      </c>
      <c r="F8" s="356" t="n">
        <v>69.0923831433172</v>
      </c>
      <c r="G8" s="356" t="n">
        <v>67.3028593921205</v>
      </c>
    </row>
    <row r="9" customFormat="false" ht="12.75" hidden="false" customHeight="false" outlineLevel="0" collapsed="false">
      <c r="A9" s="339" t="s">
        <v>754</v>
      </c>
      <c r="B9" s="356" t="n">
        <v>48.0718535376714</v>
      </c>
      <c r="C9" s="356" t="n">
        <v>45.9495247600878</v>
      </c>
      <c r="D9" s="356" t="n">
        <v>50.336739856853</v>
      </c>
      <c r="E9" s="356" t="n">
        <v>56.2840678337006</v>
      </c>
      <c r="F9" s="356" t="n">
        <v>56.8618036561129</v>
      </c>
      <c r="G9" s="356" t="n">
        <v>57.156639859367</v>
      </c>
    </row>
    <row r="10" customFormat="false" ht="12.75" hidden="false" customHeight="false" outlineLevel="0" collapsed="false">
      <c r="A10" s="339" t="s">
        <v>755</v>
      </c>
      <c r="B10" s="356" t="n">
        <v>65.0121842523888</v>
      </c>
      <c r="C10" s="356" t="n">
        <v>68.0463590192751</v>
      </c>
      <c r="D10" s="356" t="n">
        <v>66.7534553135963</v>
      </c>
      <c r="E10" s="356" t="n">
        <v>68.446373946913</v>
      </c>
      <c r="F10" s="356" t="n">
        <v>69.9085265688124</v>
      </c>
      <c r="G10" s="356" t="n">
        <v>70.1340887373415</v>
      </c>
    </row>
    <row r="11" customFormat="false" ht="12.75" hidden="false" customHeight="false" outlineLevel="0" collapsed="false">
      <c r="A11" s="341"/>
      <c r="B11" s="342"/>
      <c r="C11" s="342"/>
      <c r="D11" s="342"/>
      <c r="E11" s="342"/>
      <c r="F11" s="342"/>
      <c r="G11" s="342"/>
    </row>
    <row r="12" customFormat="false" ht="12.75" hidden="false" customHeight="false" outlineLevel="0" collapsed="false">
      <c r="A12" s="343" t="s">
        <v>446</v>
      </c>
      <c r="B12" s="355" t="n">
        <v>60.8166565539061</v>
      </c>
      <c r="C12" s="355" t="n">
        <v>59.5479902972397</v>
      </c>
      <c r="D12" s="355" t="n">
        <v>60.2901049607967</v>
      </c>
      <c r="E12" s="355" t="n">
        <v>60.5731312402764</v>
      </c>
      <c r="F12" s="355" t="n">
        <v>61.140977335518</v>
      </c>
      <c r="G12" s="355" t="n">
        <v>60.2525489229735</v>
      </c>
    </row>
    <row r="13" s="212" customFormat="true" ht="12.75" hidden="false" customHeight="false" outlineLevel="0" collapsed="false">
      <c r="A13" s="35"/>
      <c r="B13" s="345"/>
      <c r="C13" s="345"/>
      <c r="D13" s="345"/>
      <c r="E13" s="345"/>
      <c r="F13" s="345"/>
      <c r="G13" s="346"/>
    </row>
    <row r="14" s="212" customFormat="true" ht="12.75" hidden="false" customHeight="false" outlineLevel="0" collapsed="false">
      <c r="A14" s="95"/>
      <c r="B14" s="347"/>
      <c r="C14" s="347"/>
      <c r="D14" s="347"/>
      <c r="E14" s="347"/>
      <c r="F14" s="347"/>
      <c r="G14" s="348"/>
    </row>
    <row r="15" s="212" customFormat="true" ht="12.75" hidden="false" customHeight="false" outlineLevel="0" collapsed="false">
      <c r="A15" s="0" t="s">
        <v>756</v>
      </c>
      <c r="B15" s="349"/>
      <c r="C15" s="349"/>
      <c r="D15" s="349"/>
      <c r="E15" s="349"/>
      <c r="F15" s="349"/>
      <c r="G15" s="350"/>
    </row>
    <row r="16" s="212" customFormat="true" ht="12.75" hidden="false" customHeight="false" outlineLevel="0" collapsed="false">
      <c r="A16" s="351"/>
      <c r="B16" s="349"/>
      <c r="C16" s="349"/>
      <c r="D16" s="349"/>
      <c r="E16" s="349"/>
      <c r="F16" s="349"/>
      <c r="G16" s="350"/>
    </row>
    <row r="17" s="212" customFormat="true" ht="12.75" hidden="false" customHeight="false" outlineLevel="0" collapsed="false">
      <c r="A17" s="213"/>
      <c r="B17" s="349"/>
      <c r="C17" s="349"/>
      <c r="D17" s="349"/>
      <c r="E17" s="349"/>
      <c r="F17" s="349"/>
      <c r="G17" s="350"/>
    </row>
    <row r="18" customFormat="false" ht="12.75" hidden="false" customHeight="false" outlineLevel="0" collapsed="false">
      <c r="A18" s="352"/>
      <c r="B18" s="349"/>
      <c r="C18" s="349"/>
      <c r="D18" s="349"/>
      <c r="E18" s="349"/>
      <c r="F18" s="349"/>
      <c r="G18" s="353"/>
    </row>
    <row r="19" s="212" customFormat="true" ht="12.75" hidden="false" customHeight="false" outlineLevel="0" collapsed="false">
      <c r="A19" s="213"/>
      <c r="B19" s="349"/>
      <c r="C19" s="349"/>
      <c r="D19" s="349"/>
      <c r="E19" s="349"/>
      <c r="F19" s="349"/>
      <c r="G19" s="350"/>
    </row>
    <row r="20" customFormat="false" ht="12.75" hidden="false" customHeight="false" outlineLevel="0" collapsed="false">
      <c r="B20" s="349"/>
      <c r="C20" s="349"/>
      <c r="D20" s="349"/>
      <c r="E20" s="349"/>
      <c r="F20" s="349"/>
      <c r="G20" s="353"/>
    </row>
    <row r="21" customFormat="false" ht="12.75" hidden="false" customHeight="false" outlineLevel="0" collapsed="false">
      <c r="A21" s="19"/>
      <c r="B21" s="349"/>
      <c r="C21" s="349"/>
      <c r="D21" s="349"/>
      <c r="E21" s="349"/>
      <c r="F21" s="349"/>
      <c r="G21" s="353"/>
    </row>
    <row r="22" customFormat="false" ht="12.75" hidden="false" customHeight="false" outlineLevel="0" collapsed="false">
      <c r="A22" s="19"/>
      <c r="B22" s="349"/>
      <c r="C22" s="349"/>
      <c r="D22" s="349"/>
      <c r="E22" s="349"/>
      <c r="F22" s="349"/>
      <c r="G22" s="353"/>
    </row>
    <row r="23" customFormat="false" ht="12.75" hidden="false" customHeight="false" outlineLevel="0" collapsed="false">
      <c r="A23" s="19"/>
      <c r="B23" s="349"/>
      <c r="C23" s="349"/>
      <c r="D23" s="349"/>
      <c r="E23" s="349"/>
      <c r="F23" s="349"/>
      <c r="G23" s="353"/>
    </row>
    <row r="24" customFormat="false" ht="12.75" hidden="false" customHeight="false" outlineLevel="0" collapsed="false">
      <c r="A24" s="19"/>
      <c r="B24" s="349"/>
      <c r="C24" s="349"/>
      <c r="D24" s="349"/>
      <c r="E24" s="349"/>
      <c r="F24" s="349"/>
      <c r="G24" s="353"/>
    </row>
    <row r="25" customFormat="false" ht="12.75" hidden="false" customHeight="false" outlineLevel="0" collapsed="false">
      <c r="A25" s="19"/>
      <c r="B25" s="349"/>
      <c r="C25" s="349"/>
      <c r="D25" s="349"/>
      <c r="E25" s="349"/>
      <c r="F25" s="349"/>
      <c r="G25" s="353"/>
    </row>
    <row r="26" customFormat="false" ht="12.75" hidden="false" customHeight="false" outlineLevel="0" collapsed="false">
      <c r="A26" s="19"/>
      <c r="B26" s="354"/>
      <c r="C26" s="349"/>
      <c r="D26" s="349"/>
      <c r="E26" s="349"/>
      <c r="F26" s="349"/>
      <c r="G26" s="353"/>
    </row>
    <row r="27" customFormat="false" ht="12.75" hidden="false" customHeight="false" outlineLevel="0" collapsed="false">
      <c r="A27" s="19"/>
      <c r="B27" s="349"/>
      <c r="C27" s="349"/>
      <c r="D27" s="349"/>
      <c r="E27" s="349"/>
      <c r="F27" s="349"/>
      <c r="G27" s="353"/>
    </row>
    <row r="28" customFormat="false" ht="12.75" hidden="false" customHeight="false" outlineLevel="0" collapsed="false">
      <c r="A28" s="19"/>
      <c r="B28" s="349"/>
      <c r="C28" s="349"/>
      <c r="D28" s="349"/>
      <c r="E28" s="349"/>
      <c r="F28" s="349"/>
      <c r="G28" s="353"/>
    </row>
    <row r="29" customFormat="false" ht="12.75" hidden="false" customHeight="false" outlineLevel="0" collapsed="false">
      <c r="A29" s="19"/>
      <c r="B29" s="349"/>
      <c r="C29" s="349"/>
      <c r="D29" s="349"/>
      <c r="E29" s="349"/>
      <c r="F29" s="349"/>
      <c r="G29" s="353"/>
    </row>
    <row r="30" customFormat="false" ht="12.75" hidden="false" customHeight="false" outlineLevel="0" collapsed="false">
      <c r="A30" s="19"/>
      <c r="B30" s="349"/>
      <c r="C30" s="349"/>
      <c r="D30" s="349"/>
      <c r="E30" s="349"/>
      <c r="F30" s="349"/>
      <c r="G30" s="353"/>
    </row>
    <row r="31" customFormat="false" ht="12.75" hidden="false" customHeight="false" outlineLevel="0" collapsed="false">
      <c r="A31" s="19"/>
      <c r="B31" s="349"/>
      <c r="C31" s="349"/>
      <c r="D31" s="349"/>
      <c r="E31" s="349"/>
      <c r="F31" s="349"/>
      <c r="G31" s="35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</row>
    <row r="33" customFormat="false" ht="12.75" hidden="false" customHeight="false" outlineLevel="0" collapsed="false"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2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2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2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2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2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2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2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2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2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2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2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2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2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2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2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2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2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2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2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2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2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</row>
    <row r="356" customFormat="false" ht="12.75" hidden="false" customHeight="false" outlineLevel="0" collapsed="false">
      <c r="B356" s="353"/>
      <c r="C356" s="353"/>
      <c r="D356" s="353"/>
      <c r="E356" s="353"/>
      <c r="F356" s="353"/>
      <c r="G356" s="353"/>
    </row>
    <row r="357" customFormat="false" ht="12.75" hidden="false" customHeight="false" outlineLevel="0" collapsed="false">
      <c r="B357" s="353"/>
      <c r="C357" s="353"/>
      <c r="D357" s="353"/>
      <c r="E357" s="353"/>
      <c r="F357" s="353"/>
      <c r="G357" s="353"/>
    </row>
    <row r="358" customFormat="false" ht="12.75" hidden="false" customHeight="false" outlineLevel="0" collapsed="false">
      <c r="B358" s="353"/>
      <c r="C358" s="353"/>
      <c r="D358" s="353"/>
      <c r="E358" s="353"/>
      <c r="F358" s="353"/>
      <c r="G358" s="353"/>
    </row>
    <row r="359" customFormat="false" ht="12.75" hidden="false" customHeight="false" outlineLevel="0" collapsed="false">
      <c r="B359" s="353"/>
      <c r="C359" s="353"/>
      <c r="D359" s="353"/>
      <c r="E359" s="353"/>
      <c r="F359" s="353"/>
      <c r="G359" s="353"/>
    </row>
    <row r="360" customFormat="false" ht="12.75" hidden="false" customHeight="false" outlineLevel="0" collapsed="false">
      <c r="B360" s="353"/>
      <c r="C360" s="353"/>
      <c r="D360" s="353"/>
      <c r="E360" s="353"/>
      <c r="F360" s="353"/>
      <c r="G360" s="353"/>
    </row>
    <row r="361" customFormat="false" ht="12.75" hidden="false" customHeight="false" outlineLevel="0" collapsed="false">
      <c r="B361" s="353"/>
      <c r="C361" s="353"/>
      <c r="D361" s="353"/>
      <c r="E361" s="353"/>
      <c r="F361" s="353"/>
      <c r="G361" s="353"/>
    </row>
    <row r="362" customFormat="false" ht="12.75" hidden="false" customHeight="false" outlineLevel="0" collapsed="false">
      <c r="B362" s="353"/>
      <c r="C362" s="353"/>
      <c r="D362" s="353"/>
      <c r="E362" s="353"/>
      <c r="F362" s="353"/>
      <c r="G362" s="353"/>
    </row>
    <row r="363" customFormat="false" ht="12.75" hidden="false" customHeight="false" outlineLevel="0" collapsed="false">
      <c r="B363" s="353"/>
      <c r="C363" s="353"/>
      <c r="D363" s="353"/>
      <c r="E363" s="353"/>
      <c r="F363" s="353"/>
      <c r="G363" s="353"/>
    </row>
    <row r="364" customFormat="false" ht="12.75" hidden="false" customHeight="false" outlineLevel="0" collapsed="false">
      <c r="B364" s="353"/>
      <c r="C364" s="353"/>
      <c r="D364" s="353"/>
      <c r="E364" s="353"/>
      <c r="F364" s="353"/>
      <c r="G364" s="353"/>
    </row>
    <row r="365" customFormat="false" ht="12.75" hidden="false" customHeight="false" outlineLevel="0" collapsed="false">
      <c r="B365" s="353"/>
      <c r="C365" s="353"/>
      <c r="D365" s="353"/>
      <c r="E365" s="353"/>
      <c r="F365" s="353"/>
      <c r="G365" s="353"/>
    </row>
    <row r="366" customFormat="false" ht="12.75" hidden="false" customHeight="false" outlineLevel="0" collapsed="false">
      <c r="B366" s="353"/>
      <c r="C366" s="353"/>
      <c r="D366" s="353"/>
      <c r="E366" s="353"/>
      <c r="F366" s="353"/>
      <c r="G366" s="353"/>
    </row>
    <row r="367" customFormat="false" ht="12.75" hidden="false" customHeight="false" outlineLevel="0" collapsed="false">
      <c r="B367" s="353"/>
      <c r="C367" s="353"/>
      <c r="D367" s="353"/>
      <c r="E367" s="353"/>
      <c r="F367" s="353"/>
      <c r="G367" s="353"/>
    </row>
    <row r="368" customFormat="false" ht="12.75" hidden="false" customHeight="false" outlineLevel="0" collapsed="false">
      <c r="B368" s="353"/>
      <c r="C368" s="353"/>
      <c r="D368" s="353"/>
      <c r="E368" s="353"/>
      <c r="F368" s="353"/>
      <c r="G368" s="353"/>
    </row>
    <row r="369" customFormat="false" ht="12.75" hidden="false" customHeight="false" outlineLevel="0" collapsed="false">
      <c r="B369" s="353"/>
      <c r="C369" s="353"/>
      <c r="D369" s="353"/>
      <c r="E369" s="353"/>
      <c r="F369" s="353"/>
      <c r="G369" s="353"/>
    </row>
    <row r="370" customFormat="false" ht="12.75" hidden="false" customHeight="false" outlineLevel="0" collapsed="false">
      <c r="B370" s="353"/>
      <c r="C370" s="353"/>
      <c r="D370" s="353"/>
      <c r="E370" s="353"/>
      <c r="F370" s="353"/>
      <c r="G370" s="353"/>
    </row>
    <row r="371" customFormat="false" ht="12.75" hidden="false" customHeight="false" outlineLevel="0" collapsed="false">
      <c r="B371" s="353"/>
      <c r="C371" s="353"/>
      <c r="D371" s="353"/>
      <c r="E371" s="353"/>
      <c r="F371" s="353"/>
      <c r="G371" s="353"/>
    </row>
    <row r="372" customFormat="false" ht="12.75" hidden="false" customHeight="false" outlineLevel="0" collapsed="false">
      <c r="B372" s="353"/>
      <c r="C372" s="353"/>
      <c r="D372" s="353"/>
      <c r="E372" s="353"/>
      <c r="F372" s="353"/>
      <c r="G372" s="353"/>
    </row>
    <row r="373" customFormat="false" ht="12.75" hidden="false" customHeight="false" outlineLevel="0" collapsed="false">
      <c r="B373" s="353"/>
      <c r="C373" s="353"/>
      <c r="D373" s="353"/>
      <c r="E373" s="353"/>
      <c r="F373" s="353"/>
      <c r="G373" s="353"/>
    </row>
    <row r="374" customFormat="false" ht="12.75" hidden="false" customHeight="false" outlineLevel="0" collapsed="false">
      <c r="B374" s="353"/>
      <c r="C374" s="353"/>
      <c r="D374" s="353"/>
      <c r="E374" s="353"/>
      <c r="F374" s="353"/>
      <c r="G374" s="353"/>
    </row>
    <row r="375" customFormat="false" ht="12.75" hidden="false" customHeight="false" outlineLevel="0" collapsed="false">
      <c r="B375" s="353"/>
      <c r="C375" s="353"/>
      <c r="D375" s="353"/>
      <c r="E375" s="353"/>
      <c r="F375" s="353"/>
      <c r="G375" s="353"/>
    </row>
    <row r="376" customFormat="false" ht="12.75" hidden="false" customHeight="false" outlineLevel="0" collapsed="false">
      <c r="B376" s="353"/>
      <c r="C376" s="353"/>
      <c r="D376" s="353"/>
      <c r="E376" s="353"/>
      <c r="F376" s="353"/>
      <c r="G376" s="353"/>
    </row>
    <row r="377" customFormat="false" ht="12.75" hidden="false" customHeight="false" outlineLevel="0" collapsed="false">
      <c r="B377" s="353"/>
      <c r="C377" s="353"/>
      <c r="D377" s="353"/>
      <c r="E377" s="353"/>
      <c r="F377" s="353"/>
      <c r="G377" s="353"/>
    </row>
    <row r="378" customFormat="false" ht="12.75" hidden="false" customHeight="false" outlineLevel="0" collapsed="false">
      <c r="B378" s="353"/>
      <c r="C378" s="353"/>
      <c r="D378" s="353"/>
      <c r="E378" s="353"/>
      <c r="F378" s="353"/>
      <c r="G378" s="353"/>
    </row>
    <row r="379" customFormat="false" ht="12.75" hidden="false" customHeight="false" outlineLevel="0" collapsed="false">
      <c r="B379" s="353"/>
      <c r="C379" s="353"/>
      <c r="D379" s="353"/>
      <c r="E379" s="353"/>
      <c r="F379" s="353"/>
      <c r="G379" s="353"/>
    </row>
    <row r="380" customFormat="false" ht="12.75" hidden="false" customHeight="false" outlineLevel="0" collapsed="false">
      <c r="B380" s="353"/>
      <c r="C380" s="353"/>
      <c r="D380" s="353"/>
      <c r="E380" s="353"/>
      <c r="F380" s="353"/>
      <c r="G380" s="353"/>
    </row>
    <row r="381" customFormat="false" ht="12.75" hidden="false" customHeight="false" outlineLevel="0" collapsed="false">
      <c r="B381" s="353"/>
      <c r="C381" s="353"/>
      <c r="D381" s="353"/>
      <c r="E381" s="353"/>
      <c r="F381" s="353"/>
      <c r="G381" s="353"/>
    </row>
    <row r="382" customFormat="false" ht="12.75" hidden="false" customHeight="false" outlineLevel="0" collapsed="false">
      <c r="B382" s="353"/>
      <c r="C382" s="353"/>
      <c r="D382" s="353"/>
      <c r="E382" s="353"/>
      <c r="F382" s="353"/>
      <c r="G382" s="353"/>
    </row>
    <row r="383" customFormat="false" ht="12.75" hidden="false" customHeight="false" outlineLevel="0" collapsed="false">
      <c r="B383" s="353"/>
      <c r="C383" s="353"/>
      <c r="D383" s="353"/>
      <c r="E383" s="353"/>
      <c r="F383" s="353"/>
      <c r="G383" s="353"/>
    </row>
    <row r="384" customFormat="false" ht="12.75" hidden="false" customHeight="false" outlineLevel="0" collapsed="false">
      <c r="B384" s="353"/>
      <c r="C384" s="353"/>
      <c r="D384" s="353"/>
      <c r="E384" s="353"/>
      <c r="F384" s="353"/>
      <c r="G384" s="353"/>
    </row>
    <row r="385" customFormat="false" ht="12.75" hidden="false" customHeight="false" outlineLevel="0" collapsed="false">
      <c r="B385" s="353"/>
      <c r="C385" s="353"/>
      <c r="D385" s="353"/>
      <c r="E385" s="353"/>
      <c r="F385" s="353"/>
      <c r="G385" s="353"/>
    </row>
    <row r="386" customFormat="false" ht="12.75" hidden="false" customHeight="false" outlineLevel="0" collapsed="false">
      <c r="B386" s="353"/>
      <c r="C386" s="353"/>
      <c r="D386" s="353"/>
      <c r="E386" s="353"/>
      <c r="F386" s="353"/>
      <c r="G386" s="353"/>
    </row>
    <row r="387" customFormat="false" ht="12.75" hidden="false" customHeight="false" outlineLevel="0" collapsed="false">
      <c r="B387" s="353"/>
      <c r="C387" s="353"/>
      <c r="D387" s="353"/>
      <c r="E387" s="353"/>
      <c r="F387" s="353"/>
      <c r="G387" s="353"/>
    </row>
    <row r="388" customFormat="false" ht="12.75" hidden="false" customHeight="false" outlineLevel="0" collapsed="false">
      <c r="B388" s="353"/>
      <c r="C388" s="353"/>
      <c r="D388" s="353"/>
      <c r="E388" s="353"/>
      <c r="F388" s="353"/>
      <c r="G388" s="353"/>
    </row>
    <row r="389" customFormat="false" ht="12.75" hidden="false" customHeight="false" outlineLevel="0" collapsed="false">
      <c r="B389" s="353"/>
      <c r="C389" s="353"/>
      <c r="D389" s="353"/>
      <c r="E389" s="353"/>
      <c r="F389" s="353"/>
      <c r="G389" s="353"/>
    </row>
    <row r="390" customFormat="false" ht="12.75" hidden="false" customHeight="false" outlineLevel="0" collapsed="false">
      <c r="B390" s="353"/>
      <c r="C390" s="353"/>
      <c r="D390" s="353"/>
      <c r="E390" s="353"/>
      <c r="F390" s="353"/>
      <c r="G390" s="353"/>
    </row>
    <row r="391" customFormat="false" ht="12.75" hidden="false" customHeight="false" outlineLevel="0" collapsed="false">
      <c r="B391" s="353"/>
      <c r="C391" s="353"/>
      <c r="D391" s="353"/>
      <c r="E391" s="353"/>
      <c r="F391" s="353"/>
      <c r="G391" s="353"/>
    </row>
    <row r="392" customFormat="false" ht="12.75" hidden="false" customHeight="false" outlineLevel="0" collapsed="false">
      <c r="B392" s="353"/>
      <c r="C392" s="353"/>
      <c r="D392" s="353"/>
      <c r="E392" s="353"/>
      <c r="F392" s="353"/>
      <c r="G392" s="353"/>
    </row>
    <row r="393" customFormat="false" ht="12.75" hidden="false" customHeight="false" outlineLevel="0" collapsed="false">
      <c r="B393" s="353"/>
      <c r="C393" s="353"/>
      <c r="D393" s="353"/>
      <c r="E393" s="353"/>
      <c r="F393" s="353"/>
      <c r="G393" s="353"/>
    </row>
    <row r="394" customFormat="false" ht="12.75" hidden="false" customHeight="false" outlineLevel="0" collapsed="false">
      <c r="B394" s="353"/>
      <c r="C394" s="353"/>
      <c r="D394" s="353"/>
      <c r="E394" s="353"/>
      <c r="F394" s="353"/>
      <c r="G394" s="353"/>
    </row>
    <row r="395" customFormat="false" ht="12.75" hidden="false" customHeight="false" outlineLevel="0" collapsed="false">
      <c r="B395" s="353"/>
      <c r="C395" s="353"/>
      <c r="D395" s="353"/>
      <c r="E395" s="353"/>
      <c r="F395" s="353"/>
      <c r="G395" s="353"/>
    </row>
    <row r="396" customFormat="false" ht="12.75" hidden="false" customHeight="false" outlineLevel="0" collapsed="false">
      <c r="B396" s="353"/>
      <c r="C396" s="353"/>
      <c r="D396" s="353"/>
      <c r="E396" s="353"/>
      <c r="F396" s="353"/>
      <c r="G396" s="353"/>
    </row>
    <row r="397" customFormat="false" ht="12.75" hidden="false" customHeight="false" outlineLevel="0" collapsed="false">
      <c r="B397" s="353"/>
      <c r="C397" s="353"/>
      <c r="D397" s="353"/>
      <c r="E397" s="353"/>
      <c r="F397" s="353"/>
      <c r="G397" s="353"/>
    </row>
    <row r="398" customFormat="false" ht="12.75" hidden="false" customHeight="false" outlineLevel="0" collapsed="false">
      <c r="B398" s="353"/>
      <c r="C398" s="353"/>
      <c r="D398" s="353"/>
      <c r="E398" s="353"/>
      <c r="F398" s="353"/>
      <c r="G398" s="353"/>
    </row>
    <row r="399" customFormat="false" ht="12.75" hidden="false" customHeight="false" outlineLevel="0" collapsed="false">
      <c r="B399" s="353"/>
      <c r="C399" s="353"/>
      <c r="D399" s="353"/>
      <c r="E399" s="353"/>
      <c r="F399" s="353"/>
      <c r="G399" s="353"/>
    </row>
    <row r="400" customFormat="false" ht="12.75" hidden="false" customHeight="false" outlineLevel="0" collapsed="false">
      <c r="B400" s="353"/>
      <c r="C400" s="353"/>
      <c r="D400" s="353"/>
      <c r="E400" s="353"/>
      <c r="F400" s="353"/>
      <c r="G400" s="353"/>
    </row>
    <row r="401" customFormat="false" ht="12.75" hidden="false" customHeight="false" outlineLevel="0" collapsed="false">
      <c r="B401" s="353"/>
      <c r="C401" s="353"/>
      <c r="D401" s="353"/>
      <c r="E401" s="353"/>
      <c r="F401" s="353"/>
      <c r="G401" s="353"/>
    </row>
    <row r="402" customFormat="false" ht="12.75" hidden="false" customHeight="false" outlineLevel="0" collapsed="false">
      <c r="B402" s="353"/>
      <c r="C402" s="353"/>
      <c r="D402" s="353"/>
      <c r="E402" s="353"/>
      <c r="F402" s="353"/>
      <c r="G402" s="353"/>
    </row>
    <row r="403" customFormat="false" ht="12.75" hidden="false" customHeight="false" outlineLevel="0" collapsed="false">
      <c r="B403" s="353"/>
      <c r="C403" s="353"/>
      <c r="D403" s="353"/>
      <c r="E403" s="353"/>
      <c r="F403" s="353"/>
      <c r="G403" s="353"/>
    </row>
    <row r="404" customFormat="false" ht="12.75" hidden="false" customHeight="false" outlineLevel="0" collapsed="false">
      <c r="B404" s="353"/>
      <c r="C404" s="353"/>
      <c r="D404" s="353"/>
      <c r="E404" s="353"/>
      <c r="F404" s="353"/>
      <c r="G404" s="353"/>
    </row>
    <row r="405" customFormat="false" ht="12.75" hidden="false" customHeight="false" outlineLevel="0" collapsed="false">
      <c r="B405" s="353"/>
      <c r="C405" s="353"/>
      <c r="D405" s="353"/>
      <c r="E405" s="353"/>
      <c r="F405" s="353"/>
      <c r="G405" s="353"/>
    </row>
    <row r="406" customFormat="false" ht="12.75" hidden="false" customHeight="false" outlineLevel="0" collapsed="false">
      <c r="B406" s="353"/>
      <c r="C406" s="353"/>
      <c r="D406" s="353"/>
      <c r="E406" s="353"/>
      <c r="F406" s="353"/>
      <c r="G406" s="353"/>
    </row>
    <row r="407" customFormat="false" ht="12.75" hidden="false" customHeight="false" outlineLevel="0" collapsed="false">
      <c r="B407" s="353"/>
      <c r="C407" s="353"/>
      <c r="D407" s="353"/>
      <c r="E407" s="353"/>
      <c r="F407" s="353"/>
      <c r="G407" s="353"/>
    </row>
    <row r="408" customFormat="false" ht="12.75" hidden="false" customHeight="false" outlineLevel="0" collapsed="false">
      <c r="B408" s="353"/>
      <c r="C408" s="353"/>
      <c r="D408" s="353"/>
      <c r="E408" s="353"/>
      <c r="F408" s="353"/>
      <c r="G408" s="353"/>
    </row>
    <row r="409" customFormat="false" ht="12.75" hidden="false" customHeight="false" outlineLevel="0" collapsed="false">
      <c r="B409" s="353"/>
      <c r="C409" s="353"/>
      <c r="D409" s="353"/>
      <c r="E409" s="353"/>
      <c r="F409" s="353"/>
      <c r="G409" s="353"/>
    </row>
    <row r="410" customFormat="false" ht="12.75" hidden="false" customHeight="false" outlineLevel="0" collapsed="false">
      <c r="B410" s="353"/>
      <c r="C410" s="353"/>
      <c r="D410" s="353"/>
      <c r="E410" s="353"/>
      <c r="F410" s="353"/>
      <c r="G410" s="353"/>
    </row>
    <row r="411" customFormat="false" ht="12.75" hidden="false" customHeight="false" outlineLevel="0" collapsed="false">
      <c r="B411" s="353"/>
      <c r="C411" s="353"/>
      <c r="D411" s="353"/>
      <c r="E411" s="353"/>
      <c r="F411" s="353"/>
      <c r="G411" s="353"/>
    </row>
    <row r="412" customFormat="false" ht="12.75" hidden="false" customHeight="false" outlineLevel="0" collapsed="false">
      <c r="B412" s="353"/>
      <c r="C412" s="353"/>
      <c r="D412" s="353"/>
      <c r="E412" s="353"/>
      <c r="F412" s="353"/>
      <c r="G412" s="353"/>
    </row>
    <row r="413" customFormat="false" ht="12.75" hidden="false" customHeight="false" outlineLevel="0" collapsed="false">
      <c r="B413" s="353"/>
      <c r="C413" s="353"/>
      <c r="D413" s="353"/>
      <c r="E413" s="353"/>
      <c r="F413" s="353"/>
      <c r="G413" s="353"/>
    </row>
    <row r="414" customFormat="false" ht="12.75" hidden="false" customHeight="false" outlineLevel="0" collapsed="false">
      <c r="B414" s="353"/>
      <c r="C414" s="353"/>
      <c r="D414" s="353"/>
      <c r="E414" s="353"/>
      <c r="F414" s="353"/>
      <c r="G414" s="353"/>
    </row>
    <row r="415" customFormat="false" ht="12.75" hidden="false" customHeight="false" outlineLevel="0" collapsed="false">
      <c r="B415" s="353"/>
      <c r="C415" s="353"/>
      <c r="D415" s="353"/>
      <c r="E415" s="353"/>
      <c r="F415" s="353"/>
      <c r="G415" s="353"/>
    </row>
    <row r="416" customFormat="false" ht="12.75" hidden="false" customHeight="false" outlineLevel="0" collapsed="false">
      <c r="B416" s="353"/>
      <c r="C416" s="353"/>
      <c r="D416" s="353"/>
      <c r="E416" s="353"/>
      <c r="F416" s="353"/>
      <c r="G416" s="353"/>
    </row>
    <row r="417" customFormat="false" ht="12.75" hidden="false" customHeight="false" outlineLevel="0" collapsed="false">
      <c r="B417" s="353"/>
      <c r="C417" s="353"/>
      <c r="D417" s="353"/>
      <c r="E417" s="353"/>
      <c r="F417" s="353"/>
      <c r="G417" s="353"/>
    </row>
    <row r="418" customFormat="false" ht="12.75" hidden="false" customHeight="false" outlineLevel="0" collapsed="false">
      <c r="B418" s="353"/>
      <c r="C418" s="353"/>
      <c r="D418" s="353"/>
      <c r="E418" s="353"/>
      <c r="F418" s="353"/>
      <c r="G418" s="353"/>
    </row>
    <row r="419" customFormat="false" ht="12.75" hidden="false" customHeight="false" outlineLevel="0" collapsed="false">
      <c r="B419" s="353"/>
      <c r="C419" s="353"/>
      <c r="D419" s="353"/>
      <c r="E419" s="353"/>
      <c r="F419" s="353"/>
      <c r="G419" s="353"/>
    </row>
    <row r="420" customFormat="false" ht="12.75" hidden="false" customHeight="false" outlineLevel="0" collapsed="false">
      <c r="B420" s="353"/>
      <c r="C420" s="353"/>
      <c r="D420" s="353"/>
      <c r="E420" s="353"/>
      <c r="F420" s="353"/>
      <c r="G420" s="353"/>
    </row>
    <row r="421" customFormat="false" ht="12.75" hidden="false" customHeight="false" outlineLevel="0" collapsed="false">
      <c r="B421" s="353"/>
      <c r="C421" s="353"/>
      <c r="D421" s="353"/>
      <c r="E421" s="353"/>
      <c r="F421" s="353"/>
      <c r="G421" s="353"/>
    </row>
    <row r="422" customFormat="false" ht="12.75" hidden="false" customHeight="false" outlineLevel="0" collapsed="false">
      <c r="B422" s="353"/>
      <c r="C422" s="353"/>
      <c r="D422" s="353"/>
      <c r="E422" s="353"/>
      <c r="F422" s="353"/>
      <c r="G422" s="353"/>
    </row>
    <row r="423" customFormat="false" ht="12.75" hidden="false" customHeight="false" outlineLevel="0" collapsed="false">
      <c r="B423" s="353"/>
      <c r="C423" s="353"/>
      <c r="D423" s="353"/>
      <c r="E423" s="353"/>
      <c r="F423" s="353"/>
      <c r="G423" s="353"/>
    </row>
    <row r="424" customFormat="false" ht="12.75" hidden="false" customHeight="false" outlineLevel="0" collapsed="false">
      <c r="B424" s="353"/>
      <c r="C424" s="353"/>
      <c r="D424" s="353"/>
      <c r="E424" s="353"/>
      <c r="F424" s="353"/>
      <c r="G424" s="353"/>
    </row>
    <row r="425" customFormat="false" ht="12.75" hidden="false" customHeight="false" outlineLevel="0" collapsed="false">
      <c r="B425" s="353"/>
      <c r="C425" s="353"/>
      <c r="D425" s="353"/>
      <c r="E425" s="353"/>
      <c r="F425" s="353"/>
      <c r="G425" s="353"/>
    </row>
    <row r="426" customFormat="false" ht="12.75" hidden="false" customHeight="false" outlineLevel="0" collapsed="false">
      <c r="B426" s="353"/>
      <c r="C426" s="353"/>
      <c r="D426" s="353"/>
      <c r="E426" s="353"/>
      <c r="F426" s="353"/>
      <c r="G426" s="353"/>
    </row>
    <row r="427" customFormat="false" ht="12.75" hidden="false" customHeight="false" outlineLevel="0" collapsed="false">
      <c r="B427" s="353"/>
      <c r="C427" s="353"/>
      <c r="D427" s="353"/>
      <c r="E427" s="353"/>
      <c r="F427" s="353"/>
      <c r="G427" s="353"/>
    </row>
    <row r="428" customFormat="false" ht="12.75" hidden="false" customHeight="false" outlineLevel="0" collapsed="false">
      <c r="B428" s="353"/>
      <c r="C428" s="353"/>
      <c r="D428" s="353"/>
      <c r="E428" s="353"/>
      <c r="F428" s="353"/>
      <c r="G428" s="353"/>
    </row>
    <row r="429" customFormat="false" ht="12.75" hidden="false" customHeight="false" outlineLevel="0" collapsed="false">
      <c r="B429" s="353"/>
      <c r="C429" s="353"/>
      <c r="D429" s="353"/>
      <c r="E429" s="353"/>
      <c r="F429" s="353"/>
      <c r="G429" s="353"/>
    </row>
    <row r="430" customFormat="false" ht="12.75" hidden="false" customHeight="false" outlineLevel="0" collapsed="false">
      <c r="B430" s="353"/>
      <c r="C430" s="353"/>
      <c r="D430" s="353"/>
      <c r="E430" s="353"/>
      <c r="F430" s="353"/>
      <c r="G430" s="353"/>
    </row>
    <row r="431" customFormat="false" ht="12.75" hidden="false" customHeight="false" outlineLevel="0" collapsed="false">
      <c r="B431" s="353"/>
      <c r="C431" s="353"/>
      <c r="D431" s="353"/>
      <c r="E431" s="353"/>
      <c r="F431" s="353"/>
      <c r="G431" s="353"/>
    </row>
    <row r="432" customFormat="false" ht="12.75" hidden="false" customHeight="false" outlineLevel="0" collapsed="false">
      <c r="B432" s="353"/>
      <c r="C432" s="353"/>
      <c r="D432" s="353"/>
      <c r="E432" s="353"/>
      <c r="F432" s="353"/>
      <c r="G432" s="353"/>
    </row>
    <row r="433" customFormat="false" ht="12.75" hidden="false" customHeight="false" outlineLevel="0" collapsed="false">
      <c r="B433" s="353"/>
      <c r="C433" s="353"/>
      <c r="D433" s="353"/>
      <c r="E433" s="353"/>
      <c r="F433" s="353"/>
      <c r="G433" s="353"/>
    </row>
    <row r="434" customFormat="false" ht="12.75" hidden="false" customHeight="false" outlineLevel="0" collapsed="false">
      <c r="B434" s="353"/>
      <c r="C434" s="353"/>
      <c r="D434" s="353"/>
      <c r="E434" s="353"/>
      <c r="F434" s="353"/>
      <c r="G434" s="353"/>
    </row>
    <row r="435" customFormat="false" ht="12.75" hidden="false" customHeight="false" outlineLevel="0" collapsed="false">
      <c r="B435" s="353"/>
      <c r="C435" s="353"/>
      <c r="D435" s="353"/>
      <c r="E435" s="353"/>
      <c r="F435" s="353"/>
      <c r="G435" s="353"/>
    </row>
    <row r="436" customFormat="false" ht="12.75" hidden="false" customHeight="false" outlineLevel="0" collapsed="false">
      <c r="B436" s="353"/>
      <c r="C436" s="353"/>
      <c r="D436" s="353"/>
      <c r="E436" s="353"/>
      <c r="F436" s="353"/>
      <c r="G436" s="353"/>
    </row>
    <row r="437" customFormat="false" ht="12.75" hidden="false" customHeight="false" outlineLevel="0" collapsed="false">
      <c r="B437" s="353"/>
      <c r="C437" s="353"/>
      <c r="D437" s="353"/>
      <c r="E437" s="353"/>
      <c r="F437" s="353"/>
      <c r="G437" s="353"/>
    </row>
    <row r="438" customFormat="false" ht="12.75" hidden="false" customHeight="false" outlineLevel="0" collapsed="false">
      <c r="B438" s="353"/>
      <c r="C438" s="353"/>
      <c r="D438" s="353"/>
      <c r="E438" s="353"/>
      <c r="F438" s="353"/>
      <c r="G438" s="353"/>
    </row>
    <row r="439" customFormat="false" ht="12.75" hidden="false" customHeight="false" outlineLevel="0" collapsed="false">
      <c r="B439" s="353"/>
      <c r="C439" s="353"/>
      <c r="D439" s="353"/>
      <c r="E439" s="353"/>
      <c r="F439" s="353"/>
      <c r="G439" s="353"/>
    </row>
    <row r="440" customFormat="false" ht="12.75" hidden="false" customHeight="false" outlineLevel="0" collapsed="false">
      <c r="B440" s="353"/>
      <c r="C440" s="353"/>
      <c r="D440" s="353"/>
      <c r="E440" s="353"/>
      <c r="F440" s="353"/>
      <c r="G440" s="353"/>
    </row>
    <row r="441" customFormat="false" ht="12.75" hidden="false" customHeight="false" outlineLevel="0" collapsed="false">
      <c r="B441" s="353"/>
      <c r="C441" s="353"/>
      <c r="D441" s="353"/>
      <c r="E441" s="353"/>
      <c r="F441" s="353"/>
      <c r="G441" s="353"/>
    </row>
    <row r="442" customFormat="false" ht="12.75" hidden="false" customHeight="false" outlineLevel="0" collapsed="false">
      <c r="B442" s="353"/>
      <c r="C442" s="353"/>
      <c r="D442" s="353"/>
      <c r="E442" s="353"/>
      <c r="F442" s="353"/>
      <c r="G442" s="353"/>
    </row>
    <row r="443" customFormat="false" ht="12.75" hidden="false" customHeight="false" outlineLevel="0" collapsed="false">
      <c r="B443" s="353"/>
      <c r="C443" s="353"/>
      <c r="D443" s="353"/>
      <c r="E443" s="353"/>
      <c r="F443" s="353"/>
      <c r="G443" s="353"/>
    </row>
    <row r="444" customFormat="false" ht="12.75" hidden="false" customHeight="false" outlineLevel="0" collapsed="false">
      <c r="B444" s="353"/>
      <c r="C444" s="353"/>
      <c r="D444" s="353"/>
      <c r="E444" s="353"/>
      <c r="F444" s="353"/>
      <c r="G444" s="353"/>
    </row>
    <row r="445" customFormat="false" ht="12.75" hidden="false" customHeight="false" outlineLevel="0" collapsed="false">
      <c r="B445" s="353"/>
      <c r="C445" s="353"/>
      <c r="D445" s="353"/>
      <c r="E445" s="353"/>
      <c r="F445" s="353"/>
      <c r="G445" s="353"/>
    </row>
    <row r="446" customFormat="false" ht="12.75" hidden="false" customHeight="false" outlineLevel="0" collapsed="false">
      <c r="B446" s="353"/>
      <c r="C446" s="353"/>
      <c r="D446" s="353"/>
      <c r="E446" s="353"/>
      <c r="F446" s="353"/>
      <c r="G446" s="353"/>
    </row>
    <row r="447" customFormat="false" ht="12.75" hidden="false" customHeight="false" outlineLevel="0" collapsed="false">
      <c r="B447" s="353"/>
      <c r="C447" s="353"/>
      <c r="D447" s="353"/>
      <c r="E447" s="353"/>
      <c r="F447" s="353"/>
      <c r="G447" s="353"/>
    </row>
    <row r="448" customFormat="false" ht="12.75" hidden="false" customHeight="false" outlineLevel="0" collapsed="false">
      <c r="B448" s="353"/>
      <c r="C448" s="353"/>
      <c r="D448" s="353"/>
      <c r="E448" s="353"/>
      <c r="F448" s="353"/>
      <c r="G448" s="353"/>
    </row>
    <row r="449" customFormat="false" ht="12.75" hidden="false" customHeight="false" outlineLevel="0" collapsed="false">
      <c r="B449" s="353"/>
      <c r="C449" s="353"/>
      <c r="D449" s="353"/>
      <c r="E449" s="353"/>
      <c r="F449" s="353"/>
      <c r="G449" s="353"/>
    </row>
    <row r="450" customFormat="false" ht="12.75" hidden="false" customHeight="false" outlineLevel="0" collapsed="false">
      <c r="B450" s="353"/>
      <c r="C450" s="353"/>
      <c r="D450" s="353"/>
      <c r="E450" s="353"/>
      <c r="F450" s="353"/>
      <c r="G450" s="353"/>
    </row>
    <row r="451" customFormat="false" ht="12.75" hidden="false" customHeight="false" outlineLevel="0" collapsed="false">
      <c r="B451" s="353"/>
      <c r="C451" s="353"/>
      <c r="D451" s="353"/>
      <c r="E451" s="353"/>
      <c r="F451" s="353"/>
      <c r="G451" s="353"/>
    </row>
    <row r="452" customFormat="false" ht="12.75" hidden="false" customHeight="false" outlineLevel="0" collapsed="false">
      <c r="B452" s="353"/>
      <c r="C452" s="353"/>
      <c r="D452" s="353"/>
      <c r="E452" s="353"/>
      <c r="F452" s="353"/>
      <c r="G452" s="353"/>
    </row>
    <row r="453" customFormat="false" ht="12.75" hidden="false" customHeight="false" outlineLevel="0" collapsed="false">
      <c r="B453" s="353"/>
      <c r="C453" s="353"/>
      <c r="D453" s="353"/>
      <c r="E453" s="353"/>
      <c r="F453" s="353"/>
      <c r="G453" s="353"/>
    </row>
    <row r="454" customFormat="false" ht="12.75" hidden="false" customHeight="false" outlineLevel="0" collapsed="false">
      <c r="B454" s="353"/>
      <c r="C454" s="353"/>
      <c r="D454" s="353"/>
      <c r="E454" s="353"/>
      <c r="F454" s="353"/>
      <c r="G454" s="353"/>
    </row>
    <row r="455" customFormat="false" ht="12.75" hidden="false" customHeight="false" outlineLevel="0" collapsed="false">
      <c r="B455" s="353"/>
      <c r="C455" s="353"/>
      <c r="D455" s="353"/>
      <c r="E455" s="353"/>
      <c r="F455" s="353"/>
      <c r="G455" s="353"/>
    </row>
    <row r="456" customFormat="false" ht="12.75" hidden="false" customHeight="false" outlineLevel="0" collapsed="false">
      <c r="B456" s="353"/>
      <c r="C456" s="353"/>
      <c r="D456" s="353"/>
      <c r="E456" s="353"/>
      <c r="F456" s="353"/>
      <c r="G456" s="353"/>
    </row>
    <row r="457" customFormat="false" ht="12.75" hidden="false" customHeight="false" outlineLevel="0" collapsed="false">
      <c r="B457" s="353"/>
      <c r="C457" s="353"/>
      <c r="D457" s="353"/>
      <c r="E457" s="353"/>
      <c r="F457" s="353"/>
      <c r="G457" s="353"/>
    </row>
    <row r="458" customFormat="false" ht="12.75" hidden="false" customHeight="false" outlineLevel="0" collapsed="false">
      <c r="B458" s="353"/>
      <c r="C458" s="353"/>
      <c r="D458" s="353"/>
      <c r="E458" s="353"/>
      <c r="F458" s="353"/>
      <c r="G458" s="353"/>
    </row>
    <row r="459" customFormat="false" ht="12.75" hidden="false" customHeight="false" outlineLevel="0" collapsed="false">
      <c r="B459" s="353"/>
      <c r="C459" s="353"/>
      <c r="D459" s="353"/>
      <c r="E459" s="353"/>
      <c r="F459" s="353"/>
      <c r="G459" s="353"/>
    </row>
    <row r="460" customFormat="false" ht="12.75" hidden="false" customHeight="false" outlineLevel="0" collapsed="false">
      <c r="B460" s="353"/>
      <c r="C460" s="353"/>
      <c r="D460" s="353"/>
      <c r="E460" s="353"/>
      <c r="F460" s="353"/>
      <c r="G460" s="353"/>
    </row>
    <row r="461" customFormat="false" ht="12.75" hidden="false" customHeight="false" outlineLevel="0" collapsed="false">
      <c r="B461" s="353"/>
      <c r="C461" s="353"/>
      <c r="D461" s="353"/>
      <c r="E461" s="353"/>
      <c r="F461" s="353"/>
      <c r="G461" s="353"/>
    </row>
    <row r="462" customFormat="false" ht="12.75" hidden="false" customHeight="false" outlineLevel="0" collapsed="false">
      <c r="B462" s="353"/>
      <c r="C462" s="353"/>
      <c r="D462" s="353"/>
      <c r="E462" s="353"/>
      <c r="F462" s="353"/>
      <c r="G462" s="353"/>
    </row>
    <row r="463" customFormat="false" ht="12.75" hidden="false" customHeight="false" outlineLevel="0" collapsed="false">
      <c r="B463" s="353"/>
      <c r="C463" s="353"/>
      <c r="D463" s="353"/>
      <c r="E463" s="353"/>
      <c r="F463" s="353"/>
      <c r="G463" s="353"/>
    </row>
    <row r="464" customFormat="false" ht="12.75" hidden="false" customHeight="false" outlineLevel="0" collapsed="false">
      <c r="B464" s="353"/>
      <c r="C464" s="353"/>
      <c r="D464" s="353"/>
      <c r="E464" s="353"/>
      <c r="F464" s="353"/>
      <c r="G464" s="353"/>
    </row>
    <row r="465" customFormat="false" ht="12.75" hidden="false" customHeight="false" outlineLevel="0" collapsed="false">
      <c r="B465" s="353"/>
      <c r="C465" s="353"/>
      <c r="D465" s="353"/>
      <c r="E465" s="353"/>
      <c r="F465" s="353"/>
      <c r="G465" s="353"/>
    </row>
    <row r="466" customFormat="false" ht="12.75" hidden="false" customHeight="false" outlineLevel="0" collapsed="false">
      <c r="B466" s="353"/>
      <c r="C466" s="353"/>
      <c r="D466" s="353"/>
      <c r="E466" s="353"/>
      <c r="F466" s="353"/>
      <c r="G466" s="353"/>
    </row>
    <row r="467" customFormat="false" ht="12.75" hidden="false" customHeight="false" outlineLevel="0" collapsed="false">
      <c r="B467" s="353"/>
      <c r="C467" s="353"/>
      <c r="D467" s="353"/>
      <c r="E467" s="353"/>
      <c r="F467" s="353"/>
      <c r="G467" s="353"/>
    </row>
    <row r="468" customFormat="false" ht="12.75" hidden="false" customHeight="false" outlineLevel="0" collapsed="false">
      <c r="B468" s="353"/>
      <c r="C468" s="353"/>
      <c r="D468" s="353"/>
      <c r="E468" s="353"/>
      <c r="F468" s="353"/>
      <c r="G468" s="353"/>
    </row>
    <row r="469" customFormat="false" ht="12.75" hidden="false" customHeight="false" outlineLevel="0" collapsed="false">
      <c r="B469" s="353"/>
      <c r="C469" s="353"/>
      <c r="D469" s="353"/>
      <c r="E469" s="353"/>
      <c r="F469" s="353"/>
      <c r="G469" s="353"/>
    </row>
    <row r="470" customFormat="false" ht="12.75" hidden="false" customHeight="false" outlineLevel="0" collapsed="false">
      <c r="B470" s="353"/>
      <c r="C470" s="353"/>
      <c r="D470" s="353"/>
      <c r="E470" s="353"/>
      <c r="F470" s="353"/>
      <c r="G470" s="353"/>
    </row>
    <row r="471" customFormat="false" ht="12.75" hidden="false" customHeight="false" outlineLevel="0" collapsed="false">
      <c r="B471" s="353"/>
      <c r="C471" s="353"/>
      <c r="D471" s="353"/>
      <c r="E471" s="353"/>
      <c r="F471" s="353"/>
      <c r="G471" s="353"/>
    </row>
    <row r="472" customFormat="false" ht="12.75" hidden="false" customHeight="false" outlineLevel="0" collapsed="false">
      <c r="B472" s="353"/>
      <c r="C472" s="353"/>
      <c r="D472" s="353"/>
      <c r="E472" s="353"/>
      <c r="F472" s="353"/>
      <c r="G472" s="353"/>
    </row>
    <row r="473" customFormat="false" ht="12.75" hidden="false" customHeight="false" outlineLevel="0" collapsed="false">
      <c r="B473" s="353"/>
      <c r="C473" s="353"/>
      <c r="D473" s="353"/>
      <c r="E473" s="353"/>
      <c r="F473" s="353"/>
      <c r="G473" s="353"/>
    </row>
    <row r="474" customFormat="false" ht="12.75" hidden="false" customHeight="false" outlineLevel="0" collapsed="false">
      <c r="B474" s="353"/>
      <c r="C474" s="353"/>
      <c r="D474" s="353"/>
      <c r="E474" s="353"/>
      <c r="F474" s="353"/>
      <c r="G474" s="353"/>
    </row>
    <row r="475" customFormat="false" ht="12.75" hidden="false" customHeight="false" outlineLevel="0" collapsed="false">
      <c r="B475" s="353"/>
      <c r="C475" s="353"/>
      <c r="D475" s="353"/>
      <c r="E475" s="353"/>
      <c r="F475" s="353"/>
      <c r="G475" s="353"/>
    </row>
    <row r="476" customFormat="false" ht="12.75" hidden="false" customHeight="false" outlineLevel="0" collapsed="false">
      <c r="B476" s="353"/>
      <c r="C476" s="353"/>
      <c r="D476" s="353"/>
      <c r="E476" s="353"/>
      <c r="F476" s="353"/>
      <c r="G476" s="353"/>
    </row>
    <row r="477" customFormat="false" ht="12.75" hidden="false" customHeight="false" outlineLevel="0" collapsed="false">
      <c r="B477" s="353"/>
      <c r="C477" s="353"/>
      <c r="D477" s="353"/>
      <c r="E477" s="353"/>
      <c r="F477" s="353"/>
      <c r="G477" s="353"/>
    </row>
    <row r="478" customFormat="false" ht="12.75" hidden="false" customHeight="false" outlineLevel="0" collapsed="false">
      <c r="B478" s="353"/>
      <c r="C478" s="353"/>
      <c r="D478" s="353"/>
      <c r="E478" s="353"/>
      <c r="F478" s="353"/>
      <c r="G478" s="353"/>
    </row>
    <row r="479" customFormat="false" ht="12.75" hidden="false" customHeight="false" outlineLevel="0" collapsed="false">
      <c r="B479" s="353"/>
      <c r="C479" s="353"/>
      <c r="D479" s="353"/>
      <c r="E479" s="353"/>
      <c r="F479" s="353"/>
      <c r="G479" s="353"/>
    </row>
    <row r="480" customFormat="false" ht="12.75" hidden="false" customHeight="false" outlineLevel="0" collapsed="false">
      <c r="B480" s="353"/>
      <c r="C480" s="353"/>
      <c r="D480" s="353"/>
      <c r="E480" s="353"/>
      <c r="F480" s="353"/>
      <c r="G480" s="353"/>
    </row>
    <row r="481" customFormat="false" ht="12.75" hidden="false" customHeight="false" outlineLevel="0" collapsed="false">
      <c r="B481" s="353"/>
      <c r="C481" s="353"/>
      <c r="D481" s="353"/>
      <c r="E481" s="353"/>
      <c r="F481" s="353"/>
      <c r="G481" s="353"/>
    </row>
    <row r="482" customFormat="false" ht="12.75" hidden="false" customHeight="false" outlineLevel="0" collapsed="false">
      <c r="B482" s="353"/>
      <c r="C482" s="353"/>
      <c r="D482" s="353"/>
      <c r="E482" s="353"/>
      <c r="F482" s="353"/>
      <c r="G482" s="353"/>
    </row>
    <row r="483" customFormat="false" ht="12.75" hidden="false" customHeight="false" outlineLevel="0" collapsed="false">
      <c r="B483" s="353"/>
      <c r="C483" s="353"/>
      <c r="D483" s="353"/>
      <c r="E483" s="353"/>
      <c r="F483" s="353"/>
      <c r="G483" s="353"/>
    </row>
    <row r="484" customFormat="false" ht="12.75" hidden="false" customHeight="false" outlineLevel="0" collapsed="false">
      <c r="B484" s="353"/>
      <c r="C484" s="353"/>
      <c r="D484" s="353"/>
      <c r="E484" s="353"/>
      <c r="F484" s="353"/>
      <c r="G484" s="353"/>
    </row>
    <row r="485" customFormat="false" ht="12.75" hidden="false" customHeight="false" outlineLevel="0" collapsed="false">
      <c r="B485" s="353"/>
      <c r="C485" s="353"/>
      <c r="D485" s="353"/>
      <c r="E485" s="353"/>
      <c r="F485" s="353"/>
      <c r="G485" s="353"/>
    </row>
    <row r="486" customFormat="false" ht="12.75" hidden="false" customHeight="false" outlineLevel="0" collapsed="false">
      <c r="B486" s="353"/>
      <c r="C486" s="353"/>
      <c r="D486" s="353"/>
      <c r="E486" s="353"/>
      <c r="F486" s="353"/>
      <c r="G486" s="353"/>
    </row>
    <row r="487" customFormat="false" ht="12.75" hidden="false" customHeight="false" outlineLevel="0" collapsed="false">
      <c r="B487" s="353"/>
      <c r="C487" s="353"/>
      <c r="D487" s="353"/>
      <c r="E487" s="353"/>
      <c r="F487" s="353"/>
      <c r="G487" s="353"/>
    </row>
    <row r="488" customFormat="false" ht="12.75" hidden="false" customHeight="false" outlineLevel="0" collapsed="false">
      <c r="B488" s="353"/>
      <c r="C488" s="353"/>
      <c r="D488" s="353"/>
      <c r="E488" s="353"/>
      <c r="F488" s="353"/>
      <c r="G488" s="353"/>
    </row>
    <row r="489" customFormat="false" ht="12.75" hidden="false" customHeight="false" outlineLevel="0" collapsed="false">
      <c r="B489" s="353"/>
      <c r="C489" s="353"/>
      <c r="D489" s="353"/>
      <c r="E489" s="353"/>
      <c r="F489" s="353"/>
      <c r="G489" s="353"/>
    </row>
    <row r="490" customFormat="false" ht="12.75" hidden="false" customHeight="false" outlineLevel="0" collapsed="false">
      <c r="B490" s="353"/>
      <c r="C490" s="353"/>
      <c r="D490" s="353"/>
      <c r="E490" s="353"/>
      <c r="F490" s="353"/>
      <c r="G490" s="353"/>
    </row>
    <row r="491" customFormat="false" ht="12.75" hidden="false" customHeight="false" outlineLevel="0" collapsed="false">
      <c r="B491" s="353"/>
      <c r="C491" s="353"/>
      <c r="D491" s="353"/>
      <c r="E491" s="353"/>
      <c r="F491" s="353"/>
      <c r="G491" s="353"/>
    </row>
    <row r="492" customFormat="false" ht="12.75" hidden="false" customHeight="false" outlineLevel="0" collapsed="false">
      <c r="B492" s="353"/>
      <c r="C492" s="353"/>
      <c r="D492" s="353"/>
      <c r="E492" s="353"/>
      <c r="F492" s="353"/>
      <c r="G492" s="353"/>
    </row>
    <row r="493" customFormat="false" ht="12.75" hidden="false" customHeight="false" outlineLevel="0" collapsed="false">
      <c r="B493" s="353"/>
      <c r="C493" s="353"/>
      <c r="D493" s="353"/>
      <c r="E493" s="353"/>
      <c r="F493" s="353"/>
      <c r="G493" s="353"/>
    </row>
    <row r="494" customFormat="false" ht="12.75" hidden="false" customHeight="false" outlineLevel="0" collapsed="false">
      <c r="B494" s="353"/>
      <c r="C494" s="353"/>
      <c r="D494" s="353"/>
      <c r="E494" s="353"/>
      <c r="F494" s="353"/>
      <c r="G494" s="353"/>
    </row>
    <row r="495" customFormat="false" ht="12.75" hidden="false" customHeight="false" outlineLevel="0" collapsed="false">
      <c r="B495" s="353"/>
      <c r="C495" s="353"/>
      <c r="D495" s="353"/>
      <c r="E495" s="353"/>
      <c r="F495" s="353"/>
      <c r="G495" s="353"/>
    </row>
    <row r="496" customFormat="false" ht="12.75" hidden="false" customHeight="false" outlineLevel="0" collapsed="false">
      <c r="B496" s="353"/>
      <c r="C496" s="353"/>
      <c r="D496" s="353"/>
      <c r="E496" s="353"/>
      <c r="F496" s="353"/>
      <c r="G496" s="353"/>
    </row>
    <row r="497" customFormat="false" ht="12.75" hidden="false" customHeight="false" outlineLevel="0" collapsed="false">
      <c r="B497" s="353"/>
      <c r="C497" s="353"/>
      <c r="D497" s="353"/>
      <c r="E497" s="353"/>
      <c r="F497" s="353"/>
      <c r="G497" s="353"/>
    </row>
    <row r="498" customFormat="false" ht="12.75" hidden="false" customHeight="false" outlineLevel="0" collapsed="false">
      <c r="B498" s="353"/>
      <c r="C498" s="353"/>
      <c r="D498" s="353"/>
      <c r="E498" s="353"/>
      <c r="F498" s="353"/>
      <c r="G498" s="353"/>
    </row>
    <row r="499" customFormat="false" ht="12.75" hidden="false" customHeight="false" outlineLevel="0" collapsed="false">
      <c r="B499" s="353"/>
      <c r="C499" s="353"/>
      <c r="D499" s="353"/>
      <c r="E499" s="353"/>
      <c r="F499" s="353"/>
      <c r="G499" s="353"/>
    </row>
    <row r="500" customFormat="false" ht="12.75" hidden="false" customHeight="false" outlineLevel="0" collapsed="false">
      <c r="B500" s="353"/>
      <c r="C500" s="353"/>
      <c r="D500" s="353"/>
      <c r="E500" s="353"/>
      <c r="F500" s="353"/>
      <c r="G500" s="353"/>
    </row>
    <row r="501" customFormat="false" ht="12.75" hidden="false" customHeight="false" outlineLevel="0" collapsed="false">
      <c r="B501" s="353"/>
      <c r="C501" s="353"/>
      <c r="D501" s="353"/>
      <c r="E501" s="353"/>
      <c r="F501" s="353"/>
      <c r="G501" s="353"/>
    </row>
    <row r="502" customFormat="false" ht="12.75" hidden="false" customHeight="false" outlineLevel="0" collapsed="false">
      <c r="B502" s="353"/>
      <c r="C502" s="353"/>
      <c r="D502" s="353"/>
      <c r="E502" s="353"/>
      <c r="F502" s="353"/>
      <c r="G502" s="353"/>
    </row>
    <row r="503" customFormat="false" ht="12.75" hidden="false" customHeight="false" outlineLevel="0" collapsed="false">
      <c r="B503" s="353"/>
      <c r="C503" s="353"/>
      <c r="D503" s="353"/>
      <c r="E503" s="353"/>
      <c r="F503" s="353"/>
      <c r="G503" s="353"/>
    </row>
    <row r="504" customFormat="false" ht="12.75" hidden="false" customHeight="false" outlineLevel="0" collapsed="false">
      <c r="B504" s="353"/>
      <c r="C504" s="353"/>
      <c r="D504" s="353"/>
      <c r="E504" s="353"/>
      <c r="F504" s="353"/>
      <c r="G504" s="353"/>
    </row>
    <row r="505" customFormat="false" ht="12.75" hidden="false" customHeight="false" outlineLevel="0" collapsed="false">
      <c r="B505" s="353"/>
      <c r="C505" s="353"/>
      <c r="D505" s="353"/>
      <c r="E505" s="353"/>
      <c r="F505" s="353"/>
      <c r="G505" s="353"/>
    </row>
    <row r="506" customFormat="false" ht="12.75" hidden="false" customHeight="false" outlineLevel="0" collapsed="false">
      <c r="B506" s="353"/>
      <c r="C506" s="353"/>
      <c r="D506" s="353"/>
      <c r="E506" s="353"/>
      <c r="F506" s="353"/>
      <c r="G506" s="353"/>
    </row>
    <row r="507" customFormat="false" ht="12.75" hidden="false" customHeight="false" outlineLevel="0" collapsed="false">
      <c r="B507" s="353"/>
      <c r="C507" s="353"/>
      <c r="D507" s="353"/>
      <c r="E507" s="353"/>
      <c r="F507" s="353"/>
      <c r="G507" s="353"/>
    </row>
    <row r="508" customFormat="false" ht="12.75" hidden="false" customHeight="false" outlineLevel="0" collapsed="false">
      <c r="B508" s="353"/>
      <c r="C508" s="353"/>
      <c r="D508" s="353"/>
      <c r="E508" s="353"/>
      <c r="F508" s="353"/>
      <c r="G508" s="353"/>
    </row>
    <row r="509" customFormat="false" ht="12.75" hidden="false" customHeight="false" outlineLevel="0" collapsed="false">
      <c r="B509" s="353"/>
      <c r="C509" s="353"/>
      <c r="D509" s="353"/>
      <c r="E509" s="353"/>
      <c r="F509" s="353"/>
      <c r="G509" s="353"/>
    </row>
    <row r="510" customFormat="false" ht="12.75" hidden="false" customHeight="false" outlineLevel="0" collapsed="false">
      <c r="B510" s="353"/>
      <c r="C510" s="353"/>
      <c r="D510" s="353"/>
      <c r="E510" s="353"/>
      <c r="F510" s="353"/>
      <c r="G510" s="353"/>
    </row>
    <row r="511" customFormat="false" ht="12.75" hidden="false" customHeight="false" outlineLevel="0" collapsed="false">
      <c r="B511" s="353"/>
      <c r="C511" s="353"/>
      <c r="D511" s="353"/>
      <c r="E511" s="353"/>
      <c r="F511" s="353"/>
      <c r="G511" s="353"/>
    </row>
    <row r="512" customFormat="false" ht="12.75" hidden="false" customHeight="false" outlineLevel="0" collapsed="false">
      <c r="B512" s="353"/>
      <c r="C512" s="353"/>
      <c r="D512" s="353"/>
      <c r="E512" s="353"/>
      <c r="F512" s="353"/>
      <c r="G512" s="353"/>
    </row>
    <row r="513" customFormat="false" ht="12.75" hidden="false" customHeight="false" outlineLevel="0" collapsed="false">
      <c r="B513" s="353"/>
      <c r="C513" s="353"/>
      <c r="D513" s="353"/>
      <c r="E513" s="353"/>
      <c r="F513" s="353"/>
      <c r="G513" s="353"/>
    </row>
    <row r="514" customFormat="false" ht="12.75" hidden="false" customHeight="false" outlineLevel="0" collapsed="false">
      <c r="B514" s="353"/>
      <c r="C514" s="353"/>
      <c r="D514" s="353"/>
      <c r="E514" s="353"/>
      <c r="F514" s="353"/>
      <c r="G514" s="353"/>
    </row>
    <row r="515" customFormat="false" ht="12.75" hidden="false" customHeight="false" outlineLevel="0" collapsed="false">
      <c r="B515" s="353"/>
      <c r="C515" s="353"/>
      <c r="D515" s="353"/>
      <c r="E515" s="353"/>
      <c r="F515" s="353"/>
      <c r="G515" s="353"/>
    </row>
    <row r="516" customFormat="false" ht="12.75" hidden="false" customHeight="false" outlineLevel="0" collapsed="false">
      <c r="B516" s="353"/>
      <c r="C516" s="353"/>
      <c r="D516" s="353"/>
      <c r="E516" s="353"/>
      <c r="F516" s="353"/>
      <c r="G516" s="353"/>
    </row>
    <row r="517" customFormat="false" ht="12.75" hidden="false" customHeight="false" outlineLevel="0" collapsed="false">
      <c r="B517" s="353"/>
      <c r="C517" s="353"/>
      <c r="D517" s="353"/>
      <c r="E517" s="353"/>
      <c r="F517" s="353"/>
      <c r="G517" s="353"/>
    </row>
    <row r="518" customFormat="false" ht="12.75" hidden="false" customHeight="false" outlineLevel="0" collapsed="false">
      <c r="B518" s="353"/>
      <c r="C518" s="353"/>
      <c r="D518" s="353"/>
      <c r="E518" s="353"/>
      <c r="F518" s="353"/>
      <c r="G518" s="353"/>
    </row>
    <row r="519" customFormat="false" ht="12.75" hidden="false" customHeight="false" outlineLevel="0" collapsed="false">
      <c r="B519" s="353"/>
      <c r="C519" s="353"/>
      <c r="D519" s="353"/>
      <c r="E519" s="353"/>
      <c r="F519" s="353"/>
      <c r="G519" s="353"/>
    </row>
    <row r="520" customFormat="false" ht="12.75" hidden="false" customHeight="false" outlineLevel="0" collapsed="false">
      <c r="B520" s="353"/>
      <c r="C520" s="353"/>
      <c r="D520" s="353"/>
      <c r="E520" s="353"/>
      <c r="F520" s="353"/>
      <c r="G520" s="353"/>
    </row>
    <row r="521" customFormat="false" ht="12.75" hidden="false" customHeight="false" outlineLevel="0" collapsed="false">
      <c r="B521" s="353"/>
      <c r="C521" s="353"/>
      <c r="D521" s="353"/>
      <c r="E521" s="353"/>
      <c r="F521" s="353"/>
      <c r="G521" s="353"/>
    </row>
    <row r="522" customFormat="false" ht="12.75" hidden="false" customHeight="false" outlineLevel="0" collapsed="false">
      <c r="B522" s="353"/>
      <c r="C522" s="353"/>
      <c r="D522" s="353"/>
      <c r="E522" s="353"/>
      <c r="F522" s="353"/>
      <c r="G522" s="353"/>
    </row>
    <row r="523" customFormat="false" ht="12.75" hidden="false" customHeight="false" outlineLevel="0" collapsed="false">
      <c r="B523" s="353"/>
      <c r="C523" s="353"/>
      <c r="D523" s="353"/>
      <c r="E523" s="353"/>
      <c r="F523" s="353"/>
      <c r="G523" s="353"/>
    </row>
    <row r="524" customFormat="false" ht="12.75" hidden="false" customHeight="false" outlineLevel="0" collapsed="false">
      <c r="B524" s="353"/>
      <c r="C524" s="353"/>
      <c r="D524" s="353"/>
      <c r="E524" s="353"/>
      <c r="F524" s="353"/>
      <c r="G524" s="353"/>
    </row>
    <row r="525" customFormat="false" ht="12.75" hidden="false" customHeight="false" outlineLevel="0" collapsed="false">
      <c r="B525" s="353"/>
      <c r="C525" s="353"/>
      <c r="D525" s="353"/>
      <c r="E525" s="353"/>
      <c r="F525" s="353"/>
      <c r="G525" s="353"/>
    </row>
    <row r="526" customFormat="false" ht="12.75" hidden="false" customHeight="false" outlineLevel="0" collapsed="false">
      <c r="B526" s="353"/>
      <c r="C526" s="353"/>
      <c r="D526" s="353"/>
      <c r="E526" s="353"/>
      <c r="F526" s="353"/>
      <c r="G526" s="353"/>
    </row>
    <row r="527" customFormat="false" ht="12.75" hidden="false" customHeight="false" outlineLevel="0" collapsed="false">
      <c r="B527" s="353"/>
      <c r="C527" s="353"/>
      <c r="D527" s="353"/>
      <c r="E527" s="353"/>
      <c r="F527" s="353"/>
      <c r="G527" s="353"/>
    </row>
    <row r="528" customFormat="false" ht="12.75" hidden="false" customHeight="false" outlineLevel="0" collapsed="false">
      <c r="B528" s="353"/>
      <c r="C528" s="353"/>
      <c r="D528" s="353"/>
      <c r="E528" s="353"/>
      <c r="F528" s="353"/>
      <c r="G528" s="353"/>
    </row>
    <row r="529" customFormat="false" ht="12.75" hidden="false" customHeight="false" outlineLevel="0" collapsed="false">
      <c r="B529" s="353"/>
      <c r="C529" s="353"/>
      <c r="D529" s="353"/>
      <c r="E529" s="353"/>
      <c r="F529" s="353"/>
      <c r="G529" s="353"/>
    </row>
    <row r="530" customFormat="false" ht="12.75" hidden="false" customHeight="false" outlineLevel="0" collapsed="false">
      <c r="B530" s="353"/>
      <c r="C530" s="353"/>
      <c r="D530" s="353"/>
      <c r="E530" s="353"/>
      <c r="F530" s="353"/>
      <c r="G530" s="353"/>
    </row>
    <row r="531" customFormat="false" ht="12.75" hidden="false" customHeight="false" outlineLevel="0" collapsed="false">
      <c r="B531" s="353"/>
      <c r="C531" s="353"/>
      <c r="D531" s="353"/>
      <c r="E531" s="353"/>
      <c r="F531" s="353"/>
      <c r="G531" s="353"/>
    </row>
    <row r="532" customFormat="false" ht="12.75" hidden="false" customHeight="false" outlineLevel="0" collapsed="false">
      <c r="B532" s="353"/>
      <c r="C532" s="353"/>
      <c r="D532" s="353"/>
      <c r="E532" s="353"/>
      <c r="F532" s="353"/>
      <c r="G532" s="353"/>
    </row>
    <row r="533" customFormat="false" ht="12.75" hidden="false" customHeight="false" outlineLevel="0" collapsed="false">
      <c r="B533" s="353"/>
      <c r="C533" s="353"/>
      <c r="D533" s="353"/>
      <c r="E533" s="353"/>
      <c r="F533" s="353"/>
      <c r="G533" s="353"/>
    </row>
    <row r="534" customFormat="false" ht="12.75" hidden="false" customHeight="false" outlineLevel="0" collapsed="false">
      <c r="B534" s="353"/>
      <c r="C534" s="353"/>
      <c r="D534" s="353"/>
      <c r="E534" s="353"/>
      <c r="F534" s="353"/>
      <c r="G534" s="353"/>
    </row>
    <row r="535" customFormat="false" ht="12.75" hidden="false" customHeight="false" outlineLevel="0" collapsed="false">
      <c r="B535" s="353"/>
      <c r="C535" s="353"/>
      <c r="D535" s="353"/>
      <c r="E535" s="353"/>
      <c r="F535" s="353"/>
      <c r="G535" s="353"/>
    </row>
    <row r="536" customFormat="false" ht="12.75" hidden="false" customHeight="false" outlineLevel="0" collapsed="false">
      <c r="B536" s="353"/>
      <c r="C536" s="353"/>
      <c r="D536" s="353"/>
      <c r="E536" s="353"/>
      <c r="F536" s="353"/>
      <c r="G536" s="353"/>
    </row>
    <row r="537" customFormat="false" ht="12.75" hidden="false" customHeight="false" outlineLevel="0" collapsed="false">
      <c r="B537" s="353"/>
      <c r="C537" s="353"/>
      <c r="D537" s="353"/>
      <c r="E537" s="353"/>
      <c r="F537" s="353"/>
      <c r="G537" s="353"/>
    </row>
    <row r="538" customFormat="false" ht="12.75" hidden="false" customHeight="false" outlineLevel="0" collapsed="false">
      <c r="B538" s="353"/>
      <c r="C538" s="353"/>
      <c r="D538" s="353"/>
      <c r="E538" s="353"/>
      <c r="F538" s="353"/>
      <c r="G538" s="353"/>
    </row>
    <row r="539" customFormat="false" ht="12.75" hidden="false" customHeight="false" outlineLevel="0" collapsed="false">
      <c r="B539" s="353"/>
      <c r="C539" s="353"/>
      <c r="D539" s="353"/>
      <c r="E539" s="353"/>
      <c r="F539" s="353"/>
      <c r="G539" s="353"/>
    </row>
    <row r="540" customFormat="false" ht="12.75" hidden="false" customHeight="false" outlineLevel="0" collapsed="false">
      <c r="B540" s="353"/>
      <c r="C540" s="353"/>
      <c r="D540" s="353"/>
      <c r="E540" s="353"/>
      <c r="F540" s="353"/>
      <c r="G540" s="353"/>
    </row>
    <row r="541" customFormat="false" ht="12.75" hidden="false" customHeight="false" outlineLevel="0" collapsed="false">
      <c r="B541" s="353"/>
      <c r="C541" s="353"/>
      <c r="D541" s="353"/>
      <c r="E541" s="353"/>
      <c r="F541" s="353"/>
      <c r="G541" s="353"/>
    </row>
    <row r="542" customFormat="false" ht="12.75" hidden="false" customHeight="false" outlineLevel="0" collapsed="false">
      <c r="B542" s="353"/>
      <c r="C542" s="353"/>
      <c r="D542" s="353"/>
      <c r="E542" s="353"/>
      <c r="F542" s="353"/>
      <c r="G542" s="353"/>
    </row>
    <row r="543" customFormat="false" ht="12.75" hidden="false" customHeight="false" outlineLevel="0" collapsed="false">
      <c r="B543" s="353"/>
      <c r="C543" s="353"/>
      <c r="D543" s="353"/>
      <c r="E543" s="353"/>
      <c r="F543" s="353"/>
      <c r="G543" s="353"/>
    </row>
    <row r="544" customFormat="false" ht="12.75" hidden="false" customHeight="false" outlineLevel="0" collapsed="false">
      <c r="B544" s="353"/>
      <c r="C544" s="353"/>
      <c r="D544" s="353"/>
      <c r="E544" s="353"/>
      <c r="F544" s="353"/>
      <c r="G544" s="353"/>
    </row>
    <row r="545" customFormat="false" ht="12.75" hidden="false" customHeight="false" outlineLevel="0" collapsed="false">
      <c r="B545" s="353"/>
      <c r="C545" s="353"/>
      <c r="D545" s="353"/>
      <c r="E545" s="353"/>
      <c r="F545" s="353"/>
      <c r="G545" s="353"/>
    </row>
    <row r="546" customFormat="false" ht="12.75" hidden="false" customHeight="false" outlineLevel="0" collapsed="false">
      <c r="B546" s="353"/>
      <c r="C546" s="353"/>
      <c r="D546" s="353"/>
      <c r="E546" s="353"/>
      <c r="F546" s="353"/>
      <c r="G546" s="353"/>
    </row>
    <row r="547" customFormat="false" ht="12.75" hidden="false" customHeight="false" outlineLevel="0" collapsed="false">
      <c r="B547" s="353"/>
      <c r="C547" s="353"/>
      <c r="D547" s="353"/>
      <c r="E547" s="353"/>
      <c r="F547" s="353"/>
      <c r="G547" s="353"/>
    </row>
    <row r="548" customFormat="false" ht="12.75" hidden="false" customHeight="false" outlineLevel="0" collapsed="false">
      <c r="B548" s="353"/>
      <c r="C548" s="353"/>
      <c r="D548" s="353"/>
      <c r="E548" s="353"/>
      <c r="F548" s="353"/>
      <c r="G548" s="353"/>
    </row>
    <row r="549" customFormat="false" ht="12.75" hidden="false" customHeight="false" outlineLevel="0" collapsed="false">
      <c r="B549" s="353"/>
      <c r="C549" s="353"/>
      <c r="D549" s="353"/>
      <c r="E549" s="353"/>
      <c r="F549" s="353"/>
      <c r="G549" s="353"/>
    </row>
    <row r="550" customFormat="false" ht="12.75" hidden="false" customHeight="false" outlineLevel="0" collapsed="false">
      <c r="B550" s="353"/>
      <c r="C550" s="353"/>
      <c r="D550" s="353"/>
      <c r="E550" s="353"/>
      <c r="F550" s="353"/>
      <c r="G550" s="353"/>
    </row>
    <row r="551" customFormat="false" ht="12.75" hidden="false" customHeight="false" outlineLevel="0" collapsed="false">
      <c r="B551" s="353"/>
      <c r="C551" s="353"/>
      <c r="D551" s="353"/>
      <c r="E551" s="353"/>
      <c r="F551" s="353"/>
      <c r="G551" s="353"/>
    </row>
    <row r="552" customFormat="false" ht="12.75" hidden="false" customHeight="false" outlineLevel="0" collapsed="false">
      <c r="B552" s="353"/>
      <c r="C552" s="353"/>
      <c r="D552" s="353"/>
      <c r="E552" s="353"/>
      <c r="F552" s="353"/>
      <c r="G552" s="353"/>
    </row>
    <row r="553" customFormat="false" ht="12.75" hidden="false" customHeight="false" outlineLevel="0" collapsed="false">
      <c r="B553" s="353"/>
      <c r="C553" s="353"/>
      <c r="D553" s="353"/>
      <c r="E553" s="353"/>
      <c r="F553" s="353"/>
      <c r="G553" s="353"/>
    </row>
    <row r="554" customFormat="false" ht="12.75" hidden="false" customHeight="false" outlineLevel="0" collapsed="false">
      <c r="B554" s="353"/>
      <c r="C554" s="353"/>
      <c r="D554" s="353"/>
      <c r="E554" s="353"/>
      <c r="F554" s="353"/>
      <c r="G554" s="353"/>
    </row>
    <row r="555" customFormat="false" ht="12.75" hidden="false" customHeight="false" outlineLevel="0" collapsed="false">
      <c r="B555" s="353"/>
      <c r="C555" s="353"/>
      <c r="D555" s="353"/>
      <c r="E555" s="353"/>
      <c r="F555" s="353"/>
      <c r="G555" s="353"/>
    </row>
    <row r="556" customFormat="false" ht="12.75" hidden="false" customHeight="false" outlineLevel="0" collapsed="false">
      <c r="B556" s="353"/>
      <c r="C556" s="353"/>
      <c r="D556" s="353"/>
      <c r="E556" s="353"/>
      <c r="F556" s="353"/>
      <c r="G556" s="353"/>
    </row>
    <row r="557" customFormat="false" ht="12.75" hidden="false" customHeight="false" outlineLevel="0" collapsed="false">
      <c r="B557" s="353"/>
      <c r="C557" s="353"/>
      <c r="D557" s="353"/>
      <c r="E557" s="353"/>
      <c r="F557" s="353"/>
      <c r="G557" s="353"/>
    </row>
    <row r="558" customFormat="false" ht="12.75" hidden="false" customHeight="false" outlineLevel="0" collapsed="false">
      <c r="B558" s="353"/>
      <c r="C558" s="353"/>
      <c r="D558" s="353"/>
      <c r="E558" s="353"/>
      <c r="F558" s="353"/>
      <c r="G558" s="353"/>
    </row>
    <row r="559" customFormat="false" ht="12.75" hidden="false" customHeight="false" outlineLevel="0" collapsed="false">
      <c r="B559" s="353"/>
      <c r="C559" s="353"/>
      <c r="D559" s="353"/>
      <c r="E559" s="353"/>
      <c r="F559" s="353"/>
      <c r="G559" s="353"/>
    </row>
    <row r="560" customFormat="false" ht="12.75" hidden="false" customHeight="false" outlineLevel="0" collapsed="false">
      <c r="B560" s="353"/>
      <c r="C560" s="353"/>
      <c r="D560" s="353"/>
      <c r="E560" s="353"/>
      <c r="F560" s="353"/>
      <c r="G560" s="353"/>
    </row>
    <row r="561" customFormat="false" ht="12.75" hidden="false" customHeight="false" outlineLevel="0" collapsed="false">
      <c r="B561" s="353"/>
      <c r="C561" s="353"/>
      <c r="D561" s="353"/>
      <c r="E561" s="353"/>
      <c r="F561" s="353"/>
      <c r="G561" s="353"/>
    </row>
    <row r="562" customFormat="false" ht="12.75" hidden="false" customHeight="false" outlineLevel="0" collapsed="false">
      <c r="B562" s="353"/>
      <c r="C562" s="353"/>
      <c r="D562" s="353"/>
      <c r="E562" s="353"/>
      <c r="F562" s="353"/>
      <c r="G562" s="353"/>
    </row>
    <row r="563" customFormat="false" ht="12.75" hidden="false" customHeight="false" outlineLevel="0" collapsed="false">
      <c r="B563" s="353"/>
      <c r="C563" s="353"/>
      <c r="D563" s="353"/>
      <c r="E563" s="353"/>
      <c r="F563" s="353"/>
      <c r="G563" s="353"/>
    </row>
    <row r="564" customFormat="false" ht="12.75" hidden="false" customHeight="false" outlineLevel="0" collapsed="false">
      <c r="B564" s="353"/>
      <c r="C564" s="353"/>
      <c r="D564" s="353"/>
      <c r="E564" s="353"/>
      <c r="F564" s="353"/>
      <c r="G564" s="353"/>
    </row>
    <row r="565" customFormat="false" ht="12.75" hidden="false" customHeight="false" outlineLevel="0" collapsed="false">
      <c r="B565" s="353"/>
      <c r="C565" s="353"/>
      <c r="D565" s="353"/>
      <c r="E565" s="353"/>
      <c r="F565" s="353"/>
      <c r="G565" s="353"/>
    </row>
    <row r="566" customFormat="false" ht="12.75" hidden="false" customHeight="false" outlineLevel="0" collapsed="false">
      <c r="B566" s="353"/>
      <c r="C566" s="353"/>
      <c r="D566" s="353"/>
      <c r="E566" s="353"/>
      <c r="F566" s="353"/>
      <c r="G566" s="353"/>
    </row>
    <row r="567" customFormat="false" ht="12.75" hidden="false" customHeight="false" outlineLevel="0" collapsed="false">
      <c r="B567" s="353"/>
      <c r="C567" s="353"/>
      <c r="D567" s="353"/>
      <c r="E567" s="353"/>
      <c r="F567" s="353"/>
      <c r="G567" s="353"/>
    </row>
    <row r="568" customFormat="false" ht="12.75" hidden="false" customHeight="false" outlineLevel="0" collapsed="false">
      <c r="B568" s="353"/>
      <c r="C568" s="353"/>
      <c r="D568" s="353"/>
      <c r="E568" s="353"/>
      <c r="F568" s="353"/>
      <c r="G568" s="353"/>
    </row>
    <row r="569" customFormat="false" ht="12.75" hidden="false" customHeight="false" outlineLevel="0" collapsed="false">
      <c r="B569" s="353"/>
      <c r="C569" s="353"/>
      <c r="D569" s="353"/>
      <c r="E569" s="353"/>
      <c r="F569" s="353"/>
      <c r="G569" s="353"/>
    </row>
    <row r="570" customFormat="false" ht="12.75" hidden="false" customHeight="false" outlineLevel="0" collapsed="false">
      <c r="B570" s="353"/>
      <c r="C570" s="353"/>
      <c r="D570" s="353"/>
      <c r="E570" s="353"/>
      <c r="F570" s="353"/>
      <c r="G570" s="353"/>
    </row>
    <row r="571" customFormat="false" ht="12.75" hidden="false" customHeight="false" outlineLevel="0" collapsed="false">
      <c r="B571" s="353"/>
      <c r="C571" s="353"/>
      <c r="D571" s="353"/>
      <c r="E571" s="353"/>
      <c r="F571" s="353"/>
      <c r="G571" s="353"/>
    </row>
    <row r="572" customFormat="false" ht="12.75" hidden="false" customHeight="false" outlineLevel="0" collapsed="false">
      <c r="B572" s="353"/>
      <c r="C572" s="353"/>
      <c r="D572" s="353"/>
      <c r="E572" s="353"/>
      <c r="F572" s="353"/>
      <c r="G572" s="353"/>
    </row>
    <row r="573" customFormat="false" ht="12.75" hidden="false" customHeight="false" outlineLevel="0" collapsed="false">
      <c r="B573" s="353"/>
      <c r="C573" s="353"/>
      <c r="D573" s="353"/>
      <c r="E573" s="353"/>
      <c r="F573" s="353"/>
      <c r="G573" s="353"/>
    </row>
    <row r="574" customFormat="false" ht="12.75" hidden="false" customHeight="false" outlineLevel="0" collapsed="false">
      <c r="B574" s="353"/>
      <c r="C574" s="353"/>
      <c r="D574" s="353"/>
      <c r="E574" s="353"/>
      <c r="F574" s="353"/>
      <c r="G574" s="353"/>
    </row>
    <row r="575" customFormat="false" ht="12.75" hidden="false" customHeight="false" outlineLevel="0" collapsed="false">
      <c r="B575" s="353"/>
      <c r="C575" s="353"/>
      <c r="D575" s="353"/>
      <c r="E575" s="353"/>
      <c r="F575" s="353"/>
      <c r="G575" s="353"/>
    </row>
    <row r="576" customFormat="false" ht="12.75" hidden="false" customHeight="false" outlineLevel="0" collapsed="false">
      <c r="B576" s="353"/>
      <c r="C576" s="353"/>
      <c r="D576" s="353"/>
      <c r="E576" s="353"/>
      <c r="F576" s="353"/>
      <c r="G576" s="353"/>
    </row>
    <row r="577" customFormat="false" ht="12.75" hidden="false" customHeight="false" outlineLevel="0" collapsed="false">
      <c r="B577" s="353"/>
      <c r="C577" s="353"/>
      <c r="D577" s="353"/>
      <c r="E577" s="353"/>
      <c r="F577" s="353"/>
      <c r="G577" s="353"/>
    </row>
    <row r="578" customFormat="false" ht="12.75" hidden="false" customHeight="false" outlineLevel="0" collapsed="false">
      <c r="B578" s="353"/>
      <c r="C578" s="353"/>
      <c r="D578" s="353"/>
      <c r="E578" s="353"/>
      <c r="F578" s="353"/>
      <c r="G578" s="353"/>
    </row>
    <row r="579" customFormat="false" ht="12.75" hidden="false" customHeight="false" outlineLevel="0" collapsed="false">
      <c r="B579" s="353"/>
      <c r="C579" s="353"/>
      <c r="D579" s="353"/>
      <c r="E579" s="353"/>
      <c r="F579" s="353"/>
      <c r="G579" s="353"/>
    </row>
    <row r="580" customFormat="false" ht="12.75" hidden="false" customHeight="false" outlineLevel="0" collapsed="false">
      <c r="B580" s="353"/>
      <c r="C580" s="353"/>
      <c r="D580" s="353"/>
      <c r="E580" s="353"/>
      <c r="F580" s="353"/>
      <c r="G580" s="353"/>
    </row>
    <row r="581" customFormat="false" ht="12.75" hidden="false" customHeight="false" outlineLevel="0" collapsed="false">
      <c r="B581" s="353"/>
      <c r="C581" s="353"/>
      <c r="D581" s="353"/>
      <c r="E581" s="353"/>
      <c r="F581" s="353"/>
      <c r="G581" s="353"/>
    </row>
    <row r="582" customFormat="false" ht="12.75" hidden="false" customHeight="false" outlineLevel="0" collapsed="false">
      <c r="B582" s="353"/>
      <c r="C582" s="353"/>
      <c r="D582" s="353"/>
      <c r="E582" s="353"/>
      <c r="F582" s="353"/>
      <c r="G582" s="353"/>
    </row>
    <row r="583" customFormat="false" ht="12.75" hidden="false" customHeight="false" outlineLevel="0" collapsed="false">
      <c r="B583" s="353"/>
      <c r="C583" s="353"/>
      <c r="D583" s="353"/>
      <c r="E583" s="353"/>
      <c r="F583" s="353"/>
      <c r="G583" s="353"/>
    </row>
    <row r="584" customFormat="false" ht="12.75" hidden="false" customHeight="false" outlineLevel="0" collapsed="false">
      <c r="B584" s="353"/>
      <c r="C584" s="353"/>
      <c r="D584" s="353"/>
      <c r="E584" s="353"/>
      <c r="F584" s="353"/>
      <c r="G584" s="353"/>
    </row>
    <row r="585" customFormat="false" ht="12.75" hidden="false" customHeight="false" outlineLevel="0" collapsed="false">
      <c r="B585" s="353"/>
      <c r="C585" s="353"/>
      <c r="D585" s="353"/>
      <c r="E585" s="353"/>
      <c r="F585" s="353"/>
      <c r="G585" s="353"/>
    </row>
    <row r="586" customFormat="false" ht="12.75" hidden="false" customHeight="false" outlineLevel="0" collapsed="false">
      <c r="B586" s="353"/>
      <c r="C586" s="353"/>
      <c r="D586" s="353"/>
      <c r="E586" s="353"/>
      <c r="F586" s="353"/>
      <c r="G586" s="353"/>
    </row>
    <row r="587" customFormat="false" ht="12.75" hidden="false" customHeight="false" outlineLevel="0" collapsed="false">
      <c r="B587" s="353"/>
      <c r="C587" s="353"/>
      <c r="D587" s="353"/>
      <c r="E587" s="353"/>
      <c r="F587" s="353"/>
      <c r="G587" s="353"/>
    </row>
    <row r="588" customFormat="false" ht="12.75" hidden="false" customHeight="false" outlineLevel="0" collapsed="false">
      <c r="B588" s="353"/>
      <c r="C588" s="353"/>
      <c r="D588" s="353"/>
      <c r="E588" s="353"/>
      <c r="F588" s="353"/>
      <c r="G588" s="353"/>
    </row>
    <row r="589" customFormat="false" ht="12.75" hidden="false" customHeight="false" outlineLevel="0" collapsed="false">
      <c r="B589" s="353"/>
      <c r="C589" s="353"/>
      <c r="D589" s="353"/>
      <c r="E589" s="353"/>
      <c r="F589" s="353"/>
      <c r="G589" s="353"/>
    </row>
    <row r="590" customFormat="false" ht="12.75" hidden="false" customHeight="false" outlineLevel="0" collapsed="false">
      <c r="B590" s="353"/>
      <c r="C590" s="353"/>
      <c r="D590" s="353"/>
      <c r="E590" s="353"/>
      <c r="F590" s="353"/>
      <c r="G590" s="353"/>
    </row>
    <row r="591" customFormat="false" ht="12.75" hidden="false" customHeight="false" outlineLevel="0" collapsed="false">
      <c r="B591" s="353"/>
      <c r="C591" s="353"/>
      <c r="D591" s="353"/>
      <c r="E591" s="353"/>
      <c r="F591" s="353"/>
      <c r="G591" s="353"/>
    </row>
    <row r="592" customFormat="false" ht="12.75" hidden="false" customHeight="false" outlineLevel="0" collapsed="false">
      <c r="B592" s="353"/>
      <c r="C592" s="353"/>
      <c r="D592" s="353"/>
      <c r="E592" s="353"/>
      <c r="F592" s="353"/>
      <c r="G592" s="353"/>
    </row>
    <row r="593" customFormat="false" ht="12.75" hidden="false" customHeight="false" outlineLevel="0" collapsed="false">
      <c r="B593" s="353"/>
      <c r="C593" s="353"/>
      <c r="D593" s="353"/>
      <c r="E593" s="353"/>
      <c r="F593" s="353"/>
      <c r="G593" s="353"/>
    </row>
    <row r="594" customFormat="false" ht="12.75" hidden="false" customHeight="false" outlineLevel="0" collapsed="false">
      <c r="B594" s="353"/>
      <c r="C594" s="353"/>
      <c r="D594" s="353"/>
      <c r="E594" s="353"/>
      <c r="F594" s="353"/>
      <c r="G594" s="353"/>
    </row>
    <row r="595" customFormat="false" ht="12.75" hidden="false" customHeight="false" outlineLevel="0" collapsed="false">
      <c r="B595" s="353"/>
      <c r="C595" s="353"/>
      <c r="D595" s="353"/>
      <c r="E595" s="353"/>
      <c r="F595" s="353"/>
      <c r="G595" s="353"/>
    </row>
    <row r="596" customFormat="false" ht="12.75" hidden="false" customHeight="false" outlineLevel="0" collapsed="false">
      <c r="B596" s="353"/>
      <c r="C596" s="353"/>
      <c r="D596" s="353"/>
      <c r="E596" s="353"/>
      <c r="F596" s="353"/>
      <c r="G596" s="353"/>
    </row>
    <row r="597" customFormat="false" ht="12.75" hidden="false" customHeight="false" outlineLevel="0" collapsed="false">
      <c r="B597" s="353"/>
      <c r="C597" s="353"/>
      <c r="D597" s="353"/>
      <c r="E597" s="353"/>
      <c r="F597" s="353"/>
      <c r="G597" s="353"/>
    </row>
    <row r="598" customFormat="false" ht="12.75" hidden="false" customHeight="false" outlineLevel="0" collapsed="false">
      <c r="B598" s="353"/>
      <c r="C598" s="353"/>
      <c r="D598" s="353"/>
      <c r="E598" s="353"/>
      <c r="F598" s="353"/>
      <c r="G598" s="353"/>
    </row>
    <row r="599" customFormat="false" ht="12.75" hidden="false" customHeight="false" outlineLevel="0" collapsed="false">
      <c r="B599" s="353"/>
      <c r="C599" s="353"/>
      <c r="D599" s="353"/>
      <c r="E599" s="353"/>
      <c r="F599" s="353"/>
      <c r="G599" s="353"/>
    </row>
    <row r="600" customFormat="false" ht="12.75" hidden="false" customHeight="false" outlineLevel="0" collapsed="false">
      <c r="B600" s="353"/>
      <c r="C600" s="353"/>
      <c r="D600" s="353"/>
      <c r="E600" s="353"/>
      <c r="F600" s="353"/>
      <c r="G600" s="353"/>
    </row>
    <row r="601" customFormat="false" ht="12.75" hidden="false" customHeight="false" outlineLevel="0" collapsed="false">
      <c r="B601" s="353"/>
      <c r="C601" s="353"/>
      <c r="D601" s="353"/>
      <c r="E601" s="353"/>
      <c r="F601" s="353"/>
      <c r="G601" s="353"/>
    </row>
    <row r="602" customFormat="false" ht="12.75" hidden="false" customHeight="false" outlineLevel="0" collapsed="false">
      <c r="B602" s="353"/>
      <c r="C602" s="353"/>
      <c r="D602" s="353"/>
      <c r="E602" s="353"/>
      <c r="F602" s="353"/>
      <c r="G602" s="353"/>
    </row>
    <row r="603" customFormat="false" ht="12.75" hidden="false" customHeight="false" outlineLevel="0" collapsed="false">
      <c r="B603" s="353"/>
      <c r="C603" s="353"/>
      <c r="D603" s="353"/>
      <c r="E603" s="353"/>
      <c r="F603" s="353"/>
      <c r="G603" s="353"/>
    </row>
    <row r="604" customFormat="false" ht="12.75" hidden="false" customHeight="false" outlineLevel="0" collapsed="false">
      <c r="B604" s="353"/>
      <c r="C604" s="353"/>
      <c r="D604" s="353"/>
      <c r="E604" s="353"/>
      <c r="F604" s="353"/>
      <c r="G604" s="353"/>
    </row>
    <row r="605" customFormat="false" ht="12.75" hidden="false" customHeight="false" outlineLevel="0" collapsed="false">
      <c r="B605" s="353"/>
      <c r="C605" s="353"/>
      <c r="D605" s="353"/>
      <c r="E605" s="353"/>
      <c r="F605" s="353"/>
      <c r="G605" s="353"/>
    </row>
    <row r="606" customFormat="false" ht="12.75" hidden="false" customHeight="false" outlineLevel="0" collapsed="false">
      <c r="B606" s="353"/>
      <c r="C606" s="353"/>
      <c r="D606" s="353"/>
      <c r="E606" s="353"/>
      <c r="F606" s="353"/>
      <c r="G606" s="353"/>
    </row>
    <row r="607" customFormat="false" ht="12.75" hidden="false" customHeight="false" outlineLevel="0" collapsed="false">
      <c r="B607" s="353"/>
      <c r="C607" s="353"/>
      <c r="D607" s="353"/>
      <c r="E607" s="353"/>
      <c r="F607" s="353"/>
      <c r="G607" s="353"/>
    </row>
    <row r="608" customFormat="false" ht="12.75" hidden="false" customHeight="false" outlineLevel="0" collapsed="false">
      <c r="B608" s="353"/>
      <c r="C608" s="353"/>
      <c r="D608" s="353"/>
      <c r="E608" s="353"/>
      <c r="F608" s="353"/>
      <c r="G608" s="353"/>
    </row>
    <row r="609" customFormat="false" ht="12.75" hidden="false" customHeight="false" outlineLevel="0" collapsed="false">
      <c r="B609" s="353"/>
      <c r="C609" s="353"/>
      <c r="D609" s="353"/>
      <c r="E609" s="353"/>
      <c r="F609" s="353"/>
      <c r="G609" s="353"/>
    </row>
    <row r="610" customFormat="false" ht="12.75" hidden="false" customHeight="false" outlineLevel="0" collapsed="false">
      <c r="B610" s="353"/>
      <c r="C610" s="353"/>
      <c r="D610" s="353"/>
      <c r="E610" s="353"/>
      <c r="F610" s="353"/>
      <c r="G610" s="353"/>
    </row>
    <row r="611" customFormat="false" ht="12.75" hidden="false" customHeight="false" outlineLevel="0" collapsed="false">
      <c r="B611" s="353"/>
      <c r="C611" s="353"/>
      <c r="D611" s="353"/>
      <c r="E611" s="353"/>
      <c r="F611" s="353"/>
      <c r="G611" s="353"/>
    </row>
    <row r="612" customFormat="false" ht="12.75" hidden="false" customHeight="false" outlineLevel="0" collapsed="false">
      <c r="B612" s="353"/>
      <c r="C612" s="353"/>
      <c r="D612" s="353"/>
      <c r="E612" s="353"/>
      <c r="F612" s="353"/>
      <c r="G612" s="353"/>
    </row>
    <row r="613" customFormat="false" ht="12.75" hidden="false" customHeight="false" outlineLevel="0" collapsed="false">
      <c r="B613" s="353"/>
      <c r="C613" s="353"/>
      <c r="D613" s="353"/>
      <c r="E613" s="353"/>
      <c r="F613" s="353"/>
      <c r="G613" s="353"/>
    </row>
    <row r="614" customFormat="false" ht="12.75" hidden="false" customHeight="false" outlineLevel="0" collapsed="false">
      <c r="B614" s="353"/>
      <c r="C614" s="353"/>
      <c r="D614" s="353"/>
      <c r="E614" s="353"/>
      <c r="F614" s="353"/>
      <c r="G614" s="353"/>
    </row>
    <row r="615" customFormat="false" ht="12.75" hidden="false" customHeight="false" outlineLevel="0" collapsed="false">
      <c r="B615" s="353"/>
      <c r="C615" s="353"/>
      <c r="D615" s="353"/>
      <c r="E615" s="353"/>
      <c r="F615" s="353"/>
      <c r="G615" s="353"/>
    </row>
    <row r="616" customFormat="false" ht="12.75" hidden="false" customHeight="false" outlineLevel="0" collapsed="false">
      <c r="B616" s="353"/>
      <c r="C616" s="353"/>
      <c r="D616" s="353"/>
      <c r="E616" s="353"/>
      <c r="F616" s="353"/>
      <c r="G616" s="353"/>
    </row>
    <row r="617" customFormat="false" ht="12.75" hidden="false" customHeight="false" outlineLevel="0" collapsed="false">
      <c r="B617" s="353"/>
      <c r="C617" s="353"/>
      <c r="D617" s="353"/>
      <c r="E617" s="353"/>
      <c r="F617" s="353"/>
      <c r="G617" s="353"/>
    </row>
    <row r="618" customFormat="false" ht="12.75" hidden="false" customHeight="false" outlineLevel="0" collapsed="false">
      <c r="B618" s="353"/>
      <c r="C618" s="353"/>
      <c r="D618" s="353"/>
      <c r="E618" s="353"/>
      <c r="F618" s="353"/>
      <c r="G618" s="353"/>
    </row>
    <row r="619" customFormat="false" ht="12.75" hidden="false" customHeight="false" outlineLevel="0" collapsed="false">
      <c r="B619" s="353"/>
      <c r="C619" s="353"/>
      <c r="D619" s="353"/>
      <c r="E619" s="353"/>
      <c r="F619" s="353"/>
      <c r="G619" s="353"/>
    </row>
    <row r="620" customFormat="false" ht="12.75" hidden="false" customHeight="false" outlineLevel="0" collapsed="false">
      <c r="B620" s="353"/>
      <c r="C620" s="353"/>
      <c r="D620" s="353"/>
      <c r="E620" s="353"/>
      <c r="F620" s="353"/>
      <c r="G620" s="353"/>
    </row>
    <row r="621" customFormat="false" ht="12.75" hidden="false" customHeight="false" outlineLevel="0" collapsed="false">
      <c r="B621" s="353"/>
      <c r="C621" s="353"/>
      <c r="D621" s="353"/>
      <c r="E621" s="353"/>
      <c r="F621" s="353"/>
      <c r="G621" s="353"/>
    </row>
    <row r="622" customFormat="false" ht="12.75" hidden="false" customHeight="false" outlineLevel="0" collapsed="false">
      <c r="B622" s="353"/>
      <c r="C622" s="353"/>
      <c r="D622" s="353"/>
      <c r="E622" s="353"/>
      <c r="F622" s="353"/>
      <c r="G622" s="353"/>
    </row>
    <row r="623" customFormat="false" ht="12.75" hidden="false" customHeight="false" outlineLevel="0" collapsed="false">
      <c r="B623" s="353"/>
      <c r="C623" s="353"/>
      <c r="D623" s="353"/>
      <c r="E623" s="353"/>
      <c r="F623" s="353"/>
      <c r="G623" s="353"/>
    </row>
    <row r="624" customFormat="false" ht="12.75" hidden="false" customHeight="false" outlineLevel="0" collapsed="false">
      <c r="B624" s="353"/>
      <c r="C624" s="353"/>
      <c r="D624" s="353"/>
      <c r="E624" s="353"/>
      <c r="F624" s="353"/>
      <c r="G624" s="353"/>
    </row>
    <row r="625" customFormat="false" ht="12.75" hidden="false" customHeight="false" outlineLevel="0" collapsed="false">
      <c r="B625" s="353"/>
      <c r="C625" s="353"/>
      <c r="D625" s="353"/>
      <c r="E625" s="353"/>
      <c r="F625" s="353"/>
      <c r="G625" s="353"/>
    </row>
    <row r="626" customFormat="false" ht="12.75" hidden="false" customHeight="false" outlineLevel="0" collapsed="false">
      <c r="B626" s="353"/>
      <c r="C626" s="353"/>
      <c r="D626" s="353"/>
      <c r="E626" s="353"/>
      <c r="F626" s="353"/>
      <c r="G626" s="353"/>
    </row>
    <row r="627" customFormat="false" ht="12.75" hidden="false" customHeight="false" outlineLevel="0" collapsed="false">
      <c r="B627" s="353"/>
      <c r="C627" s="353"/>
      <c r="D627" s="353"/>
      <c r="E627" s="353"/>
      <c r="F627" s="353"/>
      <c r="G627" s="353"/>
    </row>
    <row r="628" customFormat="false" ht="12.75" hidden="false" customHeight="false" outlineLevel="0" collapsed="false">
      <c r="B628" s="353"/>
      <c r="C628" s="353"/>
      <c r="D628" s="353"/>
      <c r="E628" s="353"/>
      <c r="F628" s="353"/>
      <c r="G628" s="353"/>
    </row>
    <row r="629" customFormat="false" ht="12.75" hidden="false" customHeight="false" outlineLevel="0" collapsed="false">
      <c r="B629" s="353"/>
      <c r="C629" s="353"/>
      <c r="D629" s="353"/>
      <c r="E629" s="353"/>
      <c r="F629" s="353"/>
      <c r="G629" s="353"/>
    </row>
    <row r="630" customFormat="false" ht="12.75" hidden="false" customHeight="false" outlineLevel="0" collapsed="false">
      <c r="B630" s="353"/>
      <c r="C630" s="353"/>
      <c r="D630" s="353"/>
      <c r="E630" s="353"/>
      <c r="F630" s="353"/>
      <c r="G630" s="353"/>
    </row>
    <row r="631" customFormat="false" ht="12.75" hidden="false" customHeight="false" outlineLevel="0" collapsed="false">
      <c r="B631" s="353"/>
      <c r="C631" s="353"/>
      <c r="D631" s="353"/>
      <c r="E631" s="353"/>
      <c r="F631" s="353"/>
      <c r="G631" s="353"/>
    </row>
    <row r="632" customFormat="false" ht="12.75" hidden="false" customHeight="false" outlineLevel="0" collapsed="false">
      <c r="B632" s="353"/>
      <c r="C632" s="353"/>
      <c r="D632" s="353"/>
      <c r="E632" s="353"/>
      <c r="F632" s="353"/>
      <c r="G632" s="353"/>
    </row>
    <row r="633" customFormat="false" ht="12.75" hidden="false" customHeight="false" outlineLevel="0" collapsed="false">
      <c r="B633" s="353"/>
      <c r="C633" s="353"/>
      <c r="D633" s="353"/>
      <c r="E633" s="353"/>
      <c r="F633" s="353"/>
      <c r="G633" s="353"/>
    </row>
    <row r="634" customFormat="false" ht="12.75" hidden="false" customHeight="false" outlineLevel="0" collapsed="false">
      <c r="B634" s="353"/>
      <c r="C634" s="353"/>
      <c r="D634" s="353"/>
      <c r="E634" s="353"/>
      <c r="F634" s="353"/>
      <c r="G634" s="353"/>
    </row>
    <row r="635" customFormat="false" ht="12.75" hidden="false" customHeight="false" outlineLevel="0" collapsed="false">
      <c r="B635" s="353"/>
      <c r="C635" s="353"/>
      <c r="D635" s="353"/>
      <c r="E635" s="353"/>
      <c r="F635" s="353"/>
      <c r="G635" s="353"/>
    </row>
    <row r="636" customFormat="false" ht="12.75" hidden="false" customHeight="false" outlineLevel="0" collapsed="false">
      <c r="B636" s="353"/>
      <c r="C636" s="353"/>
      <c r="D636" s="353"/>
      <c r="E636" s="353"/>
      <c r="F636" s="353"/>
      <c r="G636" s="353"/>
    </row>
    <row r="637" customFormat="false" ht="12.75" hidden="false" customHeight="false" outlineLevel="0" collapsed="false">
      <c r="B637" s="353"/>
      <c r="C637" s="353"/>
      <c r="D637" s="353"/>
      <c r="E637" s="353"/>
      <c r="F637" s="353"/>
      <c r="G637" s="353"/>
    </row>
    <row r="638" customFormat="false" ht="12.75" hidden="false" customHeight="false" outlineLevel="0" collapsed="false">
      <c r="B638" s="353"/>
      <c r="C638" s="353"/>
      <c r="D638" s="353"/>
      <c r="E638" s="353"/>
      <c r="F638" s="353"/>
      <c r="G638" s="353"/>
    </row>
    <row r="639" customFormat="false" ht="12.75" hidden="false" customHeight="false" outlineLevel="0" collapsed="false">
      <c r="B639" s="353"/>
      <c r="C639" s="353"/>
      <c r="D639" s="353"/>
      <c r="E639" s="353"/>
      <c r="F639" s="353"/>
      <c r="G639" s="353"/>
    </row>
    <row r="640" customFormat="false" ht="12.75" hidden="false" customHeight="false" outlineLevel="0" collapsed="false">
      <c r="B640" s="353"/>
      <c r="C640" s="353"/>
      <c r="D640" s="353"/>
      <c r="E640" s="353"/>
      <c r="F640" s="353"/>
      <c r="G640" s="353"/>
    </row>
    <row r="641" customFormat="false" ht="12.75" hidden="false" customHeight="false" outlineLevel="0" collapsed="false">
      <c r="B641" s="353"/>
      <c r="C641" s="353"/>
      <c r="D641" s="353"/>
      <c r="E641" s="353"/>
      <c r="F641" s="353"/>
      <c r="G641" s="353"/>
    </row>
    <row r="642" customFormat="false" ht="12.75" hidden="false" customHeight="false" outlineLevel="0" collapsed="false">
      <c r="B642" s="353"/>
      <c r="C642" s="353"/>
      <c r="D642" s="353"/>
      <c r="E642" s="353"/>
      <c r="F642" s="353"/>
      <c r="G642" s="353"/>
    </row>
    <row r="643" customFormat="false" ht="12.75" hidden="false" customHeight="false" outlineLevel="0" collapsed="false">
      <c r="B643" s="353"/>
      <c r="C643" s="353"/>
      <c r="D643" s="353"/>
      <c r="E643" s="353"/>
      <c r="F643" s="353"/>
      <c r="G643" s="353"/>
    </row>
    <row r="644" customFormat="false" ht="12.75" hidden="false" customHeight="false" outlineLevel="0" collapsed="false">
      <c r="B644" s="353"/>
      <c r="C644" s="353"/>
      <c r="D644" s="353"/>
      <c r="E644" s="353"/>
      <c r="F644" s="353"/>
      <c r="G644" s="353"/>
    </row>
    <row r="645" customFormat="false" ht="12.75" hidden="false" customHeight="false" outlineLevel="0" collapsed="false">
      <c r="B645" s="353"/>
      <c r="C645" s="353"/>
      <c r="D645" s="353"/>
      <c r="E645" s="353"/>
      <c r="F645" s="353"/>
      <c r="G645" s="353"/>
    </row>
    <row r="646" customFormat="false" ht="12.75" hidden="false" customHeight="false" outlineLevel="0" collapsed="false">
      <c r="B646" s="353"/>
      <c r="C646" s="353"/>
      <c r="D646" s="353"/>
      <c r="E646" s="353"/>
      <c r="F646" s="353"/>
      <c r="G646" s="353"/>
    </row>
    <row r="647" customFormat="false" ht="12.75" hidden="false" customHeight="false" outlineLevel="0" collapsed="false">
      <c r="B647" s="353"/>
      <c r="C647" s="353"/>
      <c r="D647" s="353"/>
      <c r="E647" s="353"/>
      <c r="F647" s="353"/>
      <c r="G647" s="353"/>
    </row>
    <row r="648" customFormat="false" ht="12.75" hidden="false" customHeight="false" outlineLevel="0" collapsed="false">
      <c r="B648" s="353"/>
      <c r="C648" s="353"/>
      <c r="D648" s="353"/>
      <c r="E648" s="353"/>
      <c r="F648" s="353"/>
      <c r="G648" s="353"/>
    </row>
    <row r="649" customFormat="false" ht="12.75" hidden="false" customHeight="false" outlineLevel="0" collapsed="false">
      <c r="B649" s="353"/>
      <c r="C649" s="353"/>
      <c r="D649" s="353"/>
      <c r="E649" s="353"/>
      <c r="F649" s="353"/>
      <c r="G649" s="353"/>
    </row>
    <row r="650" customFormat="false" ht="12.75" hidden="false" customHeight="false" outlineLevel="0" collapsed="false">
      <c r="B650" s="353"/>
      <c r="C650" s="353"/>
      <c r="D650" s="353"/>
      <c r="E650" s="353"/>
      <c r="F650" s="353"/>
      <c r="G650" s="353"/>
    </row>
    <row r="651" customFormat="false" ht="12.75" hidden="false" customHeight="false" outlineLevel="0" collapsed="false">
      <c r="B651" s="353"/>
      <c r="C651" s="353"/>
      <c r="D651" s="353"/>
      <c r="E651" s="353"/>
      <c r="F651" s="353"/>
      <c r="G651" s="353"/>
    </row>
    <row r="652" customFormat="false" ht="12.75" hidden="false" customHeight="false" outlineLevel="0" collapsed="false">
      <c r="B652" s="353"/>
      <c r="C652" s="353"/>
      <c r="D652" s="353"/>
      <c r="E652" s="353"/>
      <c r="F652" s="353"/>
      <c r="G652" s="353"/>
    </row>
    <row r="653" customFormat="false" ht="12.75" hidden="false" customHeight="false" outlineLevel="0" collapsed="false">
      <c r="B653" s="353"/>
      <c r="C653" s="353"/>
      <c r="D653" s="353"/>
      <c r="E653" s="353"/>
      <c r="F653" s="353"/>
      <c r="G653" s="353"/>
    </row>
    <row r="654" customFormat="false" ht="12.75" hidden="false" customHeight="false" outlineLevel="0" collapsed="false">
      <c r="B654" s="353"/>
      <c r="C654" s="353"/>
      <c r="D654" s="353"/>
      <c r="E654" s="353"/>
      <c r="F654" s="353"/>
      <c r="G654" s="353"/>
    </row>
    <row r="655" customFormat="false" ht="12.75" hidden="false" customHeight="false" outlineLevel="0" collapsed="false">
      <c r="B655" s="353"/>
      <c r="C655" s="353"/>
      <c r="D655" s="353"/>
      <c r="E655" s="353"/>
      <c r="F655" s="353"/>
      <c r="G655" s="353"/>
    </row>
    <row r="656" customFormat="false" ht="12.75" hidden="false" customHeight="false" outlineLevel="0" collapsed="false">
      <c r="B656" s="353"/>
      <c r="C656" s="353"/>
      <c r="D656" s="353"/>
      <c r="E656" s="353"/>
      <c r="F656" s="353"/>
      <c r="G656" s="353"/>
    </row>
    <row r="657" customFormat="false" ht="12.75" hidden="false" customHeight="false" outlineLevel="0" collapsed="false">
      <c r="B657" s="353"/>
      <c r="C657" s="353"/>
      <c r="D657" s="353"/>
      <c r="E657" s="353"/>
      <c r="F657" s="353"/>
      <c r="G657" s="353"/>
    </row>
    <row r="658" customFormat="false" ht="12.75" hidden="false" customHeight="false" outlineLevel="0" collapsed="false">
      <c r="B658" s="353"/>
      <c r="C658" s="353"/>
      <c r="D658" s="353"/>
      <c r="E658" s="353"/>
      <c r="F658" s="353"/>
      <c r="G658" s="353"/>
    </row>
    <row r="659" customFormat="false" ht="12.75" hidden="false" customHeight="false" outlineLevel="0" collapsed="false">
      <c r="B659" s="353"/>
      <c r="C659" s="353"/>
      <c r="D659" s="353"/>
      <c r="E659" s="353"/>
      <c r="F659" s="353"/>
      <c r="G659" s="353"/>
    </row>
    <row r="660" customFormat="false" ht="12.75" hidden="false" customHeight="false" outlineLevel="0" collapsed="false">
      <c r="B660" s="353"/>
      <c r="C660" s="353"/>
      <c r="D660" s="353"/>
      <c r="E660" s="353"/>
      <c r="F660" s="353"/>
      <c r="G660" s="353"/>
    </row>
    <row r="661" customFormat="false" ht="12.75" hidden="false" customHeight="false" outlineLevel="0" collapsed="false">
      <c r="B661" s="353"/>
      <c r="C661" s="353"/>
      <c r="D661" s="353"/>
      <c r="E661" s="353"/>
      <c r="F661" s="353"/>
      <c r="G661" s="353"/>
    </row>
    <row r="662" customFormat="false" ht="12.75" hidden="false" customHeight="false" outlineLevel="0" collapsed="false">
      <c r="B662" s="353"/>
      <c r="C662" s="353"/>
      <c r="D662" s="353"/>
      <c r="E662" s="353"/>
      <c r="F662" s="353"/>
      <c r="G662" s="353"/>
    </row>
    <row r="663" customFormat="false" ht="12.75" hidden="false" customHeight="false" outlineLevel="0" collapsed="false">
      <c r="B663" s="353"/>
      <c r="C663" s="353"/>
      <c r="D663" s="353"/>
      <c r="E663" s="353"/>
      <c r="F663" s="353"/>
      <c r="G663" s="353"/>
    </row>
    <row r="664" customFormat="false" ht="12.75" hidden="false" customHeight="false" outlineLevel="0" collapsed="false">
      <c r="B664" s="353"/>
      <c r="C664" s="353"/>
      <c r="D664" s="353"/>
      <c r="E664" s="353"/>
      <c r="F664" s="353"/>
      <c r="G664" s="353"/>
    </row>
    <row r="665" customFormat="false" ht="12.75" hidden="false" customHeight="false" outlineLevel="0" collapsed="false">
      <c r="B665" s="353"/>
      <c r="C665" s="353"/>
      <c r="D665" s="353"/>
      <c r="E665" s="353"/>
      <c r="F665" s="353"/>
      <c r="G665" s="353"/>
    </row>
    <row r="666" customFormat="false" ht="12.75" hidden="false" customHeight="false" outlineLevel="0" collapsed="false">
      <c r="B666" s="353"/>
      <c r="C666" s="353"/>
      <c r="D666" s="353"/>
      <c r="E666" s="353"/>
      <c r="F666" s="353"/>
      <c r="G666" s="353"/>
    </row>
    <row r="667" customFormat="false" ht="12.75" hidden="false" customHeight="false" outlineLevel="0" collapsed="false">
      <c r="B667" s="353"/>
      <c r="C667" s="353"/>
      <c r="D667" s="353"/>
      <c r="E667" s="353"/>
      <c r="F667" s="353"/>
      <c r="G667" s="353"/>
    </row>
    <row r="668" customFormat="false" ht="12.75" hidden="false" customHeight="false" outlineLevel="0" collapsed="false">
      <c r="B668" s="353"/>
      <c r="C668" s="353"/>
      <c r="D668" s="353"/>
      <c r="E668" s="353"/>
      <c r="F668" s="353"/>
      <c r="G668" s="353"/>
    </row>
    <row r="669" customFormat="false" ht="12.75" hidden="false" customHeight="false" outlineLevel="0" collapsed="false">
      <c r="B669" s="353"/>
      <c r="C669" s="353"/>
      <c r="D669" s="353"/>
      <c r="E669" s="353"/>
      <c r="F669" s="353"/>
      <c r="G669" s="353"/>
    </row>
    <row r="670" customFormat="false" ht="12.75" hidden="false" customHeight="false" outlineLevel="0" collapsed="false">
      <c r="B670" s="353"/>
      <c r="C670" s="353"/>
      <c r="D670" s="353"/>
      <c r="E670" s="353"/>
      <c r="F670" s="353"/>
      <c r="G670" s="353"/>
    </row>
    <row r="671" customFormat="false" ht="12.75" hidden="false" customHeight="false" outlineLevel="0" collapsed="false">
      <c r="B671" s="353"/>
      <c r="C671" s="353"/>
      <c r="D671" s="353"/>
      <c r="E671" s="353"/>
      <c r="F671" s="353"/>
      <c r="G671" s="353"/>
    </row>
    <row r="672" customFormat="false" ht="12.75" hidden="false" customHeight="false" outlineLevel="0" collapsed="false">
      <c r="B672" s="353"/>
      <c r="C672" s="353"/>
      <c r="D672" s="353"/>
      <c r="E672" s="353"/>
      <c r="F672" s="353"/>
      <c r="G672" s="353"/>
    </row>
    <row r="673" customFormat="false" ht="12.75" hidden="false" customHeight="false" outlineLevel="0" collapsed="false">
      <c r="B673" s="353"/>
      <c r="C673" s="353"/>
      <c r="D673" s="353"/>
      <c r="E673" s="353"/>
      <c r="F673" s="353"/>
      <c r="G673" s="353"/>
    </row>
    <row r="674" customFormat="false" ht="12.75" hidden="false" customHeight="false" outlineLevel="0" collapsed="false">
      <c r="B674" s="353"/>
      <c r="C674" s="353"/>
      <c r="D674" s="353"/>
      <c r="E674" s="353"/>
      <c r="F674" s="353"/>
      <c r="G674" s="353"/>
    </row>
    <row r="675" customFormat="false" ht="12.75" hidden="false" customHeight="false" outlineLevel="0" collapsed="false">
      <c r="B675" s="353"/>
      <c r="C675" s="353"/>
      <c r="D675" s="353"/>
      <c r="E675" s="353"/>
      <c r="F675" s="353"/>
      <c r="G675" s="353"/>
    </row>
    <row r="676" customFormat="false" ht="12.75" hidden="false" customHeight="false" outlineLevel="0" collapsed="false">
      <c r="B676" s="353"/>
      <c r="C676" s="353"/>
      <c r="D676" s="353"/>
      <c r="E676" s="353"/>
      <c r="F676" s="353"/>
      <c r="G676" s="353"/>
    </row>
    <row r="677" customFormat="false" ht="12.75" hidden="false" customHeight="false" outlineLevel="0" collapsed="false">
      <c r="B677" s="353"/>
      <c r="C677" s="353"/>
      <c r="D677" s="353"/>
      <c r="E677" s="353"/>
      <c r="F677" s="353"/>
      <c r="G677" s="353"/>
    </row>
    <row r="678" customFormat="false" ht="12.75" hidden="false" customHeight="false" outlineLevel="0" collapsed="false">
      <c r="B678" s="353"/>
      <c r="C678" s="353"/>
      <c r="D678" s="353"/>
      <c r="E678" s="353"/>
      <c r="F678" s="353"/>
      <c r="G678" s="353"/>
    </row>
    <row r="679" customFormat="false" ht="12.75" hidden="false" customHeight="false" outlineLevel="0" collapsed="false">
      <c r="B679" s="353"/>
      <c r="C679" s="353"/>
      <c r="D679" s="353"/>
      <c r="E679" s="353"/>
      <c r="F679" s="353"/>
      <c r="G679" s="353"/>
    </row>
    <row r="680" customFormat="false" ht="12.75" hidden="false" customHeight="false" outlineLevel="0" collapsed="false">
      <c r="B680" s="353"/>
      <c r="C680" s="353"/>
      <c r="D680" s="353"/>
      <c r="E680" s="353"/>
      <c r="F680" s="353"/>
      <c r="G680" s="353"/>
    </row>
    <row r="681" customFormat="false" ht="12.75" hidden="false" customHeight="false" outlineLevel="0" collapsed="false">
      <c r="B681" s="353"/>
      <c r="C681" s="353"/>
      <c r="D681" s="353"/>
      <c r="E681" s="353"/>
      <c r="F681" s="353"/>
      <c r="G681" s="353"/>
    </row>
    <row r="682" customFormat="false" ht="12.75" hidden="false" customHeight="false" outlineLevel="0" collapsed="false">
      <c r="B682" s="353"/>
      <c r="C682" s="353"/>
      <c r="D682" s="353"/>
      <c r="E682" s="353"/>
      <c r="F682" s="353"/>
      <c r="G682" s="353"/>
    </row>
    <row r="683" customFormat="false" ht="12.75" hidden="false" customHeight="false" outlineLevel="0" collapsed="false">
      <c r="B683" s="353"/>
      <c r="C683" s="353"/>
      <c r="D683" s="353"/>
      <c r="E683" s="353"/>
      <c r="F683" s="353"/>
      <c r="G683" s="353"/>
    </row>
    <row r="684" customFormat="false" ht="12.75" hidden="false" customHeight="false" outlineLevel="0" collapsed="false">
      <c r="B684" s="353"/>
      <c r="C684" s="353"/>
      <c r="D684" s="353"/>
      <c r="E684" s="353"/>
      <c r="F684" s="353"/>
      <c r="G684" s="353"/>
    </row>
    <row r="685" customFormat="false" ht="12.75" hidden="false" customHeight="false" outlineLevel="0" collapsed="false">
      <c r="B685" s="353"/>
      <c r="C685" s="353"/>
      <c r="D685" s="353"/>
      <c r="E685" s="353"/>
      <c r="F685" s="353"/>
      <c r="G685" s="353"/>
    </row>
    <row r="686" customFormat="false" ht="12.75" hidden="false" customHeight="false" outlineLevel="0" collapsed="false">
      <c r="B686" s="353"/>
      <c r="C686" s="353"/>
      <c r="D686" s="353"/>
      <c r="E686" s="353"/>
      <c r="F686" s="353"/>
      <c r="G686" s="353"/>
    </row>
    <row r="687" customFormat="false" ht="12.75" hidden="false" customHeight="false" outlineLevel="0" collapsed="false">
      <c r="B687" s="353"/>
      <c r="C687" s="353"/>
      <c r="D687" s="353"/>
      <c r="E687" s="353"/>
      <c r="F687" s="353"/>
      <c r="G687" s="353"/>
    </row>
    <row r="688" customFormat="false" ht="12.75" hidden="false" customHeight="false" outlineLevel="0" collapsed="false">
      <c r="B688" s="353"/>
      <c r="C688" s="353"/>
      <c r="D688" s="353"/>
      <c r="E688" s="353"/>
      <c r="F688" s="353"/>
      <c r="G688" s="353"/>
    </row>
    <row r="689" customFormat="false" ht="12.75" hidden="false" customHeight="false" outlineLevel="0" collapsed="false">
      <c r="B689" s="353"/>
      <c r="C689" s="353"/>
      <c r="D689" s="353"/>
      <c r="E689" s="353"/>
      <c r="F689" s="353"/>
      <c r="G689" s="353"/>
    </row>
    <row r="690" customFormat="false" ht="12.75" hidden="false" customHeight="false" outlineLevel="0" collapsed="false">
      <c r="B690" s="353"/>
      <c r="C690" s="353"/>
      <c r="D690" s="353"/>
      <c r="E690" s="353"/>
      <c r="F690" s="353"/>
      <c r="G690" s="353"/>
    </row>
    <row r="691" customFormat="false" ht="12.75" hidden="false" customHeight="false" outlineLevel="0" collapsed="false">
      <c r="B691" s="353"/>
      <c r="C691" s="353"/>
      <c r="D691" s="353"/>
      <c r="E691" s="353"/>
      <c r="F691" s="353"/>
      <c r="G691" s="353"/>
    </row>
    <row r="692" customFormat="false" ht="12.75" hidden="false" customHeight="false" outlineLevel="0" collapsed="false">
      <c r="B692" s="353"/>
      <c r="C692" s="353"/>
      <c r="D692" s="353"/>
      <c r="E692" s="353"/>
      <c r="F692" s="353"/>
      <c r="G692" s="353"/>
    </row>
    <row r="693" customFormat="false" ht="12.75" hidden="false" customHeight="false" outlineLevel="0" collapsed="false">
      <c r="B693" s="353"/>
      <c r="C693" s="353"/>
      <c r="D693" s="353"/>
      <c r="E693" s="353"/>
      <c r="F693" s="353"/>
      <c r="G693" s="353"/>
    </row>
    <row r="694" customFormat="false" ht="12.75" hidden="false" customHeight="false" outlineLevel="0" collapsed="false">
      <c r="B694" s="353"/>
      <c r="C694" s="353"/>
      <c r="D694" s="353"/>
      <c r="E694" s="353"/>
      <c r="F694" s="353"/>
      <c r="G694" s="353"/>
    </row>
    <row r="695" customFormat="false" ht="12.75" hidden="false" customHeight="false" outlineLevel="0" collapsed="false">
      <c r="B695" s="353"/>
      <c r="C695" s="353"/>
      <c r="D695" s="353"/>
      <c r="E695" s="353"/>
      <c r="F695" s="353"/>
      <c r="G695" s="353"/>
    </row>
    <row r="696" customFormat="false" ht="12.75" hidden="false" customHeight="false" outlineLevel="0" collapsed="false">
      <c r="B696" s="353"/>
      <c r="C696" s="353"/>
      <c r="D696" s="353"/>
      <c r="E696" s="353"/>
      <c r="F696" s="353"/>
      <c r="G696" s="353"/>
    </row>
    <row r="697" customFormat="false" ht="12.75" hidden="false" customHeight="false" outlineLevel="0" collapsed="false">
      <c r="G697" s="353"/>
    </row>
    <row r="698" customFormat="false" ht="12.75" hidden="false" customHeight="false" outlineLevel="0" collapsed="false">
      <c r="G698" s="353"/>
    </row>
    <row r="699" customFormat="false" ht="12.75" hidden="false" customHeight="false" outlineLevel="0" collapsed="false">
      <c r="G699" s="353"/>
    </row>
    <row r="700" customFormat="false" ht="12.75" hidden="false" customHeight="false" outlineLevel="0" collapsed="false">
      <c r="G700" s="353"/>
    </row>
    <row r="701" customFormat="false" ht="12.75" hidden="false" customHeight="false" outlineLevel="0" collapsed="false">
      <c r="G701" s="353"/>
    </row>
    <row r="702" customFormat="false" ht="12.75" hidden="false" customHeight="false" outlineLevel="0" collapsed="false">
      <c r="G702" s="3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331" width="10.41"/>
  </cols>
  <sheetData>
    <row r="1" customFormat="false" ht="12.75" hidden="false" customHeight="false" outlineLevel="0" collapsed="false">
      <c r="A1" s="0" t="s">
        <v>764</v>
      </c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0" t="s">
        <v>765</v>
      </c>
      <c r="B2" s="0"/>
      <c r="C2" s="0"/>
      <c r="D2" s="0"/>
      <c r="E2" s="0"/>
      <c r="F2" s="0"/>
      <c r="G2" s="0"/>
    </row>
    <row r="3" s="335" customFormat="true" ht="12.75" hidden="false" customHeight="false" outlineLevel="0" collapsed="false">
      <c r="A3" s="333" t="s">
        <v>749</v>
      </c>
      <c r="B3" s="334" t="n">
        <v>1999</v>
      </c>
      <c r="C3" s="334" t="n">
        <v>2000</v>
      </c>
      <c r="D3" s="334" t="n">
        <v>2001</v>
      </c>
      <c r="E3" s="334" t="n">
        <v>2002</v>
      </c>
      <c r="F3" s="334" t="n">
        <v>2003</v>
      </c>
      <c r="G3" s="334" t="n">
        <v>2004</v>
      </c>
    </row>
    <row r="4" customFormat="false" ht="12.75" hidden="false" customHeight="false" outlineLevel="0" collapsed="false">
      <c r="A4" s="39"/>
      <c r="B4" s="27"/>
      <c r="C4" s="27"/>
      <c r="D4" s="27"/>
      <c r="E4" s="27"/>
      <c r="F4" s="27"/>
      <c r="G4" s="336"/>
    </row>
    <row r="5" s="212" customFormat="true" ht="12.75" hidden="false" customHeight="false" outlineLevel="0" collapsed="false">
      <c r="A5" s="337" t="s">
        <v>750</v>
      </c>
      <c r="B5" s="355" t="n">
        <v>10.1871414072906</v>
      </c>
      <c r="C5" s="355" t="n">
        <v>11.3798572416969</v>
      </c>
      <c r="D5" s="355" t="n">
        <v>10.8684775943797</v>
      </c>
      <c r="E5" s="355" t="n">
        <v>9.12997893373197</v>
      </c>
      <c r="F5" s="355" t="n">
        <v>8.65833619070503</v>
      </c>
      <c r="G5" s="355" t="n">
        <v>8.38774577822021</v>
      </c>
    </row>
    <row r="6" customFormat="false" ht="12.75" hidden="false" customHeight="false" outlineLevel="0" collapsed="false">
      <c r="A6" s="339" t="s">
        <v>751</v>
      </c>
      <c r="B6" s="356" t="n">
        <v>9.46092120537188</v>
      </c>
      <c r="C6" s="356" t="n">
        <v>9.45394310444967</v>
      </c>
      <c r="D6" s="356" t="n">
        <v>8.79395809093602</v>
      </c>
      <c r="E6" s="356" t="n">
        <v>8.50779799283222</v>
      </c>
      <c r="F6" s="356" t="n">
        <v>7.65965773898299</v>
      </c>
      <c r="G6" s="356" t="n">
        <v>6.7991414937451</v>
      </c>
    </row>
    <row r="7" customFormat="false" ht="12.75" hidden="false" customHeight="false" outlineLevel="0" collapsed="false">
      <c r="A7" s="339" t="s">
        <v>752</v>
      </c>
      <c r="B7" s="356" t="n">
        <v>9.16130287482358</v>
      </c>
      <c r="C7" s="356" t="n">
        <v>9.56674652457624</v>
      </c>
      <c r="D7" s="356" t="n">
        <v>9.35004909689581</v>
      </c>
      <c r="E7" s="356" t="n">
        <v>8.64918378194973</v>
      </c>
      <c r="F7" s="356" t="n">
        <v>8.57475667255755</v>
      </c>
      <c r="G7" s="356" t="n">
        <v>7.99434234428855</v>
      </c>
    </row>
    <row r="8" customFormat="false" ht="12.75" hidden="false" customHeight="false" outlineLevel="0" collapsed="false">
      <c r="A8" s="339" t="s">
        <v>753</v>
      </c>
      <c r="B8" s="356" t="n">
        <v>10.5135845181125</v>
      </c>
      <c r="C8" s="356" t="n">
        <v>12.3977170518239</v>
      </c>
      <c r="D8" s="356" t="n">
        <v>11.4989710690544</v>
      </c>
      <c r="E8" s="356" t="n">
        <v>9.14341868948115</v>
      </c>
      <c r="F8" s="356" t="n">
        <v>8.75452641041152</v>
      </c>
      <c r="G8" s="356" t="n">
        <v>8.69325737488041</v>
      </c>
    </row>
    <row r="9" customFormat="false" ht="12.75" hidden="false" customHeight="false" outlineLevel="0" collapsed="false">
      <c r="A9" s="339" t="s">
        <v>754</v>
      </c>
      <c r="B9" s="356" t="n">
        <v>11.9848735007497</v>
      </c>
      <c r="C9" s="356" t="n">
        <v>12.5020336601957</v>
      </c>
      <c r="D9" s="356" t="n">
        <v>12.3662795796659</v>
      </c>
      <c r="E9" s="356" t="n">
        <v>11.1685399696448</v>
      </c>
      <c r="F9" s="356" t="n">
        <v>9.76120705040491</v>
      </c>
      <c r="G9" s="356" t="n">
        <v>9.2012846058463</v>
      </c>
    </row>
    <row r="10" customFormat="false" ht="12.75" hidden="false" customHeight="false" outlineLevel="0" collapsed="false">
      <c r="A10" s="339" t="s">
        <v>755</v>
      </c>
      <c r="B10" s="356" t="n">
        <v>8.58571729107143</v>
      </c>
      <c r="C10" s="356" t="n">
        <v>8.91268497447926</v>
      </c>
      <c r="D10" s="356" t="n">
        <v>9.51740591627008</v>
      </c>
      <c r="E10" s="356" t="n">
        <v>8.59675214981444</v>
      </c>
      <c r="F10" s="356" t="n">
        <v>8.27357348925187</v>
      </c>
      <c r="G10" s="356" t="n">
        <v>7.75621833238855</v>
      </c>
    </row>
    <row r="11" customFormat="false" ht="12.75" hidden="false" customHeight="false" outlineLevel="0" collapsed="false">
      <c r="A11" s="341"/>
      <c r="B11" s="342"/>
      <c r="C11" s="342"/>
      <c r="D11" s="342"/>
      <c r="E11" s="342"/>
      <c r="F11" s="342"/>
      <c r="G11" s="342"/>
    </row>
    <row r="12" customFormat="false" ht="12.75" hidden="false" customHeight="false" outlineLevel="0" collapsed="false">
      <c r="A12" s="343" t="s">
        <v>446</v>
      </c>
      <c r="B12" s="355" t="n">
        <v>9.33518006687113</v>
      </c>
      <c r="C12" s="355" t="n">
        <v>10.9041275455582</v>
      </c>
      <c r="D12" s="355" t="n">
        <v>11.5591519540268</v>
      </c>
      <c r="E12" s="355" t="n">
        <v>10.6484237221926</v>
      </c>
      <c r="F12" s="355" t="n">
        <v>10.6442602205512</v>
      </c>
      <c r="G12" s="355" t="n">
        <v>8.57528647248713</v>
      </c>
    </row>
    <row r="13" s="212" customFormat="true" ht="12.75" hidden="false" customHeight="false" outlineLevel="0" collapsed="false">
      <c r="A13" s="35"/>
      <c r="B13" s="345"/>
      <c r="C13" s="345"/>
      <c r="D13" s="345"/>
      <c r="E13" s="345"/>
      <c r="F13" s="345"/>
      <c r="G13" s="346"/>
    </row>
    <row r="14" s="212" customFormat="true" ht="12.75" hidden="false" customHeight="false" outlineLevel="0" collapsed="false">
      <c r="A14" s="95"/>
      <c r="B14" s="347"/>
      <c r="C14" s="347"/>
      <c r="D14" s="347"/>
      <c r="E14" s="347"/>
      <c r="F14" s="347"/>
      <c r="G14" s="348"/>
    </row>
    <row r="15" s="212" customFormat="true" ht="12.75" hidden="false" customHeight="false" outlineLevel="0" collapsed="false">
      <c r="A15" s="0" t="s">
        <v>756</v>
      </c>
      <c r="B15" s="349"/>
      <c r="C15" s="349"/>
      <c r="D15" s="349"/>
      <c r="E15" s="349"/>
      <c r="F15" s="349"/>
      <c r="G15" s="350"/>
    </row>
    <row r="16" s="212" customFormat="true" ht="12.75" hidden="false" customHeight="false" outlineLevel="0" collapsed="false">
      <c r="A16" s="351"/>
      <c r="B16" s="349"/>
      <c r="C16" s="349"/>
      <c r="D16" s="349"/>
      <c r="E16" s="349"/>
      <c r="F16" s="349"/>
      <c r="G16" s="350"/>
    </row>
    <row r="17" s="212" customFormat="true" ht="12.75" hidden="false" customHeight="false" outlineLevel="0" collapsed="false">
      <c r="A17" s="213"/>
      <c r="B17" s="349"/>
      <c r="C17" s="349"/>
      <c r="D17" s="349"/>
      <c r="E17" s="349"/>
      <c r="F17" s="349"/>
      <c r="G17" s="350"/>
    </row>
    <row r="18" customFormat="false" ht="12.75" hidden="false" customHeight="false" outlineLevel="0" collapsed="false">
      <c r="A18" s="352"/>
      <c r="B18" s="349"/>
      <c r="C18" s="349"/>
      <c r="D18" s="349"/>
      <c r="E18" s="349"/>
      <c r="F18" s="349"/>
      <c r="G18" s="353"/>
    </row>
    <row r="19" s="212" customFormat="true" ht="12.75" hidden="false" customHeight="false" outlineLevel="0" collapsed="false">
      <c r="A19" s="213"/>
      <c r="B19" s="349"/>
      <c r="C19" s="349"/>
      <c r="D19" s="349"/>
      <c r="E19" s="349"/>
      <c r="F19" s="349"/>
      <c r="G19" s="350"/>
    </row>
    <row r="20" customFormat="false" ht="12.75" hidden="false" customHeight="false" outlineLevel="0" collapsed="false">
      <c r="B20" s="349"/>
      <c r="C20" s="349"/>
      <c r="D20" s="349"/>
      <c r="E20" s="349"/>
      <c r="F20" s="349"/>
      <c r="G20" s="353"/>
    </row>
    <row r="21" customFormat="false" ht="12.75" hidden="false" customHeight="false" outlineLevel="0" collapsed="false">
      <c r="A21" s="19"/>
      <c r="B21" s="349"/>
      <c r="C21" s="349"/>
      <c r="D21" s="349"/>
      <c r="E21" s="349"/>
      <c r="F21" s="349"/>
      <c r="G21" s="353"/>
    </row>
    <row r="22" customFormat="false" ht="12.75" hidden="false" customHeight="false" outlineLevel="0" collapsed="false">
      <c r="A22" s="19"/>
      <c r="B22" s="349"/>
      <c r="C22" s="349"/>
      <c r="D22" s="349"/>
      <c r="E22" s="349"/>
      <c r="F22" s="349"/>
      <c r="G22" s="353"/>
    </row>
    <row r="23" customFormat="false" ht="12.75" hidden="false" customHeight="false" outlineLevel="0" collapsed="false">
      <c r="A23" s="19"/>
      <c r="B23" s="349"/>
      <c r="C23" s="349"/>
      <c r="D23" s="349"/>
      <c r="E23" s="349"/>
      <c r="F23" s="349"/>
      <c r="G23" s="353"/>
    </row>
    <row r="24" customFormat="false" ht="12.75" hidden="false" customHeight="false" outlineLevel="0" collapsed="false">
      <c r="A24" s="19"/>
      <c r="B24" s="349"/>
      <c r="C24" s="349"/>
      <c r="D24" s="349"/>
      <c r="E24" s="349"/>
      <c r="F24" s="349"/>
      <c r="G24" s="353"/>
    </row>
    <row r="25" customFormat="false" ht="12.75" hidden="false" customHeight="false" outlineLevel="0" collapsed="false">
      <c r="A25" s="19"/>
      <c r="B25" s="349"/>
      <c r="C25" s="349"/>
      <c r="D25" s="349"/>
      <c r="E25" s="349"/>
      <c r="F25" s="349"/>
      <c r="G25" s="353"/>
    </row>
    <row r="26" customFormat="false" ht="12.75" hidden="false" customHeight="false" outlineLevel="0" collapsed="false">
      <c r="A26" s="19"/>
      <c r="B26" s="354"/>
      <c r="C26" s="349"/>
      <c r="D26" s="349"/>
      <c r="E26" s="349"/>
      <c r="F26" s="349"/>
      <c r="G26" s="353"/>
    </row>
    <row r="27" customFormat="false" ht="12.75" hidden="false" customHeight="false" outlineLevel="0" collapsed="false">
      <c r="A27" s="19"/>
      <c r="B27" s="349"/>
      <c r="C27" s="349"/>
      <c r="D27" s="349"/>
      <c r="E27" s="349"/>
      <c r="F27" s="349"/>
      <c r="G27" s="353"/>
    </row>
    <row r="28" customFormat="false" ht="12.75" hidden="false" customHeight="false" outlineLevel="0" collapsed="false">
      <c r="A28" s="19"/>
      <c r="B28" s="349"/>
      <c r="C28" s="349"/>
      <c r="D28" s="349"/>
      <c r="E28" s="349"/>
      <c r="F28" s="349"/>
      <c r="G28" s="353"/>
    </row>
    <row r="29" customFormat="false" ht="12.75" hidden="false" customHeight="false" outlineLevel="0" collapsed="false">
      <c r="A29" s="19"/>
      <c r="B29" s="349"/>
      <c r="C29" s="349"/>
      <c r="D29" s="349"/>
      <c r="E29" s="349"/>
      <c r="F29" s="349"/>
      <c r="G29" s="353"/>
    </row>
    <row r="30" customFormat="false" ht="12.75" hidden="false" customHeight="false" outlineLevel="0" collapsed="false">
      <c r="A30" s="19"/>
      <c r="B30" s="349"/>
      <c r="C30" s="349"/>
      <c r="D30" s="349"/>
      <c r="E30" s="349"/>
      <c r="F30" s="349"/>
      <c r="G30" s="353"/>
    </row>
    <row r="31" customFormat="false" ht="12.75" hidden="false" customHeight="false" outlineLevel="0" collapsed="false">
      <c r="A31" s="19"/>
      <c r="B31" s="349"/>
      <c r="C31" s="349"/>
      <c r="D31" s="349"/>
      <c r="E31" s="349"/>
      <c r="F31" s="349"/>
      <c r="G31" s="35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</row>
    <row r="33" customFormat="false" ht="12.75" hidden="false" customHeight="false" outlineLevel="0" collapsed="false"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2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2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2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2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2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2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2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2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2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2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2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2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2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2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2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2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2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2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2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2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2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</row>
    <row r="356" customFormat="false" ht="12.75" hidden="false" customHeight="false" outlineLevel="0" collapsed="false">
      <c r="B356" s="353"/>
      <c r="C356" s="353"/>
      <c r="D356" s="353"/>
      <c r="E356" s="353"/>
      <c r="F356" s="353"/>
      <c r="G356" s="353"/>
    </row>
    <row r="357" customFormat="false" ht="12.75" hidden="false" customHeight="false" outlineLevel="0" collapsed="false">
      <c r="B357" s="353"/>
      <c r="C357" s="353"/>
      <c r="D357" s="353"/>
      <c r="E357" s="353"/>
      <c r="F357" s="353"/>
      <c r="G357" s="353"/>
    </row>
    <row r="358" customFormat="false" ht="12.75" hidden="false" customHeight="false" outlineLevel="0" collapsed="false">
      <c r="B358" s="353"/>
      <c r="C358" s="353"/>
      <c r="D358" s="353"/>
      <c r="E358" s="353"/>
      <c r="F358" s="353"/>
      <c r="G358" s="353"/>
    </row>
    <row r="359" customFormat="false" ht="12.75" hidden="false" customHeight="false" outlineLevel="0" collapsed="false">
      <c r="B359" s="353"/>
      <c r="C359" s="353"/>
      <c r="D359" s="353"/>
      <c r="E359" s="353"/>
      <c r="F359" s="353"/>
      <c r="G359" s="353"/>
    </row>
    <row r="360" customFormat="false" ht="12.75" hidden="false" customHeight="false" outlineLevel="0" collapsed="false">
      <c r="B360" s="353"/>
      <c r="C360" s="353"/>
      <c r="D360" s="353"/>
      <c r="E360" s="353"/>
      <c r="F360" s="353"/>
      <c r="G360" s="353"/>
    </row>
    <row r="361" customFormat="false" ht="12.75" hidden="false" customHeight="false" outlineLevel="0" collapsed="false">
      <c r="B361" s="353"/>
      <c r="C361" s="353"/>
      <c r="D361" s="353"/>
      <c r="E361" s="353"/>
      <c r="F361" s="353"/>
      <c r="G361" s="353"/>
    </row>
    <row r="362" customFormat="false" ht="12.75" hidden="false" customHeight="false" outlineLevel="0" collapsed="false">
      <c r="B362" s="353"/>
      <c r="C362" s="353"/>
      <c r="D362" s="353"/>
      <c r="E362" s="353"/>
      <c r="F362" s="353"/>
      <c r="G362" s="353"/>
    </row>
    <row r="363" customFormat="false" ht="12.75" hidden="false" customHeight="false" outlineLevel="0" collapsed="false">
      <c r="B363" s="353"/>
      <c r="C363" s="353"/>
      <c r="D363" s="353"/>
      <c r="E363" s="353"/>
      <c r="F363" s="353"/>
      <c r="G363" s="353"/>
    </row>
    <row r="364" customFormat="false" ht="12.75" hidden="false" customHeight="false" outlineLevel="0" collapsed="false">
      <c r="B364" s="353"/>
      <c r="C364" s="353"/>
      <c r="D364" s="353"/>
      <c r="E364" s="353"/>
      <c r="F364" s="353"/>
      <c r="G364" s="353"/>
    </row>
    <row r="365" customFormat="false" ht="12.75" hidden="false" customHeight="false" outlineLevel="0" collapsed="false">
      <c r="B365" s="353"/>
      <c r="C365" s="353"/>
      <c r="D365" s="353"/>
      <c r="E365" s="353"/>
      <c r="F365" s="353"/>
      <c r="G365" s="353"/>
    </row>
    <row r="366" customFormat="false" ht="12.75" hidden="false" customHeight="false" outlineLevel="0" collapsed="false">
      <c r="B366" s="353"/>
      <c r="C366" s="353"/>
      <c r="D366" s="353"/>
      <c r="E366" s="353"/>
      <c r="F366" s="353"/>
      <c r="G366" s="353"/>
    </row>
    <row r="367" customFormat="false" ht="12.75" hidden="false" customHeight="false" outlineLevel="0" collapsed="false">
      <c r="B367" s="353"/>
      <c r="C367" s="353"/>
      <c r="D367" s="353"/>
      <c r="E367" s="353"/>
      <c r="F367" s="353"/>
      <c r="G367" s="353"/>
    </row>
    <row r="368" customFormat="false" ht="12.75" hidden="false" customHeight="false" outlineLevel="0" collapsed="false">
      <c r="B368" s="353"/>
      <c r="C368" s="353"/>
      <c r="D368" s="353"/>
      <c r="E368" s="353"/>
      <c r="F368" s="353"/>
      <c r="G368" s="353"/>
    </row>
    <row r="369" customFormat="false" ht="12.75" hidden="false" customHeight="false" outlineLevel="0" collapsed="false">
      <c r="B369" s="353"/>
      <c r="C369" s="353"/>
      <c r="D369" s="353"/>
      <c r="E369" s="353"/>
      <c r="F369" s="353"/>
      <c r="G369" s="353"/>
    </row>
    <row r="370" customFormat="false" ht="12.75" hidden="false" customHeight="false" outlineLevel="0" collapsed="false">
      <c r="B370" s="353"/>
      <c r="C370" s="353"/>
      <c r="D370" s="353"/>
      <c r="E370" s="353"/>
      <c r="F370" s="353"/>
      <c r="G370" s="353"/>
    </row>
    <row r="371" customFormat="false" ht="12.75" hidden="false" customHeight="false" outlineLevel="0" collapsed="false">
      <c r="B371" s="353"/>
      <c r="C371" s="353"/>
      <c r="D371" s="353"/>
      <c r="E371" s="353"/>
      <c r="F371" s="353"/>
      <c r="G371" s="353"/>
    </row>
    <row r="372" customFormat="false" ht="12.75" hidden="false" customHeight="false" outlineLevel="0" collapsed="false">
      <c r="B372" s="353"/>
      <c r="C372" s="353"/>
      <c r="D372" s="353"/>
      <c r="E372" s="353"/>
      <c r="F372" s="353"/>
      <c r="G372" s="353"/>
    </row>
    <row r="373" customFormat="false" ht="12.75" hidden="false" customHeight="false" outlineLevel="0" collapsed="false">
      <c r="B373" s="353"/>
      <c r="C373" s="353"/>
      <c r="D373" s="353"/>
      <c r="E373" s="353"/>
      <c r="F373" s="353"/>
      <c r="G373" s="353"/>
    </row>
    <row r="374" customFormat="false" ht="12.75" hidden="false" customHeight="false" outlineLevel="0" collapsed="false">
      <c r="B374" s="353"/>
      <c r="C374" s="353"/>
      <c r="D374" s="353"/>
      <c r="E374" s="353"/>
      <c r="F374" s="353"/>
      <c r="G374" s="353"/>
    </row>
    <row r="375" customFormat="false" ht="12.75" hidden="false" customHeight="false" outlineLevel="0" collapsed="false">
      <c r="B375" s="353"/>
      <c r="C375" s="353"/>
      <c r="D375" s="353"/>
      <c r="E375" s="353"/>
      <c r="F375" s="353"/>
      <c r="G375" s="353"/>
    </row>
    <row r="376" customFormat="false" ht="12.75" hidden="false" customHeight="false" outlineLevel="0" collapsed="false">
      <c r="B376" s="353"/>
      <c r="C376" s="353"/>
      <c r="D376" s="353"/>
      <c r="E376" s="353"/>
      <c r="F376" s="353"/>
      <c r="G376" s="353"/>
    </row>
    <row r="377" customFormat="false" ht="12.75" hidden="false" customHeight="false" outlineLevel="0" collapsed="false">
      <c r="B377" s="353"/>
      <c r="C377" s="353"/>
      <c r="D377" s="353"/>
      <c r="E377" s="353"/>
      <c r="F377" s="353"/>
      <c r="G377" s="353"/>
    </row>
    <row r="378" customFormat="false" ht="12.75" hidden="false" customHeight="false" outlineLevel="0" collapsed="false">
      <c r="B378" s="353"/>
      <c r="C378" s="353"/>
      <c r="D378" s="353"/>
      <c r="E378" s="353"/>
      <c r="F378" s="353"/>
      <c r="G378" s="353"/>
    </row>
    <row r="379" customFormat="false" ht="12.75" hidden="false" customHeight="false" outlineLevel="0" collapsed="false">
      <c r="B379" s="353"/>
      <c r="C379" s="353"/>
      <c r="D379" s="353"/>
      <c r="E379" s="353"/>
      <c r="F379" s="353"/>
      <c r="G379" s="353"/>
    </row>
    <row r="380" customFormat="false" ht="12.75" hidden="false" customHeight="false" outlineLevel="0" collapsed="false">
      <c r="B380" s="353"/>
      <c r="C380" s="353"/>
      <c r="D380" s="353"/>
      <c r="E380" s="353"/>
      <c r="F380" s="353"/>
      <c r="G380" s="353"/>
    </row>
    <row r="381" customFormat="false" ht="12.75" hidden="false" customHeight="false" outlineLevel="0" collapsed="false">
      <c r="B381" s="353"/>
      <c r="C381" s="353"/>
      <c r="D381" s="353"/>
      <c r="E381" s="353"/>
      <c r="F381" s="353"/>
      <c r="G381" s="353"/>
    </row>
    <row r="382" customFormat="false" ht="12.75" hidden="false" customHeight="false" outlineLevel="0" collapsed="false">
      <c r="B382" s="353"/>
      <c r="C382" s="353"/>
      <c r="D382" s="353"/>
      <c r="E382" s="353"/>
      <c r="F382" s="353"/>
      <c r="G382" s="353"/>
    </row>
    <row r="383" customFormat="false" ht="12.75" hidden="false" customHeight="false" outlineLevel="0" collapsed="false">
      <c r="B383" s="353"/>
      <c r="C383" s="353"/>
      <c r="D383" s="353"/>
      <c r="E383" s="353"/>
      <c r="F383" s="353"/>
      <c r="G383" s="353"/>
    </row>
    <row r="384" customFormat="false" ht="12.75" hidden="false" customHeight="false" outlineLevel="0" collapsed="false">
      <c r="B384" s="353"/>
      <c r="C384" s="353"/>
      <c r="D384" s="353"/>
      <c r="E384" s="353"/>
      <c r="F384" s="353"/>
      <c r="G384" s="353"/>
    </row>
    <row r="385" customFormat="false" ht="12.75" hidden="false" customHeight="false" outlineLevel="0" collapsed="false">
      <c r="B385" s="353"/>
      <c r="C385" s="353"/>
      <c r="D385" s="353"/>
      <c r="E385" s="353"/>
      <c r="F385" s="353"/>
      <c r="G385" s="353"/>
    </row>
    <row r="386" customFormat="false" ht="12.75" hidden="false" customHeight="false" outlineLevel="0" collapsed="false">
      <c r="B386" s="353"/>
      <c r="C386" s="353"/>
      <c r="D386" s="353"/>
      <c r="E386" s="353"/>
      <c r="F386" s="353"/>
      <c r="G386" s="353"/>
    </row>
    <row r="387" customFormat="false" ht="12.75" hidden="false" customHeight="false" outlineLevel="0" collapsed="false">
      <c r="B387" s="353"/>
      <c r="C387" s="353"/>
      <c r="D387" s="353"/>
      <c r="E387" s="353"/>
      <c r="F387" s="353"/>
      <c r="G387" s="353"/>
    </row>
    <row r="388" customFormat="false" ht="12.75" hidden="false" customHeight="false" outlineLevel="0" collapsed="false">
      <c r="B388" s="353"/>
      <c r="C388" s="353"/>
      <c r="D388" s="353"/>
      <c r="E388" s="353"/>
      <c r="F388" s="353"/>
      <c r="G388" s="353"/>
    </row>
    <row r="389" customFormat="false" ht="12.75" hidden="false" customHeight="false" outlineLevel="0" collapsed="false">
      <c r="B389" s="353"/>
      <c r="C389" s="353"/>
      <c r="D389" s="353"/>
      <c r="E389" s="353"/>
      <c r="F389" s="353"/>
      <c r="G389" s="353"/>
    </row>
    <row r="390" customFormat="false" ht="12.75" hidden="false" customHeight="false" outlineLevel="0" collapsed="false">
      <c r="B390" s="353"/>
      <c r="C390" s="353"/>
      <c r="D390" s="353"/>
      <c r="E390" s="353"/>
      <c r="F390" s="353"/>
      <c r="G390" s="353"/>
    </row>
    <row r="391" customFormat="false" ht="12.75" hidden="false" customHeight="false" outlineLevel="0" collapsed="false">
      <c r="B391" s="353"/>
      <c r="C391" s="353"/>
      <c r="D391" s="353"/>
      <c r="E391" s="353"/>
      <c r="F391" s="353"/>
      <c r="G391" s="353"/>
    </row>
    <row r="392" customFormat="false" ht="12.75" hidden="false" customHeight="false" outlineLevel="0" collapsed="false">
      <c r="B392" s="353"/>
      <c r="C392" s="353"/>
      <c r="D392" s="353"/>
      <c r="E392" s="353"/>
      <c r="F392" s="353"/>
      <c r="G392" s="353"/>
    </row>
    <row r="393" customFormat="false" ht="12.75" hidden="false" customHeight="false" outlineLevel="0" collapsed="false">
      <c r="B393" s="353"/>
      <c r="C393" s="353"/>
      <c r="D393" s="353"/>
      <c r="E393" s="353"/>
      <c r="F393" s="353"/>
      <c r="G393" s="353"/>
    </row>
    <row r="394" customFormat="false" ht="12.75" hidden="false" customHeight="false" outlineLevel="0" collapsed="false">
      <c r="B394" s="353"/>
      <c r="C394" s="353"/>
      <c r="D394" s="353"/>
      <c r="E394" s="353"/>
      <c r="F394" s="353"/>
      <c r="G394" s="353"/>
    </row>
    <row r="395" customFormat="false" ht="12.75" hidden="false" customHeight="false" outlineLevel="0" collapsed="false">
      <c r="B395" s="353"/>
      <c r="C395" s="353"/>
      <c r="D395" s="353"/>
      <c r="E395" s="353"/>
      <c r="F395" s="353"/>
      <c r="G395" s="353"/>
    </row>
    <row r="396" customFormat="false" ht="12.75" hidden="false" customHeight="false" outlineLevel="0" collapsed="false">
      <c r="B396" s="353"/>
      <c r="C396" s="353"/>
      <c r="D396" s="353"/>
      <c r="E396" s="353"/>
      <c r="F396" s="353"/>
      <c r="G396" s="353"/>
    </row>
    <row r="397" customFormat="false" ht="12.75" hidden="false" customHeight="false" outlineLevel="0" collapsed="false">
      <c r="B397" s="353"/>
      <c r="C397" s="353"/>
      <c r="D397" s="353"/>
      <c r="E397" s="353"/>
      <c r="F397" s="353"/>
      <c r="G397" s="353"/>
    </row>
    <row r="398" customFormat="false" ht="12.75" hidden="false" customHeight="false" outlineLevel="0" collapsed="false">
      <c r="B398" s="353"/>
      <c r="C398" s="353"/>
      <c r="D398" s="353"/>
      <c r="E398" s="353"/>
      <c r="F398" s="353"/>
      <c r="G398" s="353"/>
    </row>
    <row r="399" customFormat="false" ht="12.75" hidden="false" customHeight="false" outlineLevel="0" collapsed="false">
      <c r="B399" s="353"/>
      <c r="C399" s="353"/>
      <c r="D399" s="353"/>
      <c r="E399" s="353"/>
      <c r="F399" s="353"/>
      <c r="G399" s="353"/>
    </row>
    <row r="400" customFormat="false" ht="12.75" hidden="false" customHeight="false" outlineLevel="0" collapsed="false">
      <c r="B400" s="353"/>
      <c r="C400" s="353"/>
      <c r="D400" s="353"/>
      <c r="E400" s="353"/>
      <c r="F400" s="353"/>
      <c r="G400" s="353"/>
    </row>
    <row r="401" customFormat="false" ht="12.75" hidden="false" customHeight="false" outlineLevel="0" collapsed="false">
      <c r="B401" s="353"/>
      <c r="C401" s="353"/>
      <c r="D401" s="353"/>
      <c r="E401" s="353"/>
      <c r="F401" s="353"/>
      <c r="G401" s="353"/>
    </row>
    <row r="402" customFormat="false" ht="12.75" hidden="false" customHeight="false" outlineLevel="0" collapsed="false">
      <c r="B402" s="353"/>
      <c r="C402" s="353"/>
      <c r="D402" s="353"/>
      <c r="E402" s="353"/>
      <c r="F402" s="353"/>
      <c r="G402" s="353"/>
    </row>
    <row r="403" customFormat="false" ht="12.75" hidden="false" customHeight="false" outlineLevel="0" collapsed="false">
      <c r="B403" s="353"/>
      <c r="C403" s="353"/>
      <c r="D403" s="353"/>
      <c r="E403" s="353"/>
      <c r="F403" s="353"/>
      <c r="G403" s="353"/>
    </row>
    <row r="404" customFormat="false" ht="12.75" hidden="false" customHeight="false" outlineLevel="0" collapsed="false">
      <c r="B404" s="353"/>
      <c r="C404" s="353"/>
      <c r="D404" s="353"/>
      <c r="E404" s="353"/>
      <c r="F404" s="353"/>
      <c r="G404" s="353"/>
    </row>
    <row r="405" customFormat="false" ht="12.75" hidden="false" customHeight="false" outlineLevel="0" collapsed="false">
      <c r="B405" s="353"/>
      <c r="C405" s="353"/>
      <c r="D405" s="353"/>
      <c r="E405" s="353"/>
      <c r="F405" s="353"/>
      <c r="G405" s="353"/>
    </row>
    <row r="406" customFormat="false" ht="12.75" hidden="false" customHeight="false" outlineLevel="0" collapsed="false">
      <c r="B406" s="353"/>
      <c r="C406" s="353"/>
      <c r="D406" s="353"/>
      <c r="E406" s="353"/>
      <c r="F406" s="353"/>
      <c r="G406" s="353"/>
    </row>
    <row r="407" customFormat="false" ht="12.75" hidden="false" customHeight="false" outlineLevel="0" collapsed="false">
      <c r="B407" s="353"/>
      <c r="C407" s="353"/>
      <c r="D407" s="353"/>
      <c r="E407" s="353"/>
      <c r="F407" s="353"/>
      <c r="G407" s="353"/>
    </row>
    <row r="408" customFormat="false" ht="12.75" hidden="false" customHeight="false" outlineLevel="0" collapsed="false">
      <c r="B408" s="353"/>
      <c r="C408" s="353"/>
      <c r="D408" s="353"/>
      <c r="E408" s="353"/>
      <c r="F408" s="353"/>
      <c r="G408" s="353"/>
    </row>
    <row r="409" customFormat="false" ht="12.75" hidden="false" customHeight="false" outlineLevel="0" collapsed="false">
      <c r="B409" s="353"/>
      <c r="C409" s="353"/>
      <c r="D409" s="353"/>
      <c r="E409" s="353"/>
      <c r="F409" s="353"/>
      <c r="G409" s="353"/>
    </row>
    <row r="410" customFormat="false" ht="12.75" hidden="false" customHeight="false" outlineLevel="0" collapsed="false">
      <c r="B410" s="353"/>
      <c r="C410" s="353"/>
      <c r="D410" s="353"/>
      <c r="E410" s="353"/>
      <c r="F410" s="353"/>
      <c r="G410" s="353"/>
    </row>
    <row r="411" customFormat="false" ht="12.75" hidden="false" customHeight="false" outlineLevel="0" collapsed="false">
      <c r="B411" s="353"/>
      <c r="C411" s="353"/>
      <c r="D411" s="353"/>
      <c r="E411" s="353"/>
      <c r="F411" s="353"/>
      <c r="G411" s="353"/>
    </row>
    <row r="412" customFormat="false" ht="12.75" hidden="false" customHeight="false" outlineLevel="0" collapsed="false">
      <c r="B412" s="353"/>
      <c r="C412" s="353"/>
      <c r="D412" s="353"/>
      <c r="E412" s="353"/>
      <c r="F412" s="353"/>
      <c r="G412" s="353"/>
    </row>
    <row r="413" customFormat="false" ht="12.75" hidden="false" customHeight="false" outlineLevel="0" collapsed="false">
      <c r="B413" s="353"/>
      <c r="C413" s="353"/>
      <c r="D413" s="353"/>
      <c r="E413" s="353"/>
      <c r="F413" s="353"/>
      <c r="G413" s="353"/>
    </row>
    <row r="414" customFormat="false" ht="12.75" hidden="false" customHeight="false" outlineLevel="0" collapsed="false">
      <c r="B414" s="353"/>
      <c r="C414" s="353"/>
      <c r="D414" s="353"/>
      <c r="E414" s="353"/>
      <c r="F414" s="353"/>
      <c r="G414" s="353"/>
    </row>
    <row r="415" customFormat="false" ht="12.75" hidden="false" customHeight="false" outlineLevel="0" collapsed="false">
      <c r="B415" s="353"/>
      <c r="C415" s="353"/>
      <c r="D415" s="353"/>
      <c r="E415" s="353"/>
      <c r="F415" s="353"/>
      <c r="G415" s="353"/>
    </row>
    <row r="416" customFormat="false" ht="12.75" hidden="false" customHeight="false" outlineLevel="0" collapsed="false">
      <c r="B416" s="353"/>
      <c r="C416" s="353"/>
      <c r="D416" s="353"/>
      <c r="E416" s="353"/>
      <c r="F416" s="353"/>
      <c r="G416" s="353"/>
    </row>
    <row r="417" customFormat="false" ht="12.75" hidden="false" customHeight="false" outlineLevel="0" collapsed="false">
      <c r="B417" s="353"/>
      <c r="C417" s="353"/>
      <c r="D417" s="353"/>
      <c r="E417" s="353"/>
      <c r="F417" s="353"/>
      <c r="G417" s="353"/>
    </row>
    <row r="418" customFormat="false" ht="12.75" hidden="false" customHeight="false" outlineLevel="0" collapsed="false">
      <c r="B418" s="353"/>
      <c r="C418" s="353"/>
      <c r="D418" s="353"/>
      <c r="E418" s="353"/>
      <c r="F418" s="353"/>
      <c r="G418" s="353"/>
    </row>
    <row r="419" customFormat="false" ht="12.75" hidden="false" customHeight="false" outlineLevel="0" collapsed="false">
      <c r="B419" s="353"/>
      <c r="C419" s="353"/>
      <c r="D419" s="353"/>
      <c r="E419" s="353"/>
      <c r="F419" s="353"/>
      <c r="G419" s="353"/>
    </row>
    <row r="420" customFormat="false" ht="12.75" hidden="false" customHeight="false" outlineLevel="0" collapsed="false">
      <c r="B420" s="353"/>
      <c r="C420" s="353"/>
      <c r="D420" s="353"/>
      <c r="E420" s="353"/>
      <c r="F420" s="353"/>
      <c r="G420" s="353"/>
    </row>
    <row r="421" customFormat="false" ht="12.75" hidden="false" customHeight="false" outlineLevel="0" collapsed="false">
      <c r="B421" s="353"/>
      <c r="C421" s="353"/>
      <c r="D421" s="353"/>
      <c r="E421" s="353"/>
      <c r="F421" s="353"/>
      <c r="G421" s="353"/>
    </row>
    <row r="422" customFormat="false" ht="12.75" hidden="false" customHeight="false" outlineLevel="0" collapsed="false">
      <c r="B422" s="353"/>
      <c r="C422" s="353"/>
      <c r="D422" s="353"/>
      <c r="E422" s="353"/>
      <c r="F422" s="353"/>
      <c r="G422" s="353"/>
    </row>
    <row r="423" customFormat="false" ht="12.75" hidden="false" customHeight="false" outlineLevel="0" collapsed="false">
      <c r="B423" s="353"/>
      <c r="C423" s="353"/>
      <c r="D423" s="353"/>
      <c r="E423" s="353"/>
      <c r="F423" s="353"/>
      <c r="G423" s="353"/>
    </row>
    <row r="424" customFormat="false" ht="12.75" hidden="false" customHeight="false" outlineLevel="0" collapsed="false">
      <c r="B424" s="353"/>
      <c r="C424" s="353"/>
      <c r="D424" s="353"/>
      <c r="E424" s="353"/>
      <c r="F424" s="353"/>
      <c r="G424" s="353"/>
    </row>
    <row r="425" customFormat="false" ht="12.75" hidden="false" customHeight="false" outlineLevel="0" collapsed="false">
      <c r="B425" s="353"/>
      <c r="C425" s="353"/>
      <c r="D425" s="353"/>
      <c r="E425" s="353"/>
      <c r="F425" s="353"/>
      <c r="G425" s="353"/>
    </row>
    <row r="426" customFormat="false" ht="12.75" hidden="false" customHeight="false" outlineLevel="0" collapsed="false">
      <c r="B426" s="353"/>
      <c r="C426" s="353"/>
      <c r="D426" s="353"/>
      <c r="E426" s="353"/>
      <c r="F426" s="353"/>
      <c r="G426" s="353"/>
    </row>
    <row r="427" customFormat="false" ht="12.75" hidden="false" customHeight="false" outlineLevel="0" collapsed="false">
      <c r="B427" s="353"/>
      <c r="C427" s="353"/>
      <c r="D427" s="353"/>
      <c r="E427" s="353"/>
      <c r="F427" s="353"/>
      <c r="G427" s="353"/>
    </row>
    <row r="428" customFormat="false" ht="12.75" hidden="false" customHeight="false" outlineLevel="0" collapsed="false">
      <c r="B428" s="353"/>
      <c r="C428" s="353"/>
      <c r="D428" s="353"/>
      <c r="E428" s="353"/>
      <c r="F428" s="353"/>
      <c r="G428" s="353"/>
    </row>
    <row r="429" customFormat="false" ht="12.75" hidden="false" customHeight="false" outlineLevel="0" collapsed="false">
      <c r="B429" s="353"/>
      <c r="C429" s="353"/>
      <c r="D429" s="353"/>
      <c r="E429" s="353"/>
      <c r="F429" s="353"/>
      <c r="G429" s="353"/>
    </row>
    <row r="430" customFormat="false" ht="12.75" hidden="false" customHeight="false" outlineLevel="0" collapsed="false">
      <c r="B430" s="353"/>
      <c r="C430" s="353"/>
      <c r="D430" s="353"/>
      <c r="E430" s="353"/>
      <c r="F430" s="353"/>
      <c r="G430" s="353"/>
    </row>
    <row r="431" customFormat="false" ht="12.75" hidden="false" customHeight="false" outlineLevel="0" collapsed="false">
      <c r="B431" s="353"/>
      <c r="C431" s="353"/>
      <c r="D431" s="353"/>
      <c r="E431" s="353"/>
      <c r="F431" s="353"/>
      <c r="G431" s="353"/>
    </row>
    <row r="432" customFormat="false" ht="12.75" hidden="false" customHeight="false" outlineLevel="0" collapsed="false">
      <c r="B432" s="353"/>
      <c r="C432" s="353"/>
      <c r="D432" s="353"/>
      <c r="E432" s="353"/>
      <c r="F432" s="353"/>
      <c r="G432" s="353"/>
    </row>
    <row r="433" customFormat="false" ht="12.75" hidden="false" customHeight="false" outlineLevel="0" collapsed="false">
      <c r="B433" s="353"/>
      <c r="C433" s="353"/>
      <c r="D433" s="353"/>
      <c r="E433" s="353"/>
      <c r="F433" s="353"/>
      <c r="G433" s="353"/>
    </row>
    <row r="434" customFormat="false" ht="12.75" hidden="false" customHeight="false" outlineLevel="0" collapsed="false">
      <c r="B434" s="353"/>
      <c r="C434" s="353"/>
      <c r="D434" s="353"/>
      <c r="E434" s="353"/>
      <c r="F434" s="353"/>
      <c r="G434" s="353"/>
    </row>
    <row r="435" customFormat="false" ht="12.75" hidden="false" customHeight="false" outlineLevel="0" collapsed="false">
      <c r="B435" s="353"/>
      <c r="C435" s="353"/>
      <c r="D435" s="353"/>
      <c r="E435" s="353"/>
      <c r="F435" s="353"/>
      <c r="G435" s="353"/>
    </row>
    <row r="436" customFormat="false" ht="12.75" hidden="false" customHeight="false" outlineLevel="0" collapsed="false">
      <c r="B436" s="353"/>
      <c r="C436" s="353"/>
      <c r="D436" s="353"/>
      <c r="E436" s="353"/>
      <c r="F436" s="353"/>
      <c r="G436" s="353"/>
    </row>
    <row r="437" customFormat="false" ht="12.75" hidden="false" customHeight="false" outlineLevel="0" collapsed="false">
      <c r="B437" s="353"/>
      <c r="C437" s="353"/>
      <c r="D437" s="353"/>
      <c r="E437" s="353"/>
      <c r="F437" s="353"/>
      <c r="G437" s="353"/>
    </row>
    <row r="438" customFormat="false" ht="12.75" hidden="false" customHeight="false" outlineLevel="0" collapsed="false">
      <c r="B438" s="353"/>
      <c r="C438" s="353"/>
      <c r="D438" s="353"/>
      <c r="E438" s="353"/>
      <c r="F438" s="353"/>
      <c r="G438" s="353"/>
    </row>
    <row r="439" customFormat="false" ht="12.75" hidden="false" customHeight="false" outlineLevel="0" collapsed="false">
      <c r="B439" s="353"/>
      <c r="C439" s="353"/>
      <c r="D439" s="353"/>
      <c r="E439" s="353"/>
      <c r="F439" s="353"/>
      <c r="G439" s="353"/>
    </row>
    <row r="440" customFormat="false" ht="12.75" hidden="false" customHeight="false" outlineLevel="0" collapsed="false">
      <c r="B440" s="353"/>
      <c r="C440" s="353"/>
      <c r="D440" s="353"/>
      <c r="E440" s="353"/>
      <c r="F440" s="353"/>
      <c r="G440" s="353"/>
    </row>
    <row r="441" customFormat="false" ht="12.75" hidden="false" customHeight="false" outlineLevel="0" collapsed="false">
      <c r="B441" s="353"/>
      <c r="C441" s="353"/>
      <c r="D441" s="353"/>
      <c r="E441" s="353"/>
      <c r="F441" s="353"/>
      <c r="G441" s="353"/>
    </row>
    <row r="442" customFormat="false" ht="12.75" hidden="false" customHeight="false" outlineLevel="0" collapsed="false">
      <c r="B442" s="353"/>
      <c r="C442" s="353"/>
      <c r="D442" s="353"/>
      <c r="E442" s="353"/>
      <c r="F442" s="353"/>
      <c r="G442" s="353"/>
    </row>
    <row r="443" customFormat="false" ht="12.75" hidden="false" customHeight="false" outlineLevel="0" collapsed="false">
      <c r="B443" s="353"/>
      <c r="C443" s="353"/>
      <c r="D443" s="353"/>
      <c r="E443" s="353"/>
      <c r="F443" s="353"/>
      <c r="G443" s="353"/>
    </row>
    <row r="444" customFormat="false" ht="12.75" hidden="false" customHeight="false" outlineLevel="0" collapsed="false">
      <c r="B444" s="353"/>
      <c r="C444" s="353"/>
      <c r="D444" s="353"/>
      <c r="E444" s="353"/>
      <c r="F444" s="353"/>
      <c r="G444" s="353"/>
    </row>
    <row r="445" customFormat="false" ht="12.75" hidden="false" customHeight="false" outlineLevel="0" collapsed="false">
      <c r="B445" s="353"/>
      <c r="C445" s="353"/>
      <c r="D445" s="353"/>
      <c r="E445" s="353"/>
      <c r="F445" s="353"/>
      <c r="G445" s="353"/>
    </row>
    <row r="446" customFormat="false" ht="12.75" hidden="false" customHeight="false" outlineLevel="0" collapsed="false">
      <c r="B446" s="353"/>
      <c r="C446" s="353"/>
      <c r="D446" s="353"/>
      <c r="E446" s="353"/>
      <c r="F446" s="353"/>
      <c r="G446" s="353"/>
    </row>
    <row r="447" customFormat="false" ht="12.75" hidden="false" customHeight="false" outlineLevel="0" collapsed="false">
      <c r="B447" s="353"/>
      <c r="C447" s="353"/>
      <c r="D447" s="353"/>
      <c r="E447" s="353"/>
      <c r="F447" s="353"/>
      <c r="G447" s="353"/>
    </row>
    <row r="448" customFormat="false" ht="12.75" hidden="false" customHeight="false" outlineLevel="0" collapsed="false">
      <c r="B448" s="353"/>
      <c r="C448" s="353"/>
      <c r="D448" s="353"/>
      <c r="E448" s="353"/>
      <c r="F448" s="353"/>
      <c r="G448" s="353"/>
    </row>
    <row r="449" customFormat="false" ht="12.75" hidden="false" customHeight="false" outlineLevel="0" collapsed="false">
      <c r="B449" s="353"/>
      <c r="C449" s="353"/>
      <c r="D449" s="353"/>
      <c r="E449" s="353"/>
      <c r="F449" s="353"/>
      <c r="G449" s="353"/>
    </row>
    <row r="450" customFormat="false" ht="12.75" hidden="false" customHeight="false" outlineLevel="0" collapsed="false">
      <c r="B450" s="353"/>
      <c r="C450" s="353"/>
      <c r="D450" s="353"/>
      <c r="E450" s="353"/>
      <c r="F450" s="353"/>
      <c r="G450" s="353"/>
    </row>
    <row r="451" customFormat="false" ht="12.75" hidden="false" customHeight="false" outlineLevel="0" collapsed="false">
      <c r="B451" s="353"/>
      <c r="C451" s="353"/>
      <c r="D451" s="353"/>
      <c r="E451" s="353"/>
      <c r="F451" s="353"/>
      <c r="G451" s="353"/>
    </row>
    <row r="452" customFormat="false" ht="12.75" hidden="false" customHeight="false" outlineLevel="0" collapsed="false">
      <c r="B452" s="353"/>
      <c r="C452" s="353"/>
      <c r="D452" s="353"/>
      <c r="E452" s="353"/>
      <c r="F452" s="353"/>
      <c r="G452" s="353"/>
    </row>
    <row r="453" customFormat="false" ht="12.75" hidden="false" customHeight="false" outlineLevel="0" collapsed="false">
      <c r="B453" s="353"/>
      <c r="C453" s="353"/>
      <c r="D453" s="353"/>
      <c r="E453" s="353"/>
      <c r="F453" s="353"/>
      <c r="G453" s="353"/>
    </row>
    <row r="454" customFormat="false" ht="12.75" hidden="false" customHeight="false" outlineLevel="0" collapsed="false">
      <c r="B454" s="353"/>
      <c r="C454" s="353"/>
      <c r="D454" s="353"/>
      <c r="E454" s="353"/>
      <c r="F454" s="353"/>
      <c r="G454" s="353"/>
    </row>
    <row r="455" customFormat="false" ht="12.75" hidden="false" customHeight="false" outlineLevel="0" collapsed="false">
      <c r="B455" s="353"/>
      <c r="C455" s="353"/>
      <c r="D455" s="353"/>
      <c r="E455" s="353"/>
      <c r="F455" s="353"/>
      <c r="G455" s="353"/>
    </row>
    <row r="456" customFormat="false" ht="12.75" hidden="false" customHeight="false" outlineLevel="0" collapsed="false">
      <c r="B456" s="353"/>
      <c r="C456" s="353"/>
      <c r="D456" s="353"/>
      <c r="E456" s="353"/>
      <c r="F456" s="353"/>
      <c r="G456" s="353"/>
    </row>
    <row r="457" customFormat="false" ht="12.75" hidden="false" customHeight="false" outlineLevel="0" collapsed="false">
      <c r="B457" s="353"/>
      <c r="C457" s="353"/>
      <c r="D457" s="353"/>
      <c r="E457" s="353"/>
      <c r="F457" s="353"/>
      <c r="G457" s="353"/>
    </row>
    <row r="458" customFormat="false" ht="12.75" hidden="false" customHeight="false" outlineLevel="0" collapsed="false">
      <c r="B458" s="353"/>
      <c r="C458" s="353"/>
      <c r="D458" s="353"/>
      <c r="E458" s="353"/>
      <c r="F458" s="353"/>
      <c r="G458" s="353"/>
    </row>
    <row r="459" customFormat="false" ht="12.75" hidden="false" customHeight="false" outlineLevel="0" collapsed="false">
      <c r="B459" s="353"/>
      <c r="C459" s="353"/>
      <c r="D459" s="353"/>
      <c r="E459" s="353"/>
      <c r="F459" s="353"/>
      <c r="G459" s="353"/>
    </row>
    <row r="460" customFormat="false" ht="12.75" hidden="false" customHeight="false" outlineLevel="0" collapsed="false">
      <c r="B460" s="353"/>
      <c r="C460" s="353"/>
      <c r="D460" s="353"/>
      <c r="E460" s="353"/>
      <c r="F460" s="353"/>
      <c r="G460" s="353"/>
    </row>
    <row r="461" customFormat="false" ht="12.75" hidden="false" customHeight="false" outlineLevel="0" collapsed="false">
      <c r="B461" s="353"/>
      <c r="C461" s="353"/>
      <c r="D461" s="353"/>
      <c r="E461" s="353"/>
      <c r="F461" s="353"/>
      <c r="G461" s="353"/>
    </row>
    <row r="462" customFormat="false" ht="12.75" hidden="false" customHeight="false" outlineLevel="0" collapsed="false">
      <c r="B462" s="353"/>
      <c r="C462" s="353"/>
      <c r="D462" s="353"/>
      <c r="E462" s="353"/>
      <c r="F462" s="353"/>
      <c r="G462" s="353"/>
    </row>
    <row r="463" customFormat="false" ht="12.75" hidden="false" customHeight="false" outlineLevel="0" collapsed="false">
      <c r="B463" s="353"/>
      <c r="C463" s="353"/>
      <c r="D463" s="353"/>
      <c r="E463" s="353"/>
      <c r="F463" s="353"/>
      <c r="G463" s="353"/>
    </row>
    <row r="464" customFormat="false" ht="12.75" hidden="false" customHeight="false" outlineLevel="0" collapsed="false">
      <c r="B464" s="353"/>
      <c r="C464" s="353"/>
      <c r="D464" s="353"/>
      <c r="E464" s="353"/>
      <c r="F464" s="353"/>
      <c r="G464" s="353"/>
    </row>
    <row r="465" customFormat="false" ht="12.75" hidden="false" customHeight="false" outlineLevel="0" collapsed="false">
      <c r="B465" s="353"/>
      <c r="C465" s="353"/>
      <c r="D465" s="353"/>
      <c r="E465" s="353"/>
      <c r="F465" s="353"/>
      <c r="G465" s="353"/>
    </row>
    <row r="466" customFormat="false" ht="12.75" hidden="false" customHeight="false" outlineLevel="0" collapsed="false">
      <c r="B466" s="353"/>
      <c r="C466" s="353"/>
      <c r="D466" s="353"/>
      <c r="E466" s="353"/>
      <c r="F466" s="353"/>
      <c r="G466" s="353"/>
    </row>
    <row r="467" customFormat="false" ht="12.75" hidden="false" customHeight="false" outlineLevel="0" collapsed="false">
      <c r="B467" s="353"/>
      <c r="C467" s="353"/>
      <c r="D467" s="353"/>
      <c r="E467" s="353"/>
      <c r="F467" s="353"/>
      <c r="G467" s="353"/>
    </row>
    <row r="468" customFormat="false" ht="12.75" hidden="false" customHeight="false" outlineLevel="0" collapsed="false">
      <c r="B468" s="353"/>
      <c r="C468" s="353"/>
      <c r="D468" s="353"/>
      <c r="E468" s="353"/>
      <c r="F468" s="353"/>
      <c r="G468" s="353"/>
    </row>
    <row r="469" customFormat="false" ht="12.75" hidden="false" customHeight="false" outlineLevel="0" collapsed="false">
      <c r="B469" s="353"/>
      <c r="C469" s="353"/>
      <c r="D469" s="353"/>
      <c r="E469" s="353"/>
      <c r="F469" s="353"/>
      <c r="G469" s="353"/>
    </row>
    <row r="470" customFormat="false" ht="12.75" hidden="false" customHeight="false" outlineLevel="0" collapsed="false">
      <c r="B470" s="353"/>
      <c r="C470" s="353"/>
      <c r="D470" s="353"/>
      <c r="E470" s="353"/>
      <c r="F470" s="353"/>
      <c r="G470" s="353"/>
    </row>
    <row r="471" customFormat="false" ht="12.75" hidden="false" customHeight="false" outlineLevel="0" collapsed="false">
      <c r="B471" s="353"/>
      <c r="C471" s="353"/>
      <c r="D471" s="353"/>
      <c r="E471" s="353"/>
      <c r="F471" s="353"/>
      <c r="G471" s="353"/>
    </row>
    <row r="472" customFormat="false" ht="12.75" hidden="false" customHeight="false" outlineLevel="0" collapsed="false">
      <c r="B472" s="353"/>
      <c r="C472" s="353"/>
      <c r="D472" s="353"/>
      <c r="E472" s="353"/>
      <c r="F472" s="353"/>
      <c r="G472" s="353"/>
    </row>
    <row r="473" customFormat="false" ht="12.75" hidden="false" customHeight="false" outlineLevel="0" collapsed="false">
      <c r="B473" s="353"/>
      <c r="C473" s="353"/>
      <c r="D473" s="353"/>
      <c r="E473" s="353"/>
      <c r="F473" s="353"/>
      <c r="G473" s="353"/>
    </row>
    <row r="474" customFormat="false" ht="12.75" hidden="false" customHeight="false" outlineLevel="0" collapsed="false">
      <c r="B474" s="353"/>
      <c r="C474" s="353"/>
      <c r="D474" s="353"/>
      <c r="E474" s="353"/>
      <c r="F474" s="353"/>
      <c r="G474" s="353"/>
    </row>
    <row r="475" customFormat="false" ht="12.75" hidden="false" customHeight="false" outlineLevel="0" collapsed="false">
      <c r="B475" s="353"/>
      <c r="C475" s="353"/>
      <c r="D475" s="353"/>
      <c r="E475" s="353"/>
      <c r="F475" s="353"/>
      <c r="G475" s="353"/>
    </row>
    <row r="476" customFormat="false" ht="12.75" hidden="false" customHeight="false" outlineLevel="0" collapsed="false">
      <c r="B476" s="353"/>
      <c r="C476" s="353"/>
      <c r="D476" s="353"/>
      <c r="E476" s="353"/>
      <c r="F476" s="353"/>
      <c r="G476" s="353"/>
    </row>
    <row r="477" customFormat="false" ht="12.75" hidden="false" customHeight="false" outlineLevel="0" collapsed="false">
      <c r="B477" s="353"/>
      <c r="C477" s="353"/>
      <c r="D477" s="353"/>
      <c r="E477" s="353"/>
      <c r="F477" s="353"/>
      <c r="G477" s="353"/>
    </row>
    <row r="478" customFormat="false" ht="12.75" hidden="false" customHeight="false" outlineLevel="0" collapsed="false">
      <c r="B478" s="353"/>
      <c r="C478" s="353"/>
      <c r="D478" s="353"/>
      <c r="E478" s="353"/>
      <c r="F478" s="353"/>
      <c r="G478" s="353"/>
    </row>
    <row r="479" customFormat="false" ht="12.75" hidden="false" customHeight="false" outlineLevel="0" collapsed="false">
      <c r="B479" s="353"/>
      <c r="C479" s="353"/>
      <c r="D479" s="353"/>
      <c r="E479" s="353"/>
      <c r="F479" s="353"/>
      <c r="G479" s="353"/>
    </row>
    <row r="480" customFormat="false" ht="12.75" hidden="false" customHeight="false" outlineLevel="0" collapsed="false">
      <c r="B480" s="353"/>
      <c r="C480" s="353"/>
      <c r="D480" s="353"/>
      <c r="E480" s="353"/>
      <c r="F480" s="353"/>
      <c r="G480" s="353"/>
    </row>
    <row r="481" customFormat="false" ht="12.75" hidden="false" customHeight="false" outlineLevel="0" collapsed="false">
      <c r="B481" s="353"/>
      <c r="C481" s="353"/>
      <c r="D481" s="353"/>
      <c r="E481" s="353"/>
      <c r="F481" s="353"/>
      <c r="G481" s="353"/>
    </row>
    <row r="482" customFormat="false" ht="12.75" hidden="false" customHeight="false" outlineLevel="0" collapsed="false">
      <c r="B482" s="353"/>
      <c r="C482" s="353"/>
      <c r="D482" s="353"/>
      <c r="E482" s="353"/>
      <c r="F482" s="353"/>
      <c r="G482" s="353"/>
    </row>
    <row r="483" customFormat="false" ht="12.75" hidden="false" customHeight="false" outlineLevel="0" collapsed="false">
      <c r="B483" s="353"/>
      <c r="C483" s="353"/>
      <c r="D483" s="353"/>
      <c r="E483" s="353"/>
      <c r="F483" s="353"/>
      <c r="G483" s="353"/>
    </row>
    <row r="484" customFormat="false" ht="12.75" hidden="false" customHeight="false" outlineLevel="0" collapsed="false">
      <c r="B484" s="353"/>
      <c r="C484" s="353"/>
      <c r="D484" s="353"/>
      <c r="E484" s="353"/>
      <c r="F484" s="353"/>
      <c r="G484" s="353"/>
    </row>
    <row r="485" customFormat="false" ht="12.75" hidden="false" customHeight="false" outlineLevel="0" collapsed="false">
      <c r="B485" s="353"/>
      <c r="C485" s="353"/>
      <c r="D485" s="353"/>
      <c r="E485" s="353"/>
      <c r="F485" s="353"/>
      <c r="G485" s="353"/>
    </row>
    <row r="486" customFormat="false" ht="12.75" hidden="false" customHeight="false" outlineLevel="0" collapsed="false">
      <c r="B486" s="353"/>
      <c r="C486" s="353"/>
      <c r="D486" s="353"/>
      <c r="E486" s="353"/>
      <c r="F486" s="353"/>
      <c r="G486" s="353"/>
    </row>
    <row r="487" customFormat="false" ht="12.75" hidden="false" customHeight="false" outlineLevel="0" collapsed="false">
      <c r="B487" s="353"/>
      <c r="C487" s="353"/>
      <c r="D487" s="353"/>
      <c r="E487" s="353"/>
      <c r="F487" s="353"/>
      <c r="G487" s="353"/>
    </row>
    <row r="488" customFormat="false" ht="12.75" hidden="false" customHeight="false" outlineLevel="0" collapsed="false">
      <c r="B488" s="353"/>
      <c r="C488" s="353"/>
      <c r="D488" s="353"/>
      <c r="E488" s="353"/>
      <c r="F488" s="353"/>
      <c r="G488" s="353"/>
    </row>
    <row r="489" customFormat="false" ht="12.75" hidden="false" customHeight="false" outlineLevel="0" collapsed="false">
      <c r="B489" s="353"/>
      <c r="C489" s="353"/>
      <c r="D489" s="353"/>
      <c r="E489" s="353"/>
      <c r="F489" s="353"/>
      <c r="G489" s="353"/>
    </row>
    <row r="490" customFormat="false" ht="12.75" hidden="false" customHeight="false" outlineLevel="0" collapsed="false">
      <c r="B490" s="353"/>
      <c r="C490" s="353"/>
      <c r="D490" s="353"/>
      <c r="E490" s="353"/>
      <c r="F490" s="353"/>
      <c r="G490" s="353"/>
    </row>
    <row r="491" customFormat="false" ht="12.75" hidden="false" customHeight="false" outlineLevel="0" collapsed="false">
      <c r="B491" s="353"/>
      <c r="C491" s="353"/>
      <c r="D491" s="353"/>
      <c r="E491" s="353"/>
      <c r="F491" s="353"/>
      <c r="G491" s="353"/>
    </row>
    <row r="492" customFormat="false" ht="12.75" hidden="false" customHeight="false" outlineLevel="0" collapsed="false">
      <c r="B492" s="353"/>
      <c r="C492" s="353"/>
      <c r="D492" s="353"/>
      <c r="E492" s="353"/>
      <c r="F492" s="353"/>
      <c r="G492" s="353"/>
    </row>
    <row r="493" customFormat="false" ht="12.75" hidden="false" customHeight="false" outlineLevel="0" collapsed="false">
      <c r="B493" s="353"/>
      <c r="C493" s="353"/>
      <c r="D493" s="353"/>
      <c r="E493" s="353"/>
      <c r="F493" s="353"/>
      <c r="G493" s="353"/>
    </row>
    <row r="494" customFormat="false" ht="12.75" hidden="false" customHeight="false" outlineLevel="0" collapsed="false">
      <c r="B494" s="353"/>
      <c r="C494" s="353"/>
      <c r="D494" s="353"/>
      <c r="E494" s="353"/>
      <c r="F494" s="353"/>
      <c r="G494" s="353"/>
    </row>
    <row r="495" customFormat="false" ht="12.75" hidden="false" customHeight="false" outlineLevel="0" collapsed="false">
      <c r="B495" s="353"/>
      <c r="C495" s="353"/>
      <c r="D495" s="353"/>
      <c r="E495" s="353"/>
      <c r="F495" s="353"/>
      <c r="G495" s="353"/>
    </row>
    <row r="496" customFormat="false" ht="12.75" hidden="false" customHeight="false" outlineLevel="0" collapsed="false">
      <c r="B496" s="353"/>
      <c r="C496" s="353"/>
      <c r="D496" s="353"/>
      <c r="E496" s="353"/>
      <c r="F496" s="353"/>
      <c r="G496" s="353"/>
    </row>
    <row r="497" customFormat="false" ht="12.75" hidden="false" customHeight="false" outlineLevel="0" collapsed="false">
      <c r="B497" s="353"/>
      <c r="C497" s="353"/>
      <c r="D497" s="353"/>
      <c r="E497" s="353"/>
      <c r="F497" s="353"/>
      <c r="G497" s="353"/>
    </row>
    <row r="498" customFormat="false" ht="12.75" hidden="false" customHeight="false" outlineLevel="0" collapsed="false">
      <c r="B498" s="353"/>
      <c r="C498" s="353"/>
      <c r="D498" s="353"/>
      <c r="E498" s="353"/>
      <c r="F498" s="353"/>
      <c r="G498" s="353"/>
    </row>
    <row r="499" customFormat="false" ht="12.75" hidden="false" customHeight="false" outlineLevel="0" collapsed="false">
      <c r="B499" s="353"/>
      <c r="C499" s="353"/>
      <c r="D499" s="353"/>
      <c r="E499" s="353"/>
      <c r="F499" s="353"/>
      <c r="G499" s="353"/>
    </row>
    <row r="500" customFormat="false" ht="12.75" hidden="false" customHeight="false" outlineLevel="0" collapsed="false">
      <c r="B500" s="353"/>
      <c r="C500" s="353"/>
      <c r="D500" s="353"/>
      <c r="E500" s="353"/>
      <c r="F500" s="353"/>
      <c r="G500" s="353"/>
    </row>
    <row r="501" customFormat="false" ht="12.75" hidden="false" customHeight="false" outlineLevel="0" collapsed="false">
      <c r="B501" s="353"/>
      <c r="C501" s="353"/>
      <c r="D501" s="353"/>
      <c r="E501" s="353"/>
      <c r="F501" s="353"/>
      <c r="G501" s="353"/>
    </row>
    <row r="502" customFormat="false" ht="12.75" hidden="false" customHeight="false" outlineLevel="0" collapsed="false">
      <c r="B502" s="353"/>
      <c r="C502" s="353"/>
      <c r="D502" s="353"/>
      <c r="E502" s="353"/>
      <c r="F502" s="353"/>
      <c r="G502" s="353"/>
    </row>
    <row r="503" customFormat="false" ht="12.75" hidden="false" customHeight="false" outlineLevel="0" collapsed="false">
      <c r="B503" s="353"/>
      <c r="C503" s="353"/>
      <c r="D503" s="353"/>
      <c r="E503" s="353"/>
      <c r="F503" s="353"/>
      <c r="G503" s="353"/>
    </row>
    <row r="504" customFormat="false" ht="12.75" hidden="false" customHeight="false" outlineLevel="0" collapsed="false">
      <c r="B504" s="353"/>
      <c r="C504" s="353"/>
      <c r="D504" s="353"/>
      <c r="E504" s="353"/>
      <c r="F504" s="353"/>
      <c r="G504" s="353"/>
    </row>
    <row r="505" customFormat="false" ht="12.75" hidden="false" customHeight="false" outlineLevel="0" collapsed="false">
      <c r="B505" s="353"/>
      <c r="C505" s="353"/>
      <c r="D505" s="353"/>
      <c r="E505" s="353"/>
      <c r="F505" s="353"/>
      <c r="G505" s="353"/>
    </row>
    <row r="506" customFormat="false" ht="12.75" hidden="false" customHeight="false" outlineLevel="0" collapsed="false">
      <c r="B506" s="353"/>
      <c r="C506" s="353"/>
      <c r="D506" s="353"/>
      <c r="E506" s="353"/>
      <c r="F506" s="353"/>
      <c r="G506" s="353"/>
    </row>
    <row r="507" customFormat="false" ht="12.75" hidden="false" customHeight="false" outlineLevel="0" collapsed="false">
      <c r="B507" s="353"/>
      <c r="C507" s="353"/>
      <c r="D507" s="353"/>
      <c r="E507" s="353"/>
      <c r="F507" s="353"/>
      <c r="G507" s="353"/>
    </row>
    <row r="508" customFormat="false" ht="12.75" hidden="false" customHeight="false" outlineLevel="0" collapsed="false">
      <c r="B508" s="353"/>
      <c r="C508" s="353"/>
      <c r="D508" s="353"/>
      <c r="E508" s="353"/>
      <c r="F508" s="353"/>
      <c r="G508" s="353"/>
    </row>
    <row r="509" customFormat="false" ht="12.75" hidden="false" customHeight="false" outlineLevel="0" collapsed="false">
      <c r="B509" s="353"/>
      <c r="C509" s="353"/>
      <c r="D509" s="353"/>
      <c r="E509" s="353"/>
      <c r="F509" s="353"/>
      <c r="G509" s="353"/>
    </row>
    <row r="510" customFormat="false" ht="12.75" hidden="false" customHeight="false" outlineLevel="0" collapsed="false">
      <c r="B510" s="353"/>
      <c r="C510" s="353"/>
      <c r="D510" s="353"/>
      <c r="E510" s="353"/>
      <c r="F510" s="353"/>
      <c r="G510" s="353"/>
    </row>
    <row r="511" customFormat="false" ht="12.75" hidden="false" customHeight="false" outlineLevel="0" collapsed="false">
      <c r="B511" s="353"/>
      <c r="C511" s="353"/>
      <c r="D511" s="353"/>
      <c r="E511" s="353"/>
      <c r="F511" s="353"/>
      <c r="G511" s="353"/>
    </row>
    <row r="512" customFormat="false" ht="12.75" hidden="false" customHeight="false" outlineLevel="0" collapsed="false">
      <c r="B512" s="353"/>
      <c r="C512" s="353"/>
      <c r="D512" s="353"/>
      <c r="E512" s="353"/>
      <c r="F512" s="353"/>
      <c r="G512" s="353"/>
    </row>
    <row r="513" customFormat="false" ht="12.75" hidden="false" customHeight="false" outlineLevel="0" collapsed="false">
      <c r="B513" s="353"/>
      <c r="C513" s="353"/>
      <c r="D513" s="353"/>
      <c r="E513" s="353"/>
      <c r="F513" s="353"/>
      <c r="G513" s="353"/>
    </row>
    <row r="514" customFormat="false" ht="12.75" hidden="false" customHeight="false" outlineLevel="0" collapsed="false">
      <c r="B514" s="353"/>
      <c r="C514" s="353"/>
      <c r="D514" s="353"/>
      <c r="E514" s="353"/>
      <c r="F514" s="353"/>
      <c r="G514" s="353"/>
    </row>
    <row r="515" customFormat="false" ht="12.75" hidden="false" customHeight="false" outlineLevel="0" collapsed="false">
      <c r="B515" s="353"/>
      <c r="C515" s="353"/>
      <c r="D515" s="353"/>
      <c r="E515" s="353"/>
      <c r="F515" s="353"/>
      <c r="G515" s="353"/>
    </row>
    <row r="516" customFormat="false" ht="12.75" hidden="false" customHeight="false" outlineLevel="0" collapsed="false">
      <c r="B516" s="353"/>
      <c r="C516" s="353"/>
      <c r="D516" s="353"/>
      <c r="E516" s="353"/>
      <c r="F516" s="353"/>
      <c r="G516" s="353"/>
    </row>
    <row r="517" customFormat="false" ht="12.75" hidden="false" customHeight="false" outlineLevel="0" collapsed="false">
      <c r="B517" s="353"/>
      <c r="C517" s="353"/>
      <c r="D517" s="353"/>
      <c r="E517" s="353"/>
      <c r="F517" s="353"/>
      <c r="G517" s="353"/>
    </row>
    <row r="518" customFormat="false" ht="12.75" hidden="false" customHeight="false" outlineLevel="0" collapsed="false">
      <c r="B518" s="353"/>
      <c r="C518" s="353"/>
      <c r="D518" s="353"/>
      <c r="E518" s="353"/>
      <c r="F518" s="353"/>
      <c r="G518" s="353"/>
    </row>
    <row r="519" customFormat="false" ht="12.75" hidden="false" customHeight="false" outlineLevel="0" collapsed="false">
      <c r="B519" s="353"/>
      <c r="C519" s="353"/>
      <c r="D519" s="353"/>
      <c r="E519" s="353"/>
      <c r="F519" s="353"/>
      <c r="G519" s="353"/>
    </row>
    <row r="520" customFormat="false" ht="12.75" hidden="false" customHeight="false" outlineLevel="0" collapsed="false">
      <c r="B520" s="353"/>
      <c r="C520" s="353"/>
      <c r="D520" s="353"/>
      <c r="E520" s="353"/>
      <c r="F520" s="353"/>
      <c r="G520" s="353"/>
    </row>
    <row r="521" customFormat="false" ht="12.75" hidden="false" customHeight="false" outlineLevel="0" collapsed="false">
      <c r="B521" s="353"/>
      <c r="C521" s="353"/>
      <c r="D521" s="353"/>
      <c r="E521" s="353"/>
      <c r="F521" s="353"/>
      <c r="G521" s="353"/>
    </row>
    <row r="522" customFormat="false" ht="12.75" hidden="false" customHeight="false" outlineLevel="0" collapsed="false">
      <c r="B522" s="353"/>
      <c r="C522" s="353"/>
      <c r="D522" s="353"/>
      <c r="E522" s="353"/>
      <c r="F522" s="353"/>
      <c r="G522" s="353"/>
    </row>
    <row r="523" customFormat="false" ht="12.75" hidden="false" customHeight="false" outlineLevel="0" collapsed="false">
      <c r="B523" s="353"/>
      <c r="C523" s="353"/>
      <c r="D523" s="353"/>
      <c r="E523" s="353"/>
      <c r="F523" s="353"/>
      <c r="G523" s="353"/>
    </row>
    <row r="524" customFormat="false" ht="12.75" hidden="false" customHeight="false" outlineLevel="0" collapsed="false">
      <c r="B524" s="353"/>
      <c r="C524" s="353"/>
      <c r="D524" s="353"/>
      <c r="E524" s="353"/>
      <c r="F524" s="353"/>
      <c r="G524" s="353"/>
    </row>
    <row r="525" customFormat="false" ht="12.75" hidden="false" customHeight="false" outlineLevel="0" collapsed="false">
      <c r="B525" s="353"/>
      <c r="C525" s="353"/>
      <c r="D525" s="353"/>
      <c r="E525" s="353"/>
      <c r="F525" s="353"/>
      <c r="G525" s="353"/>
    </row>
    <row r="526" customFormat="false" ht="12.75" hidden="false" customHeight="false" outlineLevel="0" collapsed="false">
      <c r="B526" s="353"/>
      <c r="C526" s="353"/>
      <c r="D526" s="353"/>
      <c r="E526" s="353"/>
      <c r="F526" s="353"/>
      <c r="G526" s="353"/>
    </row>
    <row r="527" customFormat="false" ht="12.75" hidden="false" customHeight="false" outlineLevel="0" collapsed="false">
      <c r="B527" s="353"/>
      <c r="C527" s="353"/>
      <c r="D527" s="353"/>
      <c r="E527" s="353"/>
      <c r="F527" s="353"/>
      <c r="G527" s="353"/>
    </row>
    <row r="528" customFormat="false" ht="12.75" hidden="false" customHeight="false" outlineLevel="0" collapsed="false">
      <c r="B528" s="353"/>
      <c r="C528" s="353"/>
      <c r="D528" s="353"/>
      <c r="E528" s="353"/>
      <c r="F528" s="353"/>
      <c r="G528" s="353"/>
    </row>
    <row r="529" customFormat="false" ht="12.75" hidden="false" customHeight="false" outlineLevel="0" collapsed="false">
      <c r="B529" s="353"/>
      <c r="C529" s="353"/>
      <c r="D529" s="353"/>
      <c r="E529" s="353"/>
      <c r="F529" s="353"/>
      <c r="G529" s="353"/>
    </row>
    <row r="530" customFormat="false" ht="12.75" hidden="false" customHeight="false" outlineLevel="0" collapsed="false">
      <c r="B530" s="353"/>
      <c r="C530" s="353"/>
      <c r="D530" s="353"/>
      <c r="E530" s="353"/>
      <c r="F530" s="353"/>
      <c r="G530" s="353"/>
    </row>
    <row r="531" customFormat="false" ht="12.75" hidden="false" customHeight="false" outlineLevel="0" collapsed="false">
      <c r="B531" s="353"/>
      <c r="C531" s="353"/>
      <c r="D531" s="353"/>
      <c r="E531" s="353"/>
      <c r="F531" s="353"/>
      <c r="G531" s="353"/>
    </row>
    <row r="532" customFormat="false" ht="12.75" hidden="false" customHeight="false" outlineLevel="0" collapsed="false">
      <c r="B532" s="353"/>
      <c r="C532" s="353"/>
      <c r="D532" s="353"/>
      <c r="E532" s="353"/>
      <c r="F532" s="353"/>
      <c r="G532" s="353"/>
    </row>
    <row r="533" customFormat="false" ht="12.75" hidden="false" customHeight="false" outlineLevel="0" collapsed="false">
      <c r="B533" s="353"/>
      <c r="C533" s="353"/>
      <c r="D533" s="353"/>
      <c r="E533" s="353"/>
      <c r="F533" s="353"/>
      <c r="G533" s="353"/>
    </row>
    <row r="534" customFormat="false" ht="12.75" hidden="false" customHeight="false" outlineLevel="0" collapsed="false">
      <c r="B534" s="353"/>
      <c r="C534" s="353"/>
      <c r="D534" s="353"/>
      <c r="E534" s="353"/>
      <c r="F534" s="353"/>
      <c r="G534" s="353"/>
    </row>
    <row r="535" customFormat="false" ht="12.75" hidden="false" customHeight="false" outlineLevel="0" collapsed="false">
      <c r="B535" s="353"/>
      <c r="C535" s="353"/>
      <c r="D535" s="353"/>
      <c r="E535" s="353"/>
      <c r="F535" s="353"/>
      <c r="G535" s="353"/>
    </row>
    <row r="536" customFormat="false" ht="12.75" hidden="false" customHeight="false" outlineLevel="0" collapsed="false">
      <c r="B536" s="353"/>
      <c r="C536" s="353"/>
      <c r="D536" s="353"/>
      <c r="E536" s="353"/>
      <c r="F536" s="353"/>
      <c r="G536" s="353"/>
    </row>
    <row r="537" customFormat="false" ht="12.75" hidden="false" customHeight="false" outlineLevel="0" collapsed="false">
      <c r="B537" s="353"/>
      <c r="C537" s="353"/>
      <c r="D537" s="353"/>
      <c r="E537" s="353"/>
      <c r="F537" s="353"/>
      <c r="G537" s="353"/>
    </row>
    <row r="538" customFormat="false" ht="12.75" hidden="false" customHeight="false" outlineLevel="0" collapsed="false">
      <c r="B538" s="353"/>
      <c r="C538" s="353"/>
      <c r="D538" s="353"/>
      <c r="E538" s="353"/>
      <c r="F538" s="353"/>
      <c r="G538" s="353"/>
    </row>
    <row r="539" customFormat="false" ht="12.75" hidden="false" customHeight="false" outlineLevel="0" collapsed="false">
      <c r="B539" s="353"/>
      <c r="C539" s="353"/>
      <c r="D539" s="353"/>
      <c r="E539" s="353"/>
      <c r="F539" s="353"/>
      <c r="G539" s="353"/>
    </row>
    <row r="540" customFormat="false" ht="12.75" hidden="false" customHeight="false" outlineLevel="0" collapsed="false">
      <c r="B540" s="353"/>
      <c r="C540" s="353"/>
      <c r="D540" s="353"/>
      <c r="E540" s="353"/>
      <c r="F540" s="353"/>
      <c r="G540" s="353"/>
    </row>
    <row r="541" customFormat="false" ht="12.75" hidden="false" customHeight="false" outlineLevel="0" collapsed="false">
      <c r="B541" s="353"/>
      <c r="C541" s="353"/>
      <c r="D541" s="353"/>
      <c r="E541" s="353"/>
      <c r="F541" s="353"/>
      <c r="G541" s="353"/>
    </row>
    <row r="542" customFormat="false" ht="12.75" hidden="false" customHeight="false" outlineLevel="0" collapsed="false">
      <c r="B542" s="353"/>
      <c r="C542" s="353"/>
      <c r="D542" s="353"/>
      <c r="E542" s="353"/>
      <c r="F542" s="353"/>
      <c r="G542" s="353"/>
    </row>
    <row r="543" customFormat="false" ht="12.75" hidden="false" customHeight="false" outlineLevel="0" collapsed="false">
      <c r="B543" s="353"/>
      <c r="C543" s="353"/>
      <c r="D543" s="353"/>
      <c r="E543" s="353"/>
      <c r="F543" s="353"/>
      <c r="G543" s="353"/>
    </row>
    <row r="544" customFormat="false" ht="12.75" hidden="false" customHeight="false" outlineLevel="0" collapsed="false">
      <c r="B544" s="353"/>
      <c r="C544" s="353"/>
      <c r="D544" s="353"/>
      <c r="E544" s="353"/>
      <c r="F544" s="353"/>
      <c r="G544" s="353"/>
    </row>
    <row r="545" customFormat="false" ht="12.75" hidden="false" customHeight="false" outlineLevel="0" collapsed="false">
      <c r="B545" s="353"/>
      <c r="C545" s="353"/>
      <c r="D545" s="353"/>
      <c r="E545" s="353"/>
      <c r="F545" s="353"/>
      <c r="G545" s="353"/>
    </row>
    <row r="546" customFormat="false" ht="12.75" hidden="false" customHeight="false" outlineLevel="0" collapsed="false">
      <c r="B546" s="353"/>
      <c r="C546" s="353"/>
      <c r="D546" s="353"/>
      <c r="E546" s="353"/>
      <c r="F546" s="353"/>
      <c r="G546" s="353"/>
    </row>
    <row r="547" customFormat="false" ht="12.75" hidden="false" customHeight="false" outlineLevel="0" collapsed="false">
      <c r="B547" s="353"/>
      <c r="C547" s="353"/>
      <c r="D547" s="353"/>
      <c r="E547" s="353"/>
      <c r="F547" s="353"/>
      <c r="G547" s="353"/>
    </row>
    <row r="548" customFormat="false" ht="12.75" hidden="false" customHeight="false" outlineLevel="0" collapsed="false">
      <c r="B548" s="353"/>
      <c r="C548" s="353"/>
      <c r="D548" s="353"/>
      <c r="E548" s="353"/>
      <c r="F548" s="353"/>
      <c r="G548" s="353"/>
    </row>
    <row r="549" customFormat="false" ht="12.75" hidden="false" customHeight="false" outlineLevel="0" collapsed="false">
      <c r="B549" s="353"/>
      <c r="C549" s="353"/>
      <c r="D549" s="353"/>
      <c r="E549" s="353"/>
      <c r="F549" s="353"/>
      <c r="G549" s="353"/>
    </row>
    <row r="550" customFormat="false" ht="12.75" hidden="false" customHeight="false" outlineLevel="0" collapsed="false">
      <c r="B550" s="353"/>
      <c r="C550" s="353"/>
      <c r="D550" s="353"/>
      <c r="E550" s="353"/>
      <c r="F550" s="353"/>
      <c r="G550" s="353"/>
    </row>
    <row r="551" customFormat="false" ht="12.75" hidden="false" customHeight="false" outlineLevel="0" collapsed="false">
      <c r="B551" s="353"/>
      <c r="C551" s="353"/>
      <c r="D551" s="353"/>
      <c r="E551" s="353"/>
      <c r="F551" s="353"/>
      <c r="G551" s="353"/>
    </row>
    <row r="552" customFormat="false" ht="12.75" hidden="false" customHeight="false" outlineLevel="0" collapsed="false">
      <c r="B552" s="353"/>
      <c r="C552" s="353"/>
      <c r="D552" s="353"/>
      <c r="E552" s="353"/>
      <c r="F552" s="353"/>
      <c r="G552" s="353"/>
    </row>
    <row r="553" customFormat="false" ht="12.75" hidden="false" customHeight="false" outlineLevel="0" collapsed="false">
      <c r="B553" s="353"/>
      <c r="C553" s="353"/>
      <c r="D553" s="353"/>
      <c r="E553" s="353"/>
      <c r="F553" s="353"/>
      <c r="G553" s="353"/>
    </row>
    <row r="554" customFormat="false" ht="12.75" hidden="false" customHeight="false" outlineLevel="0" collapsed="false">
      <c r="B554" s="353"/>
      <c r="C554" s="353"/>
      <c r="D554" s="353"/>
      <c r="E554" s="353"/>
      <c r="F554" s="353"/>
      <c r="G554" s="353"/>
    </row>
    <row r="555" customFormat="false" ht="12.75" hidden="false" customHeight="false" outlineLevel="0" collapsed="false">
      <c r="B555" s="353"/>
      <c r="C555" s="353"/>
      <c r="D555" s="353"/>
      <c r="E555" s="353"/>
      <c r="F555" s="353"/>
      <c r="G555" s="353"/>
    </row>
    <row r="556" customFormat="false" ht="12.75" hidden="false" customHeight="false" outlineLevel="0" collapsed="false">
      <c r="B556" s="353"/>
      <c r="C556" s="353"/>
      <c r="D556" s="353"/>
      <c r="E556" s="353"/>
      <c r="F556" s="353"/>
      <c r="G556" s="353"/>
    </row>
    <row r="557" customFormat="false" ht="12.75" hidden="false" customHeight="false" outlineLevel="0" collapsed="false">
      <c r="B557" s="353"/>
      <c r="C557" s="353"/>
      <c r="D557" s="353"/>
      <c r="E557" s="353"/>
      <c r="F557" s="353"/>
      <c r="G557" s="353"/>
    </row>
    <row r="558" customFormat="false" ht="12.75" hidden="false" customHeight="false" outlineLevel="0" collapsed="false">
      <c r="B558" s="353"/>
      <c r="C558" s="353"/>
      <c r="D558" s="353"/>
      <c r="E558" s="353"/>
      <c r="F558" s="353"/>
      <c r="G558" s="353"/>
    </row>
    <row r="559" customFormat="false" ht="12.75" hidden="false" customHeight="false" outlineLevel="0" collapsed="false">
      <c r="B559" s="353"/>
      <c r="C559" s="353"/>
      <c r="D559" s="353"/>
      <c r="E559" s="353"/>
      <c r="F559" s="353"/>
      <c r="G559" s="353"/>
    </row>
    <row r="560" customFormat="false" ht="12.75" hidden="false" customHeight="false" outlineLevel="0" collapsed="false">
      <c r="B560" s="353"/>
      <c r="C560" s="353"/>
      <c r="D560" s="353"/>
      <c r="E560" s="353"/>
      <c r="F560" s="353"/>
      <c r="G560" s="353"/>
    </row>
    <row r="561" customFormat="false" ht="12.75" hidden="false" customHeight="false" outlineLevel="0" collapsed="false">
      <c r="B561" s="353"/>
      <c r="C561" s="353"/>
      <c r="D561" s="353"/>
      <c r="E561" s="353"/>
      <c r="F561" s="353"/>
      <c r="G561" s="353"/>
    </row>
    <row r="562" customFormat="false" ht="12.75" hidden="false" customHeight="false" outlineLevel="0" collapsed="false">
      <c r="B562" s="353"/>
      <c r="C562" s="353"/>
      <c r="D562" s="353"/>
      <c r="E562" s="353"/>
      <c r="F562" s="353"/>
      <c r="G562" s="353"/>
    </row>
    <row r="563" customFormat="false" ht="12.75" hidden="false" customHeight="false" outlineLevel="0" collapsed="false">
      <c r="B563" s="353"/>
      <c r="C563" s="353"/>
      <c r="D563" s="353"/>
      <c r="E563" s="353"/>
      <c r="F563" s="353"/>
      <c r="G563" s="353"/>
    </row>
    <row r="564" customFormat="false" ht="12.75" hidden="false" customHeight="false" outlineLevel="0" collapsed="false">
      <c r="B564" s="353"/>
      <c r="C564" s="353"/>
      <c r="D564" s="353"/>
      <c r="E564" s="353"/>
      <c r="F564" s="353"/>
      <c r="G564" s="353"/>
    </row>
    <row r="565" customFormat="false" ht="12.75" hidden="false" customHeight="false" outlineLevel="0" collapsed="false">
      <c r="B565" s="353"/>
      <c r="C565" s="353"/>
      <c r="D565" s="353"/>
      <c r="E565" s="353"/>
      <c r="F565" s="353"/>
      <c r="G565" s="353"/>
    </row>
    <row r="566" customFormat="false" ht="12.75" hidden="false" customHeight="false" outlineLevel="0" collapsed="false">
      <c r="B566" s="353"/>
      <c r="C566" s="353"/>
      <c r="D566" s="353"/>
      <c r="E566" s="353"/>
      <c r="F566" s="353"/>
      <c r="G566" s="353"/>
    </row>
    <row r="567" customFormat="false" ht="12.75" hidden="false" customHeight="false" outlineLevel="0" collapsed="false">
      <c r="B567" s="353"/>
      <c r="C567" s="353"/>
      <c r="D567" s="353"/>
      <c r="E567" s="353"/>
      <c r="F567" s="353"/>
      <c r="G567" s="353"/>
    </row>
    <row r="568" customFormat="false" ht="12.75" hidden="false" customHeight="false" outlineLevel="0" collapsed="false">
      <c r="B568" s="353"/>
      <c r="C568" s="353"/>
      <c r="D568" s="353"/>
      <c r="E568" s="353"/>
      <c r="F568" s="353"/>
      <c r="G568" s="353"/>
    </row>
    <row r="569" customFormat="false" ht="12.75" hidden="false" customHeight="false" outlineLevel="0" collapsed="false">
      <c r="B569" s="353"/>
      <c r="C569" s="353"/>
      <c r="D569" s="353"/>
      <c r="E569" s="353"/>
      <c r="F569" s="353"/>
      <c r="G569" s="353"/>
    </row>
    <row r="570" customFormat="false" ht="12.75" hidden="false" customHeight="false" outlineLevel="0" collapsed="false">
      <c r="B570" s="353"/>
      <c r="C570" s="353"/>
      <c r="D570" s="353"/>
      <c r="E570" s="353"/>
      <c r="F570" s="353"/>
      <c r="G570" s="353"/>
    </row>
    <row r="571" customFormat="false" ht="12.75" hidden="false" customHeight="false" outlineLevel="0" collapsed="false">
      <c r="B571" s="353"/>
      <c r="C571" s="353"/>
      <c r="D571" s="353"/>
      <c r="E571" s="353"/>
      <c r="F571" s="353"/>
      <c r="G571" s="353"/>
    </row>
    <row r="572" customFormat="false" ht="12.75" hidden="false" customHeight="false" outlineLevel="0" collapsed="false">
      <c r="B572" s="353"/>
      <c r="C572" s="353"/>
      <c r="D572" s="353"/>
      <c r="E572" s="353"/>
      <c r="F572" s="353"/>
      <c r="G572" s="353"/>
    </row>
    <row r="573" customFormat="false" ht="12.75" hidden="false" customHeight="false" outlineLevel="0" collapsed="false">
      <c r="B573" s="353"/>
      <c r="C573" s="353"/>
      <c r="D573" s="353"/>
      <c r="E573" s="353"/>
      <c r="F573" s="353"/>
      <c r="G573" s="353"/>
    </row>
    <row r="574" customFormat="false" ht="12.75" hidden="false" customHeight="false" outlineLevel="0" collapsed="false">
      <c r="B574" s="353"/>
      <c r="C574" s="353"/>
      <c r="D574" s="353"/>
      <c r="E574" s="353"/>
      <c r="F574" s="353"/>
      <c r="G574" s="353"/>
    </row>
    <row r="575" customFormat="false" ht="12.75" hidden="false" customHeight="false" outlineLevel="0" collapsed="false">
      <c r="B575" s="353"/>
      <c r="C575" s="353"/>
      <c r="D575" s="353"/>
      <c r="E575" s="353"/>
      <c r="F575" s="353"/>
      <c r="G575" s="353"/>
    </row>
    <row r="576" customFormat="false" ht="12.75" hidden="false" customHeight="false" outlineLevel="0" collapsed="false">
      <c r="B576" s="353"/>
      <c r="C576" s="353"/>
      <c r="D576" s="353"/>
      <c r="E576" s="353"/>
      <c r="F576" s="353"/>
      <c r="G576" s="353"/>
    </row>
    <row r="577" customFormat="false" ht="12.75" hidden="false" customHeight="false" outlineLevel="0" collapsed="false">
      <c r="B577" s="353"/>
      <c r="C577" s="353"/>
      <c r="D577" s="353"/>
      <c r="E577" s="353"/>
      <c r="F577" s="353"/>
      <c r="G577" s="353"/>
    </row>
    <row r="578" customFormat="false" ht="12.75" hidden="false" customHeight="false" outlineLevel="0" collapsed="false">
      <c r="B578" s="353"/>
      <c r="C578" s="353"/>
      <c r="D578" s="353"/>
      <c r="E578" s="353"/>
      <c r="F578" s="353"/>
      <c r="G578" s="353"/>
    </row>
    <row r="579" customFormat="false" ht="12.75" hidden="false" customHeight="false" outlineLevel="0" collapsed="false">
      <c r="B579" s="353"/>
      <c r="C579" s="353"/>
      <c r="D579" s="353"/>
      <c r="E579" s="353"/>
      <c r="F579" s="353"/>
      <c r="G579" s="353"/>
    </row>
    <row r="580" customFormat="false" ht="12.75" hidden="false" customHeight="false" outlineLevel="0" collapsed="false">
      <c r="B580" s="353"/>
      <c r="C580" s="353"/>
      <c r="D580" s="353"/>
      <c r="E580" s="353"/>
      <c r="F580" s="353"/>
      <c r="G580" s="353"/>
    </row>
    <row r="581" customFormat="false" ht="12.75" hidden="false" customHeight="false" outlineLevel="0" collapsed="false">
      <c r="B581" s="353"/>
      <c r="C581" s="353"/>
      <c r="D581" s="353"/>
      <c r="E581" s="353"/>
      <c r="F581" s="353"/>
      <c r="G581" s="353"/>
    </row>
    <row r="582" customFormat="false" ht="12.75" hidden="false" customHeight="false" outlineLevel="0" collapsed="false">
      <c r="B582" s="353"/>
      <c r="C582" s="353"/>
      <c r="D582" s="353"/>
      <c r="E582" s="353"/>
      <c r="F582" s="353"/>
      <c r="G582" s="353"/>
    </row>
    <row r="583" customFormat="false" ht="12.75" hidden="false" customHeight="false" outlineLevel="0" collapsed="false">
      <c r="B583" s="353"/>
      <c r="C583" s="353"/>
      <c r="D583" s="353"/>
      <c r="E583" s="353"/>
      <c r="F583" s="353"/>
      <c r="G583" s="353"/>
    </row>
    <row r="584" customFormat="false" ht="12.75" hidden="false" customHeight="false" outlineLevel="0" collapsed="false">
      <c r="B584" s="353"/>
      <c r="C584" s="353"/>
      <c r="D584" s="353"/>
      <c r="E584" s="353"/>
      <c r="F584" s="353"/>
      <c r="G584" s="353"/>
    </row>
    <row r="585" customFormat="false" ht="12.75" hidden="false" customHeight="false" outlineLevel="0" collapsed="false">
      <c r="B585" s="353"/>
      <c r="C585" s="353"/>
      <c r="D585" s="353"/>
      <c r="E585" s="353"/>
      <c r="F585" s="353"/>
      <c r="G585" s="353"/>
    </row>
    <row r="586" customFormat="false" ht="12.75" hidden="false" customHeight="false" outlineLevel="0" collapsed="false">
      <c r="B586" s="353"/>
      <c r="C586" s="353"/>
      <c r="D586" s="353"/>
      <c r="E586" s="353"/>
      <c r="F586" s="353"/>
      <c r="G586" s="353"/>
    </row>
    <row r="587" customFormat="false" ht="12.75" hidden="false" customHeight="false" outlineLevel="0" collapsed="false">
      <c r="B587" s="353"/>
      <c r="C587" s="353"/>
      <c r="D587" s="353"/>
      <c r="E587" s="353"/>
      <c r="F587" s="353"/>
      <c r="G587" s="353"/>
    </row>
    <row r="588" customFormat="false" ht="12.75" hidden="false" customHeight="false" outlineLevel="0" collapsed="false">
      <c r="B588" s="353"/>
      <c r="C588" s="353"/>
      <c r="D588" s="353"/>
      <c r="E588" s="353"/>
      <c r="F588" s="353"/>
      <c r="G588" s="353"/>
    </row>
    <row r="589" customFormat="false" ht="12.75" hidden="false" customHeight="false" outlineLevel="0" collapsed="false">
      <c r="B589" s="353"/>
      <c r="C589" s="353"/>
      <c r="D589" s="353"/>
      <c r="E589" s="353"/>
      <c r="F589" s="353"/>
      <c r="G589" s="353"/>
    </row>
    <row r="590" customFormat="false" ht="12.75" hidden="false" customHeight="false" outlineLevel="0" collapsed="false">
      <c r="B590" s="353"/>
      <c r="C590" s="353"/>
      <c r="D590" s="353"/>
      <c r="E590" s="353"/>
      <c r="F590" s="353"/>
      <c r="G590" s="353"/>
    </row>
    <row r="591" customFormat="false" ht="12.75" hidden="false" customHeight="false" outlineLevel="0" collapsed="false">
      <c r="B591" s="353"/>
      <c r="C591" s="353"/>
      <c r="D591" s="353"/>
      <c r="E591" s="353"/>
      <c r="F591" s="353"/>
      <c r="G591" s="353"/>
    </row>
    <row r="592" customFormat="false" ht="12.75" hidden="false" customHeight="false" outlineLevel="0" collapsed="false">
      <c r="B592" s="353"/>
      <c r="C592" s="353"/>
      <c r="D592" s="353"/>
      <c r="E592" s="353"/>
      <c r="F592" s="353"/>
      <c r="G592" s="353"/>
    </row>
    <row r="593" customFormat="false" ht="12.75" hidden="false" customHeight="false" outlineLevel="0" collapsed="false">
      <c r="B593" s="353"/>
      <c r="C593" s="353"/>
      <c r="D593" s="353"/>
      <c r="E593" s="353"/>
      <c r="F593" s="353"/>
      <c r="G593" s="353"/>
    </row>
    <row r="594" customFormat="false" ht="12.75" hidden="false" customHeight="false" outlineLevel="0" collapsed="false">
      <c r="B594" s="353"/>
      <c r="C594" s="353"/>
      <c r="D594" s="353"/>
      <c r="E594" s="353"/>
      <c r="F594" s="353"/>
      <c r="G594" s="353"/>
    </row>
    <row r="595" customFormat="false" ht="12.75" hidden="false" customHeight="false" outlineLevel="0" collapsed="false">
      <c r="B595" s="353"/>
      <c r="C595" s="353"/>
      <c r="D595" s="353"/>
      <c r="E595" s="353"/>
      <c r="F595" s="353"/>
      <c r="G595" s="353"/>
    </row>
    <row r="596" customFormat="false" ht="12.75" hidden="false" customHeight="false" outlineLevel="0" collapsed="false">
      <c r="B596" s="353"/>
      <c r="C596" s="353"/>
      <c r="D596" s="353"/>
      <c r="E596" s="353"/>
      <c r="F596" s="353"/>
      <c r="G596" s="353"/>
    </row>
    <row r="597" customFormat="false" ht="12.75" hidden="false" customHeight="false" outlineLevel="0" collapsed="false">
      <c r="B597" s="353"/>
      <c r="C597" s="353"/>
      <c r="D597" s="353"/>
      <c r="E597" s="353"/>
      <c r="F597" s="353"/>
      <c r="G597" s="353"/>
    </row>
    <row r="598" customFormat="false" ht="12.75" hidden="false" customHeight="false" outlineLevel="0" collapsed="false">
      <c r="B598" s="353"/>
      <c r="C598" s="353"/>
      <c r="D598" s="353"/>
      <c r="E598" s="353"/>
      <c r="F598" s="353"/>
      <c r="G598" s="353"/>
    </row>
    <row r="599" customFormat="false" ht="12.75" hidden="false" customHeight="false" outlineLevel="0" collapsed="false">
      <c r="B599" s="353"/>
      <c r="C599" s="353"/>
      <c r="D599" s="353"/>
      <c r="E599" s="353"/>
      <c r="F599" s="353"/>
      <c r="G599" s="353"/>
    </row>
    <row r="600" customFormat="false" ht="12.75" hidden="false" customHeight="false" outlineLevel="0" collapsed="false">
      <c r="B600" s="353"/>
      <c r="C600" s="353"/>
      <c r="D600" s="353"/>
      <c r="E600" s="353"/>
      <c r="F600" s="353"/>
      <c r="G600" s="353"/>
    </row>
    <row r="601" customFormat="false" ht="12.75" hidden="false" customHeight="false" outlineLevel="0" collapsed="false">
      <c r="B601" s="353"/>
      <c r="C601" s="353"/>
      <c r="D601" s="353"/>
      <c r="E601" s="353"/>
      <c r="F601" s="353"/>
      <c r="G601" s="353"/>
    </row>
    <row r="602" customFormat="false" ht="12.75" hidden="false" customHeight="false" outlineLevel="0" collapsed="false">
      <c r="B602" s="353"/>
      <c r="C602" s="353"/>
      <c r="D602" s="353"/>
      <c r="E602" s="353"/>
      <c r="F602" s="353"/>
      <c r="G602" s="353"/>
    </row>
    <row r="603" customFormat="false" ht="12.75" hidden="false" customHeight="false" outlineLevel="0" collapsed="false">
      <c r="B603" s="353"/>
      <c r="C603" s="353"/>
      <c r="D603" s="353"/>
      <c r="E603" s="353"/>
      <c r="F603" s="353"/>
      <c r="G603" s="353"/>
    </row>
    <row r="604" customFormat="false" ht="12.75" hidden="false" customHeight="false" outlineLevel="0" collapsed="false">
      <c r="B604" s="353"/>
      <c r="C604" s="353"/>
      <c r="D604" s="353"/>
      <c r="E604" s="353"/>
      <c r="F604" s="353"/>
      <c r="G604" s="353"/>
    </row>
    <row r="605" customFormat="false" ht="12.75" hidden="false" customHeight="false" outlineLevel="0" collapsed="false">
      <c r="B605" s="353"/>
      <c r="C605" s="353"/>
      <c r="D605" s="353"/>
      <c r="E605" s="353"/>
      <c r="F605" s="353"/>
      <c r="G605" s="353"/>
    </row>
    <row r="606" customFormat="false" ht="12.75" hidden="false" customHeight="false" outlineLevel="0" collapsed="false">
      <c r="B606" s="353"/>
      <c r="C606" s="353"/>
      <c r="D606" s="353"/>
      <c r="E606" s="353"/>
      <c r="F606" s="353"/>
      <c r="G606" s="353"/>
    </row>
    <row r="607" customFormat="false" ht="12.75" hidden="false" customHeight="false" outlineLevel="0" collapsed="false">
      <c r="B607" s="353"/>
      <c r="C607" s="353"/>
      <c r="D607" s="353"/>
      <c r="E607" s="353"/>
      <c r="F607" s="353"/>
      <c r="G607" s="353"/>
    </row>
    <row r="608" customFormat="false" ht="12.75" hidden="false" customHeight="false" outlineLevel="0" collapsed="false">
      <c r="B608" s="353"/>
      <c r="C608" s="353"/>
      <c r="D608" s="353"/>
      <c r="E608" s="353"/>
      <c r="F608" s="353"/>
      <c r="G608" s="353"/>
    </row>
    <row r="609" customFormat="false" ht="12.75" hidden="false" customHeight="false" outlineLevel="0" collapsed="false">
      <c r="B609" s="353"/>
      <c r="C609" s="353"/>
      <c r="D609" s="353"/>
      <c r="E609" s="353"/>
      <c r="F609" s="353"/>
      <c r="G609" s="353"/>
    </row>
    <row r="610" customFormat="false" ht="12.75" hidden="false" customHeight="false" outlineLevel="0" collapsed="false">
      <c r="B610" s="353"/>
      <c r="C610" s="353"/>
      <c r="D610" s="353"/>
      <c r="E610" s="353"/>
      <c r="F610" s="353"/>
      <c r="G610" s="353"/>
    </row>
    <row r="611" customFormat="false" ht="12.75" hidden="false" customHeight="false" outlineLevel="0" collapsed="false">
      <c r="B611" s="353"/>
      <c r="C611" s="353"/>
      <c r="D611" s="353"/>
      <c r="E611" s="353"/>
      <c r="F611" s="353"/>
      <c r="G611" s="353"/>
    </row>
    <row r="612" customFormat="false" ht="12.75" hidden="false" customHeight="false" outlineLevel="0" collapsed="false">
      <c r="B612" s="353"/>
      <c r="C612" s="353"/>
      <c r="D612" s="353"/>
      <c r="E612" s="353"/>
      <c r="F612" s="353"/>
      <c r="G612" s="353"/>
    </row>
    <row r="613" customFormat="false" ht="12.75" hidden="false" customHeight="false" outlineLevel="0" collapsed="false">
      <c r="B613" s="353"/>
      <c r="C613" s="353"/>
      <c r="D613" s="353"/>
      <c r="E613" s="353"/>
      <c r="F613" s="353"/>
      <c r="G613" s="353"/>
    </row>
    <row r="614" customFormat="false" ht="12.75" hidden="false" customHeight="false" outlineLevel="0" collapsed="false">
      <c r="B614" s="353"/>
      <c r="C614" s="353"/>
      <c r="D614" s="353"/>
      <c r="E614" s="353"/>
      <c r="F614" s="353"/>
      <c r="G614" s="353"/>
    </row>
    <row r="615" customFormat="false" ht="12.75" hidden="false" customHeight="false" outlineLevel="0" collapsed="false">
      <c r="B615" s="353"/>
      <c r="C615" s="353"/>
      <c r="D615" s="353"/>
      <c r="E615" s="353"/>
      <c r="F615" s="353"/>
      <c r="G615" s="353"/>
    </row>
    <row r="616" customFormat="false" ht="12.75" hidden="false" customHeight="false" outlineLevel="0" collapsed="false">
      <c r="B616" s="353"/>
      <c r="C616" s="353"/>
      <c r="D616" s="353"/>
      <c r="E616" s="353"/>
      <c r="F616" s="353"/>
      <c r="G616" s="353"/>
    </row>
    <row r="617" customFormat="false" ht="12.75" hidden="false" customHeight="false" outlineLevel="0" collapsed="false">
      <c r="B617" s="353"/>
      <c r="C617" s="353"/>
      <c r="D617" s="353"/>
      <c r="E617" s="353"/>
      <c r="F617" s="353"/>
      <c r="G617" s="353"/>
    </row>
    <row r="618" customFormat="false" ht="12.75" hidden="false" customHeight="false" outlineLevel="0" collapsed="false">
      <c r="B618" s="353"/>
      <c r="C618" s="353"/>
      <c r="D618" s="353"/>
      <c r="E618" s="353"/>
      <c r="F618" s="353"/>
      <c r="G618" s="353"/>
    </row>
    <row r="619" customFormat="false" ht="12.75" hidden="false" customHeight="false" outlineLevel="0" collapsed="false">
      <c r="B619" s="353"/>
      <c r="C619" s="353"/>
      <c r="D619" s="353"/>
      <c r="E619" s="353"/>
      <c r="F619" s="353"/>
      <c r="G619" s="353"/>
    </row>
    <row r="620" customFormat="false" ht="12.75" hidden="false" customHeight="false" outlineLevel="0" collapsed="false">
      <c r="B620" s="353"/>
      <c r="C620" s="353"/>
      <c r="D620" s="353"/>
      <c r="E620" s="353"/>
      <c r="F620" s="353"/>
      <c r="G620" s="353"/>
    </row>
    <row r="621" customFormat="false" ht="12.75" hidden="false" customHeight="false" outlineLevel="0" collapsed="false">
      <c r="B621" s="353"/>
      <c r="C621" s="353"/>
      <c r="D621" s="353"/>
      <c r="E621" s="353"/>
      <c r="F621" s="353"/>
      <c r="G621" s="353"/>
    </row>
    <row r="622" customFormat="false" ht="12.75" hidden="false" customHeight="false" outlineLevel="0" collapsed="false">
      <c r="B622" s="353"/>
      <c r="C622" s="353"/>
      <c r="D622" s="353"/>
      <c r="E622" s="353"/>
      <c r="F622" s="353"/>
      <c r="G622" s="353"/>
    </row>
    <row r="623" customFormat="false" ht="12.75" hidden="false" customHeight="false" outlineLevel="0" collapsed="false">
      <c r="B623" s="353"/>
      <c r="C623" s="353"/>
      <c r="D623" s="353"/>
      <c r="E623" s="353"/>
      <c r="F623" s="353"/>
      <c r="G623" s="353"/>
    </row>
    <row r="624" customFormat="false" ht="12.75" hidden="false" customHeight="false" outlineLevel="0" collapsed="false">
      <c r="B624" s="353"/>
      <c r="C624" s="353"/>
      <c r="D624" s="353"/>
      <c r="E624" s="353"/>
      <c r="F624" s="353"/>
      <c r="G624" s="353"/>
    </row>
    <row r="625" customFormat="false" ht="12.75" hidden="false" customHeight="false" outlineLevel="0" collapsed="false">
      <c r="B625" s="353"/>
      <c r="C625" s="353"/>
      <c r="D625" s="353"/>
      <c r="E625" s="353"/>
      <c r="F625" s="353"/>
      <c r="G625" s="353"/>
    </row>
    <row r="626" customFormat="false" ht="12.75" hidden="false" customHeight="false" outlineLevel="0" collapsed="false">
      <c r="B626" s="353"/>
      <c r="C626" s="353"/>
      <c r="D626" s="353"/>
      <c r="E626" s="353"/>
      <c r="F626" s="353"/>
      <c r="G626" s="353"/>
    </row>
    <row r="627" customFormat="false" ht="12.75" hidden="false" customHeight="false" outlineLevel="0" collapsed="false">
      <c r="B627" s="353"/>
      <c r="C627" s="353"/>
      <c r="D627" s="353"/>
      <c r="E627" s="353"/>
      <c r="F627" s="353"/>
      <c r="G627" s="353"/>
    </row>
    <row r="628" customFormat="false" ht="12.75" hidden="false" customHeight="false" outlineLevel="0" collapsed="false">
      <c r="B628" s="353"/>
      <c r="C628" s="353"/>
      <c r="D628" s="353"/>
      <c r="E628" s="353"/>
      <c r="F628" s="353"/>
      <c r="G628" s="353"/>
    </row>
    <row r="629" customFormat="false" ht="12.75" hidden="false" customHeight="false" outlineLevel="0" collapsed="false">
      <c r="B629" s="353"/>
      <c r="C629" s="353"/>
      <c r="D629" s="353"/>
      <c r="E629" s="353"/>
      <c r="F629" s="353"/>
      <c r="G629" s="353"/>
    </row>
    <row r="630" customFormat="false" ht="12.75" hidden="false" customHeight="false" outlineLevel="0" collapsed="false">
      <c r="B630" s="353"/>
      <c r="C630" s="353"/>
      <c r="D630" s="353"/>
      <c r="E630" s="353"/>
      <c r="F630" s="353"/>
      <c r="G630" s="353"/>
    </row>
    <row r="631" customFormat="false" ht="12.75" hidden="false" customHeight="false" outlineLevel="0" collapsed="false">
      <c r="B631" s="353"/>
      <c r="C631" s="353"/>
      <c r="D631" s="353"/>
      <c r="E631" s="353"/>
      <c r="F631" s="353"/>
      <c r="G631" s="353"/>
    </row>
    <row r="632" customFormat="false" ht="12.75" hidden="false" customHeight="false" outlineLevel="0" collapsed="false">
      <c r="B632" s="353"/>
      <c r="C632" s="353"/>
      <c r="D632" s="353"/>
      <c r="E632" s="353"/>
      <c r="F632" s="353"/>
      <c r="G632" s="353"/>
    </row>
    <row r="633" customFormat="false" ht="12.75" hidden="false" customHeight="false" outlineLevel="0" collapsed="false">
      <c r="B633" s="353"/>
      <c r="C633" s="353"/>
      <c r="D633" s="353"/>
      <c r="E633" s="353"/>
      <c r="F633" s="353"/>
      <c r="G633" s="353"/>
    </row>
    <row r="634" customFormat="false" ht="12.75" hidden="false" customHeight="false" outlineLevel="0" collapsed="false">
      <c r="B634" s="353"/>
      <c r="C634" s="353"/>
      <c r="D634" s="353"/>
      <c r="E634" s="353"/>
      <c r="F634" s="353"/>
      <c r="G634" s="353"/>
    </row>
    <row r="635" customFormat="false" ht="12.75" hidden="false" customHeight="false" outlineLevel="0" collapsed="false">
      <c r="B635" s="353"/>
      <c r="C635" s="353"/>
      <c r="D635" s="353"/>
      <c r="E635" s="353"/>
      <c r="F635" s="353"/>
      <c r="G635" s="353"/>
    </row>
    <row r="636" customFormat="false" ht="12.75" hidden="false" customHeight="false" outlineLevel="0" collapsed="false">
      <c r="B636" s="353"/>
      <c r="C636" s="353"/>
      <c r="D636" s="353"/>
      <c r="E636" s="353"/>
      <c r="F636" s="353"/>
      <c r="G636" s="353"/>
    </row>
    <row r="637" customFormat="false" ht="12.75" hidden="false" customHeight="false" outlineLevel="0" collapsed="false">
      <c r="B637" s="353"/>
      <c r="C637" s="353"/>
      <c r="D637" s="353"/>
      <c r="E637" s="353"/>
      <c r="F637" s="353"/>
      <c r="G637" s="353"/>
    </row>
    <row r="638" customFormat="false" ht="12.75" hidden="false" customHeight="false" outlineLevel="0" collapsed="false">
      <c r="B638" s="353"/>
      <c r="C638" s="353"/>
      <c r="D638" s="353"/>
      <c r="E638" s="353"/>
      <c r="F638" s="353"/>
      <c r="G638" s="353"/>
    </row>
    <row r="639" customFormat="false" ht="12.75" hidden="false" customHeight="false" outlineLevel="0" collapsed="false">
      <c r="B639" s="353"/>
      <c r="C639" s="353"/>
      <c r="D639" s="353"/>
      <c r="E639" s="353"/>
      <c r="F639" s="353"/>
      <c r="G639" s="353"/>
    </row>
    <row r="640" customFormat="false" ht="12.75" hidden="false" customHeight="false" outlineLevel="0" collapsed="false">
      <c r="B640" s="353"/>
      <c r="C640" s="353"/>
      <c r="D640" s="353"/>
      <c r="E640" s="353"/>
      <c r="F640" s="353"/>
      <c r="G640" s="353"/>
    </row>
    <row r="641" customFormat="false" ht="12.75" hidden="false" customHeight="false" outlineLevel="0" collapsed="false">
      <c r="B641" s="353"/>
      <c r="C641" s="353"/>
      <c r="D641" s="353"/>
      <c r="E641" s="353"/>
      <c r="F641" s="353"/>
      <c r="G641" s="353"/>
    </row>
    <row r="642" customFormat="false" ht="12.75" hidden="false" customHeight="false" outlineLevel="0" collapsed="false">
      <c r="B642" s="353"/>
      <c r="C642" s="353"/>
      <c r="D642" s="353"/>
      <c r="E642" s="353"/>
      <c r="F642" s="353"/>
      <c r="G642" s="353"/>
    </row>
    <row r="643" customFormat="false" ht="12.75" hidden="false" customHeight="false" outlineLevel="0" collapsed="false">
      <c r="B643" s="353"/>
      <c r="C643" s="353"/>
      <c r="D643" s="353"/>
      <c r="E643" s="353"/>
      <c r="F643" s="353"/>
      <c r="G643" s="353"/>
    </row>
    <row r="644" customFormat="false" ht="12.75" hidden="false" customHeight="false" outlineLevel="0" collapsed="false">
      <c r="B644" s="353"/>
      <c r="C644" s="353"/>
      <c r="D644" s="353"/>
      <c r="E644" s="353"/>
      <c r="F644" s="353"/>
      <c r="G644" s="353"/>
    </row>
    <row r="645" customFormat="false" ht="12.75" hidden="false" customHeight="false" outlineLevel="0" collapsed="false">
      <c r="B645" s="353"/>
      <c r="C645" s="353"/>
      <c r="D645" s="353"/>
      <c r="E645" s="353"/>
      <c r="F645" s="353"/>
      <c r="G645" s="353"/>
    </row>
    <row r="646" customFormat="false" ht="12.75" hidden="false" customHeight="false" outlineLevel="0" collapsed="false">
      <c r="B646" s="353"/>
      <c r="C646" s="353"/>
      <c r="D646" s="353"/>
      <c r="E646" s="353"/>
      <c r="F646" s="353"/>
      <c r="G646" s="353"/>
    </row>
    <row r="647" customFormat="false" ht="12.75" hidden="false" customHeight="false" outlineLevel="0" collapsed="false">
      <c r="B647" s="353"/>
      <c r="C647" s="353"/>
      <c r="D647" s="353"/>
      <c r="E647" s="353"/>
      <c r="F647" s="353"/>
      <c r="G647" s="353"/>
    </row>
    <row r="648" customFormat="false" ht="12.75" hidden="false" customHeight="false" outlineLevel="0" collapsed="false">
      <c r="B648" s="353"/>
      <c r="C648" s="353"/>
      <c r="D648" s="353"/>
      <c r="E648" s="353"/>
      <c r="F648" s="353"/>
      <c r="G648" s="353"/>
    </row>
    <row r="649" customFormat="false" ht="12.75" hidden="false" customHeight="false" outlineLevel="0" collapsed="false">
      <c r="B649" s="353"/>
      <c r="C649" s="353"/>
      <c r="D649" s="353"/>
      <c r="E649" s="353"/>
      <c r="F649" s="353"/>
      <c r="G649" s="353"/>
    </row>
    <row r="650" customFormat="false" ht="12.75" hidden="false" customHeight="false" outlineLevel="0" collapsed="false">
      <c r="B650" s="353"/>
      <c r="C650" s="353"/>
      <c r="D650" s="353"/>
      <c r="E650" s="353"/>
      <c r="F650" s="353"/>
      <c r="G650" s="353"/>
    </row>
    <row r="651" customFormat="false" ht="12.75" hidden="false" customHeight="false" outlineLevel="0" collapsed="false">
      <c r="B651" s="353"/>
      <c r="C651" s="353"/>
      <c r="D651" s="353"/>
      <c r="E651" s="353"/>
      <c r="F651" s="353"/>
      <c r="G651" s="353"/>
    </row>
    <row r="652" customFormat="false" ht="12.75" hidden="false" customHeight="false" outlineLevel="0" collapsed="false">
      <c r="B652" s="353"/>
      <c r="C652" s="353"/>
      <c r="D652" s="353"/>
      <c r="E652" s="353"/>
      <c r="F652" s="353"/>
      <c r="G652" s="353"/>
    </row>
    <row r="653" customFormat="false" ht="12.75" hidden="false" customHeight="false" outlineLevel="0" collapsed="false">
      <c r="B653" s="353"/>
      <c r="C653" s="353"/>
      <c r="D653" s="353"/>
      <c r="E653" s="353"/>
      <c r="F653" s="353"/>
      <c r="G653" s="353"/>
    </row>
    <row r="654" customFormat="false" ht="12.75" hidden="false" customHeight="false" outlineLevel="0" collapsed="false">
      <c r="B654" s="353"/>
      <c r="C654" s="353"/>
      <c r="D654" s="353"/>
      <c r="E654" s="353"/>
      <c r="F654" s="353"/>
      <c r="G654" s="353"/>
    </row>
    <row r="655" customFormat="false" ht="12.75" hidden="false" customHeight="false" outlineLevel="0" collapsed="false">
      <c r="B655" s="353"/>
      <c r="C655" s="353"/>
      <c r="D655" s="353"/>
      <c r="E655" s="353"/>
      <c r="F655" s="353"/>
      <c r="G655" s="353"/>
    </row>
    <row r="656" customFormat="false" ht="12.75" hidden="false" customHeight="false" outlineLevel="0" collapsed="false">
      <c r="B656" s="353"/>
      <c r="C656" s="353"/>
      <c r="D656" s="353"/>
      <c r="E656" s="353"/>
      <c r="F656" s="353"/>
      <c r="G656" s="353"/>
    </row>
    <row r="657" customFormat="false" ht="12.75" hidden="false" customHeight="false" outlineLevel="0" collapsed="false">
      <c r="B657" s="353"/>
      <c r="C657" s="353"/>
      <c r="D657" s="353"/>
      <c r="E657" s="353"/>
      <c r="F657" s="353"/>
      <c r="G657" s="353"/>
    </row>
    <row r="658" customFormat="false" ht="12.75" hidden="false" customHeight="false" outlineLevel="0" collapsed="false">
      <c r="B658" s="353"/>
      <c r="C658" s="353"/>
      <c r="D658" s="353"/>
      <c r="E658" s="353"/>
      <c r="F658" s="353"/>
      <c r="G658" s="353"/>
    </row>
    <row r="659" customFormat="false" ht="12.75" hidden="false" customHeight="false" outlineLevel="0" collapsed="false">
      <c r="B659" s="353"/>
      <c r="C659" s="353"/>
      <c r="D659" s="353"/>
      <c r="E659" s="353"/>
      <c r="F659" s="353"/>
      <c r="G659" s="353"/>
    </row>
    <row r="660" customFormat="false" ht="12.75" hidden="false" customHeight="false" outlineLevel="0" collapsed="false">
      <c r="B660" s="353"/>
      <c r="C660" s="353"/>
      <c r="D660" s="353"/>
      <c r="E660" s="353"/>
      <c r="F660" s="353"/>
      <c r="G660" s="353"/>
    </row>
    <row r="661" customFormat="false" ht="12.75" hidden="false" customHeight="false" outlineLevel="0" collapsed="false">
      <c r="B661" s="353"/>
      <c r="C661" s="353"/>
      <c r="D661" s="353"/>
      <c r="E661" s="353"/>
      <c r="F661" s="353"/>
      <c r="G661" s="353"/>
    </row>
    <row r="662" customFormat="false" ht="12.75" hidden="false" customHeight="false" outlineLevel="0" collapsed="false">
      <c r="B662" s="353"/>
      <c r="C662" s="353"/>
      <c r="D662" s="353"/>
      <c r="E662" s="353"/>
      <c r="F662" s="353"/>
      <c r="G662" s="353"/>
    </row>
    <row r="663" customFormat="false" ht="12.75" hidden="false" customHeight="false" outlineLevel="0" collapsed="false">
      <c r="B663" s="353"/>
      <c r="C663" s="353"/>
      <c r="D663" s="353"/>
      <c r="E663" s="353"/>
      <c r="F663" s="353"/>
      <c r="G663" s="353"/>
    </row>
    <row r="664" customFormat="false" ht="12.75" hidden="false" customHeight="false" outlineLevel="0" collapsed="false">
      <c r="B664" s="353"/>
      <c r="C664" s="353"/>
      <c r="D664" s="353"/>
      <c r="E664" s="353"/>
      <c r="F664" s="353"/>
      <c r="G664" s="353"/>
    </row>
    <row r="665" customFormat="false" ht="12.75" hidden="false" customHeight="false" outlineLevel="0" collapsed="false">
      <c r="B665" s="353"/>
      <c r="C665" s="353"/>
      <c r="D665" s="353"/>
      <c r="E665" s="353"/>
      <c r="F665" s="353"/>
      <c r="G665" s="353"/>
    </row>
    <row r="666" customFormat="false" ht="12.75" hidden="false" customHeight="false" outlineLevel="0" collapsed="false">
      <c r="B666" s="353"/>
      <c r="C666" s="353"/>
      <c r="D666" s="353"/>
      <c r="E666" s="353"/>
      <c r="F666" s="353"/>
      <c r="G666" s="353"/>
    </row>
    <row r="667" customFormat="false" ht="12.75" hidden="false" customHeight="false" outlineLevel="0" collapsed="false">
      <c r="B667" s="353"/>
      <c r="C667" s="353"/>
      <c r="D667" s="353"/>
      <c r="E667" s="353"/>
      <c r="F667" s="353"/>
      <c r="G667" s="353"/>
    </row>
    <row r="668" customFormat="false" ht="12.75" hidden="false" customHeight="false" outlineLevel="0" collapsed="false">
      <c r="B668" s="353"/>
      <c r="C668" s="353"/>
      <c r="D668" s="353"/>
      <c r="E668" s="353"/>
      <c r="F668" s="353"/>
      <c r="G668" s="353"/>
    </row>
    <row r="669" customFormat="false" ht="12.75" hidden="false" customHeight="false" outlineLevel="0" collapsed="false">
      <c r="B669" s="353"/>
      <c r="C669" s="353"/>
      <c r="D669" s="353"/>
      <c r="E669" s="353"/>
      <c r="F669" s="353"/>
      <c r="G669" s="353"/>
    </row>
    <row r="670" customFormat="false" ht="12.75" hidden="false" customHeight="false" outlineLevel="0" collapsed="false">
      <c r="B670" s="353"/>
      <c r="C670" s="353"/>
      <c r="D670" s="353"/>
      <c r="E670" s="353"/>
      <c r="F670" s="353"/>
      <c r="G670" s="353"/>
    </row>
    <row r="671" customFormat="false" ht="12.75" hidden="false" customHeight="false" outlineLevel="0" collapsed="false">
      <c r="B671" s="353"/>
      <c r="C671" s="353"/>
      <c r="D671" s="353"/>
      <c r="E671" s="353"/>
      <c r="F671" s="353"/>
      <c r="G671" s="353"/>
    </row>
    <row r="672" customFormat="false" ht="12.75" hidden="false" customHeight="false" outlineLevel="0" collapsed="false">
      <c r="B672" s="353"/>
      <c r="C672" s="353"/>
      <c r="D672" s="353"/>
      <c r="E672" s="353"/>
      <c r="F672" s="353"/>
      <c r="G672" s="353"/>
    </row>
    <row r="673" customFormat="false" ht="12.75" hidden="false" customHeight="false" outlineLevel="0" collapsed="false">
      <c r="B673" s="353"/>
      <c r="C673" s="353"/>
      <c r="D673" s="353"/>
      <c r="E673" s="353"/>
      <c r="F673" s="353"/>
      <c r="G673" s="353"/>
    </row>
    <row r="674" customFormat="false" ht="12.75" hidden="false" customHeight="false" outlineLevel="0" collapsed="false">
      <c r="B674" s="353"/>
      <c r="C674" s="353"/>
      <c r="D674" s="353"/>
      <c r="E674" s="353"/>
      <c r="F674" s="353"/>
      <c r="G674" s="353"/>
    </row>
    <row r="675" customFormat="false" ht="12.75" hidden="false" customHeight="false" outlineLevel="0" collapsed="false">
      <c r="B675" s="353"/>
      <c r="C675" s="353"/>
      <c r="D675" s="353"/>
      <c r="E675" s="353"/>
      <c r="F675" s="353"/>
      <c r="G675" s="353"/>
    </row>
    <row r="676" customFormat="false" ht="12.75" hidden="false" customHeight="false" outlineLevel="0" collapsed="false">
      <c r="B676" s="353"/>
      <c r="C676" s="353"/>
      <c r="D676" s="353"/>
      <c r="E676" s="353"/>
      <c r="F676" s="353"/>
      <c r="G676" s="353"/>
    </row>
    <row r="677" customFormat="false" ht="12.75" hidden="false" customHeight="false" outlineLevel="0" collapsed="false">
      <c r="B677" s="353"/>
      <c r="C677" s="353"/>
      <c r="D677" s="353"/>
      <c r="E677" s="353"/>
      <c r="F677" s="353"/>
      <c r="G677" s="353"/>
    </row>
    <row r="678" customFormat="false" ht="12.75" hidden="false" customHeight="false" outlineLevel="0" collapsed="false">
      <c r="B678" s="353"/>
      <c r="C678" s="353"/>
      <c r="D678" s="353"/>
      <c r="E678" s="353"/>
      <c r="F678" s="353"/>
      <c r="G678" s="353"/>
    </row>
    <row r="679" customFormat="false" ht="12.75" hidden="false" customHeight="false" outlineLevel="0" collapsed="false">
      <c r="B679" s="353"/>
      <c r="C679" s="353"/>
      <c r="D679" s="353"/>
      <c r="E679" s="353"/>
      <c r="F679" s="353"/>
      <c r="G679" s="353"/>
    </row>
    <row r="680" customFormat="false" ht="12.75" hidden="false" customHeight="false" outlineLevel="0" collapsed="false">
      <c r="B680" s="353"/>
      <c r="C680" s="353"/>
      <c r="D680" s="353"/>
      <c r="E680" s="353"/>
      <c r="F680" s="353"/>
      <c r="G680" s="353"/>
    </row>
    <row r="681" customFormat="false" ht="12.75" hidden="false" customHeight="false" outlineLevel="0" collapsed="false">
      <c r="B681" s="353"/>
      <c r="C681" s="353"/>
      <c r="D681" s="353"/>
      <c r="E681" s="353"/>
      <c r="F681" s="353"/>
      <c r="G681" s="353"/>
    </row>
    <row r="682" customFormat="false" ht="12.75" hidden="false" customHeight="false" outlineLevel="0" collapsed="false">
      <c r="B682" s="353"/>
      <c r="C682" s="353"/>
      <c r="D682" s="353"/>
      <c r="E682" s="353"/>
      <c r="F682" s="353"/>
      <c r="G682" s="353"/>
    </row>
    <row r="683" customFormat="false" ht="12.75" hidden="false" customHeight="false" outlineLevel="0" collapsed="false">
      <c r="B683" s="353"/>
      <c r="C683" s="353"/>
      <c r="D683" s="353"/>
      <c r="E683" s="353"/>
      <c r="F683" s="353"/>
      <c r="G683" s="353"/>
    </row>
    <row r="684" customFormat="false" ht="12.75" hidden="false" customHeight="false" outlineLevel="0" collapsed="false">
      <c r="B684" s="353"/>
      <c r="C684" s="353"/>
      <c r="D684" s="353"/>
      <c r="E684" s="353"/>
      <c r="F684" s="353"/>
      <c r="G684" s="353"/>
    </row>
    <row r="685" customFormat="false" ht="12.75" hidden="false" customHeight="false" outlineLevel="0" collapsed="false">
      <c r="B685" s="353"/>
      <c r="C685" s="353"/>
      <c r="D685" s="353"/>
      <c r="E685" s="353"/>
      <c r="F685" s="353"/>
      <c r="G685" s="353"/>
    </row>
    <row r="686" customFormat="false" ht="12.75" hidden="false" customHeight="false" outlineLevel="0" collapsed="false">
      <c r="B686" s="353"/>
      <c r="C686" s="353"/>
      <c r="D686" s="353"/>
      <c r="E686" s="353"/>
      <c r="F686" s="353"/>
      <c r="G686" s="353"/>
    </row>
    <row r="687" customFormat="false" ht="12.75" hidden="false" customHeight="false" outlineLevel="0" collapsed="false">
      <c r="B687" s="353"/>
      <c r="C687" s="353"/>
      <c r="D687" s="353"/>
      <c r="E687" s="353"/>
      <c r="F687" s="353"/>
      <c r="G687" s="353"/>
    </row>
    <row r="688" customFormat="false" ht="12.75" hidden="false" customHeight="false" outlineLevel="0" collapsed="false">
      <c r="B688" s="353"/>
      <c r="C688" s="353"/>
      <c r="D688" s="353"/>
      <c r="E688" s="353"/>
      <c r="F688" s="353"/>
      <c r="G688" s="353"/>
    </row>
    <row r="689" customFormat="false" ht="12.75" hidden="false" customHeight="false" outlineLevel="0" collapsed="false">
      <c r="B689" s="353"/>
      <c r="C689" s="353"/>
      <c r="D689" s="353"/>
      <c r="E689" s="353"/>
      <c r="F689" s="353"/>
      <c r="G689" s="353"/>
    </row>
    <row r="690" customFormat="false" ht="12.75" hidden="false" customHeight="false" outlineLevel="0" collapsed="false">
      <c r="B690" s="353"/>
      <c r="C690" s="353"/>
      <c r="D690" s="353"/>
      <c r="E690" s="353"/>
      <c r="F690" s="353"/>
      <c r="G690" s="353"/>
    </row>
    <row r="691" customFormat="false" ht="12.75" hidden="false" customHeight="false" outlineLevel="0" collapsed="false">
      <c r="B691" s="353"/>
      <c r="C691" s="353"/>
      <c r="D691" s="353"/>
      <c r="E691" s="353"/>
      <c r="F691" s="353"/>
      <c r="G691" s="353"/>
    </row>
    <row r="692" customFormat="false" ht="12.75" hidden="false" customHeight="false" outlineLevel="0" collapsed="false">
      <c r="B692" s="353"/>
      <c r="C692" s="353"/>
      <c r="D692" s="353"/>
      <c r="E692" s="353"/>
      <c r="F692" s="353"/>
      <c r="G692" s="353"/>
    </row>
    <row r="693" customFormat="false" ht="12.75" hidden="false" customHeight="false" outlineLevel="0" collapsed="false">
      <c r="B693" s="353"/>
      <c r="C693" s="353"/>
      <c r="D693" s="353"/>
      <c r="E693" s="353"/>
      <c r="F693" s="353"/>
      <c r="G693" s="353"/>
    </row>
    <row r="694" customFormat="false" ht="12.75" hidden="false" customHeight="false" outlineLevel="0" collapsed="false">
      <c r="B694" s="353"/>
      <c r="C694" s="353"/>
      <c r="D694" s="353"/>
      <c r="E694" s="353"/>
      <c r="F694" s="353"/>
      <c r="G694" s="353"/>
    </row>
    <row r="695" customFormat="false" ht="12.75" hidden="false" customHeight="false" outlineLevel="0" collapsed="false">
      <c r="B695" s="353"/>
      <c r="C695" s="353"/>
      <c r="D695" s="353"/>
      <c r="E695" s="353"/>
      <c r="F695" s="353"/>
      <c r="G695" s="353"/>
    </row>
    <row r="696" customFormat="false" ht="12.75" hidden="false" customHeight="false" outlineLevel="0" collapsed="false">
      <c r="B696" s="353"/>
      <c r="C696" s="353"/>
      <c r="D696" s="353"/>
      <c r="E696" s="353"/>
      <c r="F696" s="353"/>
      <c r="G696" s="353"/>
    </row>
    <row r="697" customFormat="false" ht="12.75" hidden="false" customHeight="false" outlineLevel="0" collapsed="false">
      <c r="G697" s="353"/>
    </row>
    <row r="698" customFormat="false" ht="12.75" hidden="false" customHeight="false" outlineLevel="0" collapsed="false">
      <c r="G698" s="353"/>
    </row>
    <row r="699" customFormat="false" ht="12.75" hidden="false" customHeight="false" outlineLevel="0" collapsed="false">
      <c r="G699" s="353"/>
    </row>
    <row r="700" customFormat="false" ht="12.75" hidden="false" customHeight="false" outlineLevel="0" collapsed="false">
      <c r="G700" s="353"/>
    </row>
    <row r="701" customFormat="false" ht="12.75" hidden="false" customHeight="false" outlineLevel="0" collapsed="false">
      <c r="G701" s="353"/>
    </row>
    <row r="702" customFormat="false" ht="12.75" hidden="false" customHeight="false" outlineLevel="0" collapsed="false">
      <c r="G702" s="3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331" width="10.41"/>
  </cols>
  <sheetData>
    <row r="1" customFormat="false" ht="12.75" hidden="false" customHeight="false" outlineLevel="0" collapsed="false">
      <c r="A1" s="0" t="s">
        <v>766</v>
      </c>
      <c r="B1" s="0"/>
      <c r="C1" s="0"/>
      <c r="D1" s="0"/>
      <c r="E1" s="0"/>
      <c r="F1" s="0"/>
      <c r="G1" s="0"/>
    </row>
    <row r="2" customFormat="false" ht="12.75" hidden="false" customHeight="true" outlineLevel="0" collapsed="false">
      <c r="A2" s="0" t="s">
        <v>767</v>
      </c>
      <c r="B2" s="0"/>
      <c r="C2" s="0"/>
      <c r="D2" s="0"/>
      <c r="E2" s="0"/>
      <c r="F2" s="0"/>
      <c r="G2" s="0"/>
    </row>
    <row r="3" s="335" customFormat="true" ht="12.75" hidden="false" customHeight="false" outlineLevel="0" collapsed="false">
      <c r="A3" s="333" t="s">
        <v>749</v>
      </c>
      <c r="B3" s="334" t="n">
        <v>1999</v>
      </c>
      <c r="C3" s="334" t="n">
        <v>2000</v>
      </c>
      <c r="D3" s="334" t="n">
        <v>2001</v>
      </c>
      <c r="E3" s="334" t="n">
        <v>2002</v>
      </c>
      <c r="F3" s="334" t="n">
        <v>2003</v>
      </c>
      <c r="G3" s="334" t="n">
        <v>2004</v>
      </c>
    </row>
    <row r="4" customFormat="false" ht="12.75" hidden="false" customHeight="false" outlineLevel="0" collapsed="false">
      <c r="A4" s="39"/>
      <c r="B4" s="27"/>
      <c r="C4" s="27"/>
      <c r="D4" s="27"/>
      <c r="E4" s="27"/>
      <c r="F4" s="27"/>
      <c r="G4" s="336"/>
    </row>
    <row r="5" s="212" customFormat="true" ht="12.75" hidden="false" customHeight="false" outlineLevel="0" collapsed="false">
      <c r="A5" s="337" t="s">
        <v>750</v>
      </c>
      <c r="B5" s="355" t="n">
        <v>23.6269884042787</v>
      </c>
      <c r="C5" s="355" t="n">
        <v>21.0311689640021</v>
      </c>
      <c r="D5" s="355" t="n">
        <v>20.5922903014326</v>
      </c>
      <c r="E5" s="355" t="n">
        <v>22.4542619517664</v>
      </c>
      <c r="F5" s="355" t="n">
        <v>22.5030688801934</v>
      </c>
      <c r="G5" s="355" t="n">
        <v>24.0462995870223</v>
      </c>
    </row>
    <row r="6" customFormat="false" ht="12.75" hidden="false" customHeight="false" outlineLevel="0" collapsed="false">
      <c r="A6" s="339" t="s">
        <v>751</v>
      </c>
      <c r="B6" s="356" t="n">
        <v>16.1638512328981</v>
      </c>
      <c r="C6" s="356" t="n">
        <v>19.4773207494338</v>
      </c>
      <c r="D6" s="356" t="n">
        <v>24.2686148106794</v>
      </c>
      <c r="E6" s="356" t="n">
        <v>20.6932815294204</v>
      </c>
      <c r="F6" s="356" t="n">
        <v>17.609037479295</v>
      </c>
      <c r="G6" s="356" t="n">
        <v>21.0572062768909</v>
      </c>
    </row>
    <row r="7" customFormat="false" ht="12.75" hidden="false" customHeight="false" outlineLevel="0" collapsed="false">
      <c r="A7" s="339" t="s">
        <v>752</v>
      </c>
      <c r="B7" s="356" t="n">
        <v>28.5705227878487</v>
      </c>
      <c r="C7" s="356" t="n">
        <v>26.1689872210677</v>
      </c>
      <c r="D7" s="356" t="n">
        <v>21.5335648376728</v>
      </c>
      <c r="E7" s="356" t="n">
        <v>18.6969410123005</v>
      </c>
      <c r="F7" s="356" t="n">
        <v>18.2327586401805</v>
      </c>
      <c r="G7" s="356" t="n">
        <v>19.0280487894729</v>
      </c>
    </row>
    <row r="8" customFormat="false" ht="12.75" hidden="false" customHeight="false" outlineLevel="0" collapsed="false">
      <c r="A8" s="339" t="s">
        <v>753</v>
      </c>
      <c r="B8" s="356" t="n">
        <v>21.2485874374816</v>
      </c>
      <c r="C8" s="356" t="n">
        <v>16.829922885723</v>
      </c>
      <c r="D8" s="356" t="n">
        <v>16.413963168556</v>
      </c>
      <c r="E8" s="356" t="n">
        <v>21.466470711031</v>
      </c>
      <c r="F8" s="356" t="n">
        <v>22.1530904462712</v>
      </c>
      <c r="G8" s="356" t="n">
        <v>24.0038832329991</v>
      </c>
    </row>
    <row r="9" customFormat="false" ht="12.75" hidden="false" customHeight="false" outlineLevel="0" collapsed="false">
      <c r="A9" s="339" t="s">
        <v>754</v>
      </c>
      <c r="B9" s="356" t="n">
        <v>39.9432729615789</v>
      </c>
      <c r="C9" s="356" t="n">
        <v>41.5484415797163</v>
      </c>
      <c r="D9" s="356" t="n">
        <v>37.2969805634261</v>
      </c>
      <c r="E9" s="356" t="n">
        <v>32.5473921966549</v>
      </c>
      <c r="F9" s="356" t="n">
        <v>33.3769892934822</v>
      </c>
      <c r="G9" s="356" t="n">
        <v>33.6420755347867</v>
      </c>
    </row>
    <row r="10" customFormat="false" ht="12.75" hidden="false" customHeight="false" outlineLevel="0" collapsed="false">
      <c r="A10" s="339" t="s">
        <v>755</v>
      </c>
      <c r="B10" s="356" t="n">
        <v>26.4020984565397</v>
      </c>
      <c r="C10" s="356" t="n">
        <v>23.0409560062455</v>
      </c>
      <c r="D10" s="356" t="n">
        <v>23.7291387700467</v>
      </c>
      <c r="E10" s="356" t="n">
        <v>22.956873903216</v>
      </c>
      <c r="F10" s="356" t="n">
        <v>21.8178999419358</v>
      </c>
      <c r="G10" s="356" t="n">
        <v>22.10969293027</v>
      </c>
    </row>
    <row r="11" customFormat="false" ht="12.75" hidden="false" customHeight="false" outlineLevel="0" collapsed="false">
      <c r="A11" s="341"/>
      <c r="B11" s="342"/>
      <c r="C11" s="342"/>
      <c r="D11" s="342"/>
      <c r="E11" s="342"/>
      <c r="F11" s="342"/>
      <c r="G11" s="342"/>
    </row>
    <row r="12" customFormat="false" ht="12.75" hidden="false" customHeight="false" outlineLevel="0" collapsed="false">
      <c r="A12" s="343" t="s">
        <v>446</v>
      </c>
      <c r="B12" s="355" t="n">
        <v>29.8481512785871</v>
      </c>
      <c r="C12" s="355" t="n">
        <v>29.5478821572028</v>
      </c>
      <c r="D12" s="355" t="n">
        <v>28.150743085164</v>
      </c>
      <c r="E12" s="355" t="n">
        <v>28.7784450375183</v>
      </c>
      <c r="F12" s="355" t="n">
        <v>28.2147624439308</v>
      </c>
      <c r="G12" s="355" t="n">
        <v>31.1721646045394</v>
      </c>
    </row>
    <row r="13" s="212" customFormat="true" ht="12.75" hidden="false" customHeight="false" outlineLevel="0" collapsed="false">
      <c r="A13" s="35"/>
      <c r="B13" s="345"/>
      <c r="C13" s="345"/>
      <c r="D13" s="345"/>
      <c r="E13" s="345"/>
      <c r="F13" s="345"/>
      <c r="G13" s="346"/>
    </row>
    <row r="14" s="212" customFormat="true" ht="12.75" hidden="false" customHeight="false" outlineLevel="0" collapsed="false">
      <c r="A14" s="95"/>
      <c r="B14" s="347"/>
      <c r="C14" s="347"/>
      <c r="D14" s="347"/>
      <c r="E14" s="347"/>
      <c r="F14" s="347"/>
      <c r="G14" s="348"/>
    </row>
    <row r="15" s="212" customFormat="true" ht="12.75" hidden="false" customHeight="false" outlineLevel="0" collapsed="false">
      <c r="A15" s="0" t="s">
        <v>756</v>
      </c>
      <c r="B15" s="349"/>
      <c r="C15" s="349"/>
      <c r="D15" s="349"/>
      <c r="E15" s="349"/>
      <c r="F15" s="349"/>
      <c r="G15" s="350"/>
    </row>
    <row r="16" s="212" customFormat="true" ht="12.75" hidden="false" customHeight="false" outlineLevel="0" collapsed="false">
      <c r="A16" s="351"/>
      <c r="B16" s="349"/>
      <c r="C16" s="349"/>
      <c r="D16" s="349"/>
      <c r="E16" s="349"/>
      <c r="F16" s="349"/>
      <c r="G16" s="350"/>
    </row>
    <row r="17" s="212" customFormat="true" ht="12.75" hidden="false" customHeight="false" outlineLevel="0" collapsed="false">
      <c r="A17" s="213"/>
      <c r="B17" s="349"/>
      <c r="C17" s="349"/>
      <c r="D17" s="349"/>
      <c r="E17" s="349"/>
      <c r="F17" s="349"/>
      <c r="G17" s="350"/>
    </row>
    <row r="18" customFormat="false" ht="12.75" hidden="false" customHeight="false" outlineLevel="0" collapsed="false">
      <c r="A18" s="352"/>
      <c r="B18" s="349"/>
      <c r="C18" s="349"/>
      <c r="D18" s="349"/>
      <c r="E18" s="349"/>
      <c r="F18" s="349"/>
      <c r="G18" s="353"/>
    </row>
    <row r="19" s="212" customFormat="true" ht="12.75" hidden="false" customHeight="false" outlineLevel="0" collapsed="false">
      <c r="A19" s="213"/>
      <c r="B19" s="349"/>
      <c r="C19" s="349"/>
      <c r="D19" s="349"/>
      <c r="E19" s="349"/>
      <c r="F19" s="349"/>
      <c r="G19" s="350"/>
    </row>
    <row r="20" customFormat="false" ht="12.75" hidden="false" customHeight="false" outlineLevel="0" collapsed="false">
      <c r="B20" s="349"/>
      <c r="C20" s="349"/>
      <c r="D20" s="349"/>
      <c r="E20" s="349"/>
      <c r="F20" s="349"/>
      <c r="G20" s="353"/>
    </row>
    <row r="21" customFormat="false" ht="12.75" hidden="false" customHeight="false" outlineLevel="0" collapsed="false">
      <c r="A21" s="19"/>
      <c r="B21" s="349"/>
      <c r="C21" s="349"/>
      <c r="D21" s="349"/>
      <c r="E21" s="349"/>
      <c r="F21" s="349"/>
      <c r="G21" s="353"/>
    </row>
    <row r="22" customFormat="false" ht="12.75" hidden="false" customHeight="false" outlineLevel="0" collapsed="false">
      <c r="A22" s="19"/>
      <c r="B22" s="349"/>
      <c r="C22" s="349"/>
      <c r="D22" s="349"/>
      <c r="E22" s="349"/>
      <c r="F22" s="349"/>
      <c r="G22" s="353"/>
    </row>
    <row r="23" customFormat="false" ht="12.75" hidden="false" customHeight="false" outlineLevel="0" collapsed="false">
      <c r="A23" s="19"/>
      <c r="B23" s="349"/>
      <c r="C23" s="349"/>
      <c r="D23" s="349"/>
      <c r="E23" s="349"/>
      <c r="F23" s="349"/>
      <c r="G23" s="353"/>
    </row>
    <row r="24" customFormat="false" ht="12.75" hidden="false" customHeight="false" outlineLevel="0" collapsed="false">
      <c r="A24" s="19"/>
      <c r="B24" s="349"/>
      <c r="C24" s="349"/>
      <c r="D24" s="349"/>
      <c r="E24" s="349"/>
      <c r="F24" s="349"/>
      <c r="G24" s="353"/>
    </row>
    <row r="25" customFormat="false" ht="12.75" hidden="false" customHeight="false" outlineLevel="0" collapsed="false">
      <c r="A25" s="19"/>
      <c r="B25" s="349"/>
      <c r="C25" s="349"/>
      <c r="D25" s="349"/>
      <c r="E25" s="349"/>
      <c r="F25" s="349"/>
      <c r="G25" s="353"/>
    </row>
    <row r="26" customFormat="false" ht="12.75" hidden="false" customHeight="false" outlineLevel="0" collapsed="false">
      <c r="A26" s="19"/>
      <c r="B26" s="354"/>
      <c r="C26" s="349"/>
      <c r="D26" s="349"/>
      <c r="E26" s="349"/>
      <c r="F26" s="349"/>
      <c r="G26" s="353"/>
    </row>
    <row r="27" customFormat="false" ht="12.75" hidden="false" customHeight="false" outlineLevel="0" collapsed="false">
      <c r="A27" s="19"/>
      <c r="B27" s="349"/>
      <c r="C27" s="349"/>
      <c r="D27" s="349"/>
      <c r="E27" s="349"/>
      <c r="F27" s="349"/>
      <c r="G27" s="353"/>
    </row>
    <row r="28" customFormat="false" ht="12.75" hidden="false" customHeight="false" outlineLevel="0" collapsed="false">
      <c r="A28" s="19"/>
      <c r="B28" s="349"/>
      <c r="C28" s="349"/>
      <c r="D28" s="349"/>
      <c r="E28" s="349"/>
      <c r="F28" s="349"/>
      <c r="G28" s="353"/>
    </row>
    <row r="29" customFormat="false" ht="12.75" hidden="false" customHeight="false" outlineLevel="0" collapsed="false">
      <c r="A29" s="19"/>
      <c r="B29" s="349"/>
      <c r="C29" s="349"/>
      <c r="D29" s="349"/>
      <c r="E29" s="349"/>
      <c r="F29" s="349"/>
      <c r="G29" s="353"/>
    </row>
    <row r="30" customFormat="false" ht="12.75" hidden="false" customHeight="false" outlineLevel="0" collapsed="false">
      <c r="A30" s="19"/>
      <c r="B30" s="349"/>
      <c r="C30" s="349"/>
      <c r="D30" s="349"/>
      <c r="E30" s="349"/>
      <c r="F30" s="349"/>
      <c r="G30" s="353"/>
    </row>
    <row r="31" customFormat="false" ht="12.75" hidden="false" customHeight="false" outlineLevel="0" collapsed="false">
      <c r="A31" s="19"/>
      <c r="B31" s="349"/>
      <c r="C31" s="349"/>
      <c r="D31" s="349"/>
      <c r="E31" s="349"/>
      <c r="F31" s="349"/>
      <c r="G31" s="353"/>
    </row>
    <row r="32" customFormat="false" ht="12.75" hidden="false" customHeight="false" outlineLevel="0" collapsed="false">
      <c r="B32" s="353"/>
      <c r="C32" s="353"/>
      <c r="D32" s="353"/>
      <c r="E32" s="353"/>
      <c r="F32" s="353"/>
      <c r="G32" s="353"/>
    </row>
    <row r="33" customFormat="false" ht="12.75" hidden="false" customHeight="false" outlineLevel="0" collapsed="false">
      <c r="B33" s="353"/>
      <c r="C33" s="353"/>
      <c r="D33" s="353"/>
      <c r="E33" s="353"/>
      <c r="F33" s="353"/>
      <c r="G33" s="353"/>
    </row>
    <row r="34" customFormat="false" ht="12.75" hidden="false" customHeight="false" outlineLevel="0" collapsed="false">
      <c r="B34" s="353"/>
      <c r="C34" s="353"/>
      <c r="D34" s="353"/>
      <c r="E34" s="353"/>
      <c r="F34" s="353"/>
      <c r="G34" s="353"/>
    </row>
    <row r="35" customFormat="false" ht="12.75" hidden="false" customHeight="false" outlineLevel="0" collapsed="false"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B36" s="353"/>
      <c r="C36" s="353"/>
      <c r="D36" s="353"/>
      <c r="E36" s="353"/>
      <c r="F36" s="353"/>
      <c r="G36" s="353"/>
    </row>
    <row r="37" customFormat="false" ht="12.75" hidden="false" customHeight="false" outlineLevel="0" collapsed="false">
      <c r="B37" s="353"/>
      <c r="C37" s="353"/>
      <c r="D37" s="353"/>
      <c r="E37" s="353"/>
      <c r="F37" s="353"/>
      <c r="G37" s="353"/>
    </row>
    <row r="38" customFormat="false" ht="12.75" hidden="false" customHeight="false" outlineLevel="0" collapsed="false">
      <c r="B38" s="353"/>
      <c r="C38" s="353"/>
      <c r="D38" s="353"/>
      <c r="E38" s="353"/>
      <c r="F38" s="353"/>
      <c r="G38" s="353"/>
    </row>
    <row r="39" customFormat="false" ht="12.75" hidden="false" customHeight="false" outlineLevel="0" collapsed="false">
      <c r="B39" s="353"/>
      <c r="C39" s="353"/>
      <c r="D39" s="353"/>
      <c r="E39" s="353"/>
      <c r="F39" s="353"/>
      <c r="G39" s="353"/>
    </row>
    <row r="40" customFormat="false" ht="12.75" hidden="false" customHeight="false" outlineLevel="0" collapsed="false"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B41" s="353"/>
      <c r="C41" s="353"/>
      <c r="D41" s="353"/>
      <c r="E41" s="353"/>
      <c r="F41" s="353"/>
      <c r="G41" s="353"/>
    </row>
    <row r="42" customFormat="false" ht="12.75" hidden="false" customHeight="false" outlineLevel="0" collapsed="false">
      <c r="B42" s="353"/>
      <c r="C42" s="353"/>
      <c r="D42" s="353"/>
      <c r="E42" s="353"/>
      <c r="F42" s="353"/>
      <c r="G42" s="353"/>
    </row>
    <row r="43" customFormat="false" ht="12.75" hidden="false" customHeight="false" outlineLevel="0" collapsed="false">
      <c r="B43" s="353"/>
      <c r="C43" s="353"/>
      <c r="D43" s="353"/>
      <c r="E43" s="353"/>
      <c r="F43" s="353"/>
      <c r="G43" s="353"/>
    </row>
    <row r="44" customFormat="false" ht="12.75" hidden="false" customHeight="false" outlineLevel="0" collapsed="false">
      <c r="B44" s="353"/>
      <c r="C44" s="353"/>
      <c r="D44" s="353"/>
      <c r="E44" s="353"/>
      <c r="F44" s="353"/>
      <c r="G44" s="353"/>
    </row>
    <row r="45" customFormat="false" ht="12.75" hidden="false" customHeight="false" outlineLevel="0" collapsed="false">
      <c r="B45" s="353"/>
      <c r="C45" s="353"/>
      <c r="D45" s="353"/>
      <c r="E45" s="353"/>
      <c r="F45" s="353"/>
      <c r="G45" s="353"/>
    </row>
    <row r="46" customFormat="false" ht="12.75" hidden="false" customHeight="false" outlineLevel="0" collapsed="false">
      <c r="B46" s="353"/>
      <c r="C46" s="353"/>
      <c r="D46" s="353"/>
      <c r="E46" s="353"/>
      <c r="F46" s="353"/>
      <c r="G46" s="353"/>
    </row>
    <row r="47" customFormat="false" ht="12.75" hidden="false" customHeight="false" outlineLevel="0" collapsed="false">
      <c r="B47" s="353"/>
      <c r="C47" s="353"/>
      <c r="D47" s="353"/>
      <c r="E47" s="353"/>
      <c r="F47" s="353"/>
      <c r="G47" s="353"/>
    </row>
    <row r="48" customFormat="false" ht="12.75" hidden="false" customHeight="false" outlineLevel="0" collapsed="false">
      <c r="B48" s="353"/>
      <c r="C48" s="353"/>
      <c r="D48" s="353"/>
      <c r="E48" s="353"/>
      <c r="F48" s="353"/>
      <c r="G48" s="353"/>
    </row>
    <row r="49" customFormat="false" ht="12.75" hidden="false" customHeight="false" outlineLevel="0" collapsed="false">
      <c r="B49" s="353"/>
      <c r="C49" s="353"/>
      <c r="D49" s="353"/>
      <c r="E49" s="353"/>
      <c r="F49" s="353"/>
      <c r="G49" s="353"/>
    </row>
    <row r="50" customFormat="false" ht="12.75" hidden="false" customHeight="false" outlineLevel="0" collapsed="false">
      <c r="B50" s="353"/>
      <c r="C50" s="353"/>
      <c r="D50" s="353"/>
      <c r="E50" s="353"/>
      <c r="F50" s="353"/>
      <c r="G50" s="353"/>
    </row>
    <row r="51" customFormat="false" ht="12.75" hidden="false" customHeight="false" outlineLevel="0" collapsed="false">
      <c r="B51" s="353"/>
      <c r="C51" s="353"/>
      <c r="D51" s="353"/>
      <c r="E51" s="353"/>
      <c r="F51" s="353"/>
      <c r="G51" s="353"/>
    </row>
    <row r="52" customFormat="false" ht="12.75" hidden="false" customHeight="false" outlineLevel="0" collapsed="false">
      <c r="B52" s="353"/>
      <c r="C52" s="353"/>
      <c r="D52" s="353"/>
      <c r="E52" s="353"/>
      <c r="F52" s="353"/>
      <c r="G52" s="353"/>
    </row>
    <row r="53" customFormat="false" ht="12.75" hidden="false" customHeight="false" outlineLevel="0" collapsed="false">
      <c r="B53" s="353"/>
      <c r="C53" s="353"/>
      <c r="D53" s="353"/>
      <c r="E53" s="353"/>
      <c r="F53" s="353"/>
      <c r="G53" s="353"/>
    </row>
    <row r="54" customFormat="false" ht="12.75" hidden="false" customHeight="false" outlineLevel="0" collapsed="false">
      <c r="B54" s="353"/>
      <c r="C54" s="353"/>
      <c r="D54" s="353"/>
      <c r="E54" s="353"/>
      <c r="F54" s="353"/>
      <c r="G54" s="353"/>
    </row>
    <row r="55" customFormat="false" ht="12.75" hidden="false" customHeight="false" outlineLevel="0" collapsed="false">
      <c r="B55" s="353"/>
      <c r="C55" s="353"/>
      <c r="D55" s="353"/>
      <c r="E55" s="353"/>
      <c r="F55" s="353"/>
      <c r="G55" s="353"/>
    </row>
    <row r="56" customFormat="false" ht="12.75" hidden="false" customHeight="false" outlineLevel="0" collapsed="false">
      <c r="B56" s="353"/>
      <c r="C56" s="353"/>
      <c r="D56" s="353"/>
      <c r="E56" s="353"/>
      <c r="F56" s="353"/>
      <c r="G56" s="353"/>
    </row>
    <row r="57" customFormat="false" ht="12.75" hidden="false" customHeight="false" outlineLevel="0" collapsed="false">
      <c r="B57" s="353"/>
      <c r="C57" s="353"/>
      <c r="D57" s="353"/>
      <c r="E57" s="353"/>
      <c r="F57" s="353"/>
      <c r="G57" s="353"/>
    </row>
    <row r="58" customFormat="false" ht="12.75" hidden="false" customHeight="false" outlineLevel="0" collapsed="false">
      <c r="B58" s="353"/>
      <c r="C58" s="353"/>
      <c r="D58" s="353"/>
      <c r="E58" s="353"/>
      <c r="F58" s="353"/>
      <c r="G58" s="353"/>
    </row>
    <row r="59" customFormat="false" ht="12.75" hidden="false" customHeight="false" outlineLevel="0" collapsed="false">
      <c r="B59" s="353"/>
      <c r="C59" s="353"/>
      <c r="D59" s="353"/>
      <c r="E59" s="353"/>
      <c r="F59" s="353"/>
      <c r="G59" s="353"/>
    </row>
    <row r="60" customFormat="false" ht="12.75" hidden="false" customHeight="false" outlineLevel="0" collapsed="false">
      <c r="B60" s="353"/>
      <c r="C60" s="353"/>
      <c r="D60" s="353"/>
      <c r="E60" s="353"/>
      <c r="F60" s="353"/>
      <c r="G60" s="353"/>
    </row>
    <row r="61" customFormat="false" ht="12.75" hidden="false" customHeight="false" outlineLevel="0" collapsed="false">
      <c r="B61" s="353"/>
      <c r="C61" s="353"/>
      <c r="D61" s="353"/>
      <c r="E61" s="353"/>
      <c r="F61" s="353"/>
      <c r="G61" s="353"/>
    </row>
    <row r="62" customFormat="false" ht="12.75" hidden="false" customHeight="false" outlineLevel="0" collapsed="false">
      <c r="B62" s="353"/>
      <c r="C62" s="353"/>
      <c r="D62" s="353"/>
      <c r="E62" s="353"/>
      <c r="F62" s="353"/>
      <c r="G62" s="353"/>
    </row>
    <row r="63" customFormat="false" ht="12.75" hidden="false" customHeight="false" outlineLevel="0" collapsed="false">
      <c r="B63" s="353"/>
      <c r="C63" s="353"/>
      <c r="D63" s="353"/>
      <c r="E63" s="353"/>
      <c r="F63" s="353"/>
      <c r="G63" s="353"/>
    </row>
    <row r="64" customFormat="false" ht="12.75" hidden="false" customHeight="false" outlineLevel="0" collapsed="false">
      <c r="B64" s="353"/>
      <c r="C64" s="353"/>
      <c r="D64" s="353"/>
      <c r="E64" s="353"/>
      <c r="F64" s="353"/>
      <c r="G64" s="353"/>
    </row>
    <row r="65" customFormat="false" ht="12.75" hidden="false" customHeight="false" outlineLevel="0" collapsed="false">
      <c r="B65" s="353"/>
      <c r="C65" s="353"/>
      <c r="D65" s="353"/>
      <c r="E65" s="353"/>
      <c r="F65" s="353"/>
      <c r="G65" s="353"/>
    </row>
    <row r="66" customFormat="false" ht="12.75" hidden="false" customHeight="false" outlineLevel="0" collapsed="false">
      <c r="B66" s="353"/>
      <c r="C66" s="353"/>
      <c r="D66" s="353"/>
      <c r="E66" s="353"/>
      <c r="F66" s="353"/>
      <c r="G66" s="353"/>
    </row>
    <row r="67" customFormat="false" ht="12.75" hidden="false" customHeight="false" outlineLevel="0" collapsed="false">
      <c r="B67" s="353"/>
      <c r="C67" s="353"/>
      <c r="D67" s="353"/>
      <c r="E67" s="353"/>
      <c r="F67" s="353"/>
      <c r="G67" s="353"/>
    </row>
    <row r="68" customFormat="false" ht="12.75" hidden="false" customHeight="false" outlineLevel="0" collapsed="false">
      <c r="B68" s="353"/>
      <c r="C68" s="353"/>
      <c r="D68" s="353"/>
      <c r="E68" s="353"/>
      <c r="F68" s="353"/>
      <c r="G68" s="353"/>
    </row>
    <row r="69" customFormat="false" ht="12.75" hidden="false" customHeight="false" outlineLevel="0" collapsed="false">
      <c r="B69" s="353"/>
      <c r="C69" s="353"/>
      <c r="D69" s="353"/>
      <c r="E69" s="353"/>
      <c r="F69" s="353"/>
      <c r="G69" s="353"/>
    </row>
    <row r="70" customFormat="false" ht="12.75" hidden="false" customHeight="false" outlineLevel="0" collapsed="false">
      <c r="B70" s="353"/>
      <c r="C70" s="353"/>
      <c r="D70" s="353"/>
      <c r="E70" s="353"/>
      <c r="F70" s="353"/>
      <c r="G70" s="353"/>
    </row>
    <row r="71" customFormat="false" ht="12.75" hidden="false" customHeight="false" outlineLevel="0" collapsed="false">
      <c r="B71" s="353"/>
      <c r="C71" s="353"/>
      <c r="D71" s="353"/>
      <c r="E71" s="353"/>
      <c r="F71" s="353"/>
      <c r="G71" s="353"/>
    </row>
    <row r="72" customFormat="false" ht="12.75" hidden="false" customHeight="false" outlineLevel="0" collapsed="false">
      <c r="B72" s="353"/>
      <c r="C72" s="353"/>
      <c r="D72" s="353"/>
      <c r="E72" s="353"/>
      <c r="F72" s="353"/>
      <c r="G72" s="353"/>
    </row>
    <row r="73" customFormat="false" ht="12.75" hidden="false" customHeight="false" outlineLevel="0" collapsed="false">
      <c r="B73" s="353"/>
      <c r="C73" s="353"/>
      <c r="D73" s="353"/>
      <c r="E73" s="353"/>
      <c r="F73" s="353"/>
      <c r="G73" s="353"/>
    </row>
    <row r="74" customFormat="false" ht="12.75" hidden="false" customHeight="false" outlineLevel="0" collapsed="false">
      <c r="B74" s="353"/>
      <c r="C74" s="353"/>
      <c r="D74" s="353"/>
      <c r="E74" s="353"/>
      <c r="F74" s="353"/>
      <c r="G74" s="353"/>
    </row>
    <row r="75" customFormat="false" ht="12.75" hidden="false" customHeight="false" outlineLevel="0" collapsed="false">
      <c r="B75" s="353"/>
      <c r="C75" s="353"/>
      <c r="D75" s="353"/>
      <c r="E75" s="353"/>
      <c r="F75" s="353"/>
      <c r="G75" s="353"/>
    </row>
    <row r="76" customFormat="false" ht="12.75" hidden="false" customHeight="false" outlineLevel="0" collapsed="false">
      <c r="B76" s="353"/>
      <c r="C76" s="353"/>
      <c r="D76" s="353"/>
      <c r="E76" s="353"/>
      <c r="F76" s="353"/>
      <c r="G76" s="353"/>
    </row>
    <row r="77" customFormat="false" ht="12.75" hidden="false" customHeight="false" outlineLevel="0" collapsed="false">
      <c r="B77" s="353"/>
      <c r="C77" s="353"/>
      <c r="D77" s="353"/>
      <c r="E77" s="353"/>
      <c r="F77" s="353"/>
      <c r="G77" s="353"/>
    </row>
    <row r="78" customFormat="false" ht="12.75" hidden="false" customHeight="false" outlineLevel="0" collapsed="false">
      <c r="B78" s="353"/>
      <c r="C78" s="353"/>
      <c r="D78" s="353"/>
      <c r="E78" s="353"/>
      <c r="F78" s="353"/>
      <c r="G78" s="353"/>
    </row>
    <row r="79" customFormat="false" ht="12.75" hidden="false" customHeight="false" outlineLevel="0" collapsed="false">
      <c r="B79" s="353"/>
      <c r="C79" s="353"/>
      <c r="D79" s="353"/>
      <c r="E79" s="353"/>
      <c r="F79" s="353"/>
      <c r="G79" s="353"/>
    </row>
    <row r="80" customFormat="false" ht="12.75" hidden="false" customHeight="false" outlineLevel="0" collapsed="false">
      <c r="B80" s="353"/>
      <c r="C80" s="353"/>
      <c r="D80" s="353"/>
      <c r="E80" s="353"/>
      <c r="F80" s="353"/>
      <c r="G80" s="353"/>
    </row>
    <row r="81" customFormat="false" ht="12.75" hidden="false" customHeight="false" outlineLevel="0" collapsed="false">
      <c r="B81" s="353"/>
      <c r="C81" s="353"/>
      <c r="D81" s="353"/>
      <c r="E81" s="353"/>
      <c r="F81" s="353"/>
      <c r="G81" s="353"/>
    </row>
    <row r="82" customFormat="false" ht="12.75" hidden="false" customHeight="false" outlineLevel="0" collapsed="false">
      <c r="B82" s="353"/>
      <c r="C82" s="353"/>
      <c r="D82" s="353"/>
      <c r="E82" s="353"/>
      <c r="F82" s="353"/>
      <c r="G82" s="353"/>
    </row>
    <row r="83" customFormat="false" ht="12.75" hidden="false" customHeight="false" outlineLevel="0" collapsed="false">
      <c r="B83" s="353"/>
      <c r="C83" s="353"/>
      <c r="D83" s="353"/>
      <c r="E83" s="353"/>
      <c r="F83" s="353"/>
      <c r="G83" s="353"/>
    </row>
    <row r="84" customFormat="false" ht="12.75" hidden="false" customHeight="false" outlineLevel="0" collapsed="false">
      <c r="B84" s="353"/>
      <c r="C84" s="353"/>
      <c r="D84" s="353"/>
      <c r="E84" s="353"/>
      <c r="F84" s="353"/>
      <c r="G84" s="353"/>
    </row>
    <row r="85" customFormat="false" ht="12.75" hidden="false" customHeight="false" outlineLevel="0" collapsed="false">
      <c r="B85" s="353"/>
      <c r="C85" s="353"/>
      <c r="D85" s="353"/>
      <c r="E85" s="353"/>
      <c r="F85" s="353"/>
      <c r="G85" s="353"/>
    </row>
    <row r="86" customFormat="false" ht="12.75" hidden="false" customHeight="false" outlineLevel="0" collapsed="false">
      <c r="B86" s="353"/>
      <c r="C86" s="353"/>
      <c r="D86" s="353"/>
      <c r="E86" s="353"/>
      <c r="F86" s="353"/>
      <c r="G86" s="353"/>
    </row>
    <row r="87" customFormat="false" ht="12.75" hidden="false" customHeight="false" outlineLevel="0" collapsed="false">
      <c r="B87" s="353"/>
      <c r="C87" s="353"/>
      <c r="D87" s="353"/>
      <c r="E87" s="353"/>
      <c r="F87" s="353"/>
      <c r="G87" s="353"/>
    </row>
    <row r="88" customFormat="false" ht="12.75" hidden="false" customHeight="false" outlineLevel="0" collapsed="false">
      <c r="B88" s="353"/>
      <c r="C88" s="353"/>
      <c r="D88" s="353"/>
      <c r="E88" s="353"/>
      <c r="F88" s="353"/>
      <c r="G88" s="353"/>
    </row>
    <row r="89" customFormat="false" ht="12.75" hidden="false" customHeight="false" outlineLevel="0" collapsed="false">
      <c r="B89" s="353"/>
      <c r="C89" s="353"/>
      <c r="D89" s="353"/>
      <c r="E89" s="353"/>
      <c r="F89" s="353"/>
      <c r="G89" s="353"/>
    </row>
    <row r="90" customFormat="false" ht="12.75" hidden="false" customHeight="false" outlineLevel="0" collapsed="false">
      <c r="B90" s="353"/>
      <c r="C90" s="353"/>
      <c r="D90" s="353"/>
      <c r="E90" s="353"/>
      <c r="F90" s="353"/>
      <c r="G90" s="353"/>
    </row>
    <row r="91" customFormat="false" ht="12.75" hidden="false" customHeight="false" outlineLevel="0" collapsed="false">
      <c r="B91" s="353"/>
      <c r="C91" s="353"/>
      <c r="D91" s="353"/>
      <c r="E91" s="353"/>
      <c r="F91" s="353"/>
      <c r="G91" s="353"/>
    </row>
    <row r="92" customFormat="false" ht="12.75" hidden="false" customHeight="false" outlineLevel="0" collapsed="false">
      <c r="B92" s="353"/>
      <c r="C92" s="353"/>
      <c r="D92" s="353"/>
      <c r="E92" s="353"/>
      <c r="F92" s="353"/>
      <c r="G92" s="353"/>
    </row>
    <row r="93" customFormat="false" ht="12.75" hidden="false" customHeight="false" outlineLevel="0" collapsed="false">
      <c r="B93" s="353"/>
      <c r="C93" s="353"/>
      <c r="D93" s="353"/>
      <c r="E93" s="353"/>
      <c r="F93" s="353"/>
      <c r="G93" s="353"/>
    </row>
    <row r="94" customFormat="false" ht="12.75" hidden="false" customHeight="false" outlineLevel="0" collapsed="false">
      <c r="B94" s="353"/>
      <c r="C94" s="353"/>
      <c r="D94" s="353"/>
      <c r="E94" s="353"/>
      <c r="F94" s="353"/>
      <c r="G94" s="353"/>
    </row>
    <row r="95" customFormat="false" ht="12.75" hidden="false" customHeight="false" outlineLevel="0" collapsed="false">
      <c r="B95" s="353"/>
      <c r="C95" s="353"/>
      <c r="D95" s="353"/>
      <c r="E95" s="353"/>
      <c r="F95" s="353"/>
      <c r="G95" s="353"/>
    </row>
    <row r="96" customFormat="false" ht="12.75" hidden="false" customHeight="false" outlineLevel="0" collapsed="false">
      <c r="B96" s="353"/>
      <c r="C96" s="353"/>
      <c r="D96" s="353"/>
      <c r="E96" s="353"/>
      <c r="F96" s="353"/>
      <c r="G96" s="353"/>
    </row>
    <row r="97" customFormat="false" ht="12.75" hidden="false" customHeight="false" outlineLevel="0" collapsed="false">
      <c r="B97" s="353"/>
      <c r="C97" s="353"/>
      <c r="D97" s="353"/>
      <c r="E97" s="353"/>
      <c r="F97" s="353"/>
      <c r="G97" s="353"/>
    </row>
    <row r="98" customFormat="false" ht="12.75" hidden="false" customHeight="false" outlineLevel="0" collapsed="false">
      <c r="B98" s="353"/>
      <c r="C98" s="353"/>
      <c r="D98" s="353"/>
      <c r="E98" s="353"/>
      <c r="F98" s="353"/>
      <c r="G98" s="353"/>
    </row>
    <row r="99" customFormat="false" ht="12.75" hidden="false" customHeight="false" outlineLevel="0" collapsed="false">
      <c r="B99" s="353"/>
      <c r="C99" s="353"/>
      <c r="D99" s="353"/>
      <c r="E99" s="353"/>
      <c r="F99" s="353"/>
      <c r="G99" s="353"/>
    </row>
    <row r="100" customFormat="false" ht="12.75" hidden="false" customHeight="false" outlineLevel="0" collapsed="false">
      <c r="B100" s="353"/>
      <c r="C100" s="353"/>
      <c r="D100" s="353"/>
      <c r="E100" s="353"/>
      <c r="F100" s="353"/>
      <c r="G100" s="353"/>
    </row>
    <row r="101" customFormat="false" ht="12.75" hidden="false" customHeight="false" outlineLevel="0" collapsed="false">
      <c r="B101" s="353"/>
      <c r="C101" s="353"/>
      <c r="D101" s="353"/>
      <c r="E101" s="353"/>
      <c r="F101" s="353"/>
      <c r="G101" s="353"/>
    </row>
    <row r="102" customFormat="false" ht="12.75" hidden="false" customHeight="false" outlineLevel="0" collapsed="false">
      <c r="B102" s="353"/>
      <c r="C102" s="353"/>
      <c r="D102" s="353"/>
      <c r="E102" s="353"/>
      <c r="F102" s="353"/>
      <c r="G102" s="353"/>
    </row>
    <row r="103" customFormat="false" ht="12.75" hidden="false" customHeight="false" outlineLevel="0" collapsed="false">
      <c r="B103" s="353"/>
      <c r="C103" s="353"/>
      <c r="D103" s="353"/>
      <c r="E103" s="353"/>
      <c r="F103" s="353"/>
      <c r="G103" s="353"/>
    </row>
    <row r="104" customFormat="false" ht="12.75" hidden="false" customHeight="false" outlineLevel="0" collapsed="false">
      <c r="B104" s="353"/>
      <c r="C104" s="353"/>
      <c r="D104" s="353"/>
      <c r="E104" s="353"/>
      <c r="F104" s="353"/>
      <c r="G104" s="353"/>
    </row>
    <row r="105" customFormat="false" ht="12.75" hidden="false" customHeight="false" outlineLevel="0" collapsed="false">
      <c r="B105" s="353"/>
      <c r="C105" s="353"/>
      <c r="D105" s="353"/>
      <c r="E105" s="353"/>
      <c r="F105" s="353"/>
      <c r="G105" s="353"/>
    </row>
    <row r="106" customFormat="false" ht="12.75" hidden="false" customHeight="false" outlineLevel="0" collapsed="false">
      <c r="B106" s="353"/>
      <c r="C106" s="353"/>
      <c r="D106" s="353"/>
      <c r="E106" s="353"/>
      <c r="F106" s="353"/>
      <c r="G106" s="353"/>
    </row>
    <row r="107" customFormat="false" ht="12.75" hidden="false" customHeight="false" outlineLevel="0" collapsed="false">
      <c r="B107" s="353"/>
      <c r="C107" s="353"/>
      <c r="D107" s="353"/>
      <c r="E107" s="353"/>
      <c r="F107" s="353"/>
      <c r="G107" s="353"/>
    </row>
    <row r="108" customFormat="false" ht="12.75" hidden="false" customHeight="false" outlineLevel="0" collapsed="false">
      <c r="B108" s="353"/>
      <c r="C108" s="353"/>
      <c r="D108" s="353"/>
      <c r="E108" s="353"/>
      <c r="F108" s="353"/>
      <c r="G108" s="353"/>
    </row>
    <row r="109" customFormat="false" ht="12.75" hidden="false" customHeight="false" outlineLevel="0" collapsed="false">
      <c r="B109" s="353"/>
      <c r="C109" s="353"/>
      <c r="D109" s="353"/>
      <c r="E109" s="353"/>
      <c r="F109" s="353"/>
      <c r="G109" s="353"/>
    </row>
    <row r="110" customFormat="false" ht="12.75" hidden="false" customHeight="false" outlineLevel="0" collapsed="false">
      <c r="B110" s="353"/>
      <c r="C110" s="353"/>
      <c r="D110" s="353"/>
      <c r="E110" s="353"/>
      <c r="F110" s="353"/>
      <c r="G110" s="353"/>
    </row>
    <row r="111" customFormat="false" ht="12.75" hidden="false" customHeight="false" outlineLevel="0" collapsed="false">
      <c r="B111" s="353"/>
      <c r="C111" s="353"/>
      <c r="D111" s="353"/>
      <c r="E111" s="353"/>
      <c r="F111" s="353"/>
      <c r="G111" s="353"/>
    </row>
    <row r="112" customFormat="false" ht="12.75" hidden="false" customHeight="false" outlineLevel="0" collapsed="false">
      <c r="B112" s="353"/>
      <c r="C112" s="353"/>
      <c r="D112" s="353"/>
      <c r="E112" s="353"/>
      <c r="F112" s="353"/>
      <c r="G112" s="353"/>
    </row>
    <row r="113" customFormat="false" ht="12.75" hidden="false" customHeight="false" outlineLevel="0" collapsed="false">
      <c r="B113" s="353"/>
      <c r="C113" s="353"/>
      <c r="D113" s="353"/>
      <c r="E113" s="353"/>
      <c r="F113" s="353"/>
      <c r="G113" s="353"/>
    </row>
    <row r="114" customFormat="false" ht="12.75" hidden="false" customHeight="false" outlineLevel="0" collapsed="false">
      <c r="B114" s="353"/>
      <c r="C114" s="353"/>
      <c r="D114" s="353"/>
      <c r="E114" s="353"/>
      <c r="F114" s="353"/>
      <c r="G114" s="353"/>
    </row>
    <row r="115" customFormat="false" ht="12.75" hidden="false" customHeight="false" outlineLevel="0" collapsed="false">
      <c r="B115" s="353"/>
      <c r="C115" s="353"/>
      <c r="D115" s="353"/>
      <c r="E115" s="353"/>
      <c r="F115" s="353"/>
      <c r="G115" s="353"/>
    </row>
    <row r="116" customFormat="false" ht="12.75" hidden="false" customHeight="false" outlineLevel="0" collapsed="false">
      <c r="B116" s="353"/>
      <c r="C116" s="353"/>
      <c r="D116" s="353"/>
      <c r="E116" s="353"/>
      <c r="F116" s="353"/>
      <c r="G116" s="353"/>
    </row>
    <row r="117" customFormat="false" ht="12.75" hidden="false" customHeight="false" outlineLevel="0" collapsed="false">
      <c r="B117" s="353"/>
      <c r="C117" s="353"/>
      <c r="D117" s="353"/>
      <c r="E117" s="353"/>
      <c r="F117" s="353"/>
      <c r="G117" s="353"/>
    </row>
    <row r="118" customFormat="false" ht="12.75" hidden="false" customHeight="false" outlineLevel="0" collapsed="false">
      <c r="B118" s="353"/>
      <c r="C118" s="353"/>
      <c r="D118" s="353"/>
      <c r="E118" s="353"/>
      <c r="F118" s="353"/>
      <c r="G118" s="353"/>
    </row>
    <row r="119" customFormat="false" ht="12.75" hidden="false" customHeight="false" outlineLevel="0" collapsed="false">
      <c r="B119" s="353"/>
      <c r="C119" s="353"/>
      <c r="D119" s="353"/>
      <c r="E119" s="353"/>
      <c r="F119" s="353"/>
      <c r="G119" s="353"/>
    </row>
    <row r="120" customFormat="false" ht="12.75" hidden="false" customHeight="false" outlineLevel="0" collapsed="false">
      <c r="B120" s="353"/>
      <c r="C120" s="353"/>
      <c r="D120" s="353"/>
      <c r="E120" s="353"/>
      <c r="F120" s="353"/>
      <c r="G120" s="353"/>
    </row>
    <row r="121" customFormat="false" ht="12.75" hidden="false" customHeight="false" outlineLevel="0" collapsed="false">
      <c r="B121" s="353"/>
      <c r="C121" s="353"/>
      <c r="D121" s="353"/>
      <c r="E121" s="353"/>
      <c r="F121" s="353"/>
      <c r="G121" s="353"/>
    </row>
    <row r="122" customFormat="false" ht="12.75" hidden="false" customHeight="false" outlineLevel="0" collapsed="false">
      <c r="B122" s="353"/>
      <c r="C122" s="353"/>
      <c r="D122" s="353"/>
      <c r="E122" s="353"/>
      <c r="F122" s="353"/>
      <c r="G122" s="353"/>
    </row>
    <row r="123" customFormat="false" ht="12.75" hidden="false" customHeight="false" outlineLevel="0" collapsed="false">
      <c r="B123" s="353"/>
      <c r="C123" s="353"/>
      <c r="D123" s="353"/>
      <c r="E123" s="353"/>
      <c r="F123" s="353"/>
      <c r="G123" s="353"/>
    </row>
    <row r="124" customFormat="false" ht="12.75" hidden="false" customHeight="false" outlineLevel="0" collapsed="false">
      <c r="B124" s="353"/>
      <c r="C124" s="353"/>
      <c r="D124" s="353"/>
      <c r="E124" s="353"/>
      <c r="F124" s="353"/>
      <c r="G124" s="353"/>
    </row>
    <row r="125" customFormat="false" ht="12.75" hidden="false" customHeight="false" outlineLevel="0" collapsed="false">
      <c r="B125" s="353"/>
      <c r="C125" s="353"/>
      <c r="D125" s="353"/>
      <c r="E125" s="353"/>
      <c r="F125" s="353"/>
      <c r="G125" s="353"/>
    </row>
    <row r="126" customFormat="false" ht="12.75" hidden="false" customHeight="false" outlineLevel="0" collapsed="false">
      <c r="B126" s="353"/>
      <c r="C126" s="353"/>
      <c r="D126" s="353"/>
      <c r="E126" s="353"/>
      <c r="F126" s="353"/>
      <c r="G126" s="353"/>
    </row>
    <row r="127" customFormat="false" ht="12.75" hidden="false" customHeight="false" outlineLevel="0" collapsed="false">
      <c r="B127" s="353"/>
      <c r="C127" s="353"/>
      <c r="D127" s="353"/>
      <c r="E127" s="353"/>
      <c r="F127" s="353"/>
      <c r="G127" s="353"/>
    </row>
    <row r="128" customFormat="false" ht="12.75" hidden="false" customHeight="false" outlineLevel="0" collapsed="false">
      <c r="B128" s="353"/>
      <c r="C128" s="353"/>
      <c r="D128" s="353"/>
      <c r="E128" s="353"/>
      <c r="F128" s="353"/>
      <c r="G128" s="353"/>
    </row>
    <row r="129" customFormat="false" ht="12.75" hidden="false" customHeight="false" outlineLevel="0" collapsed="false">
      <c r="B129" s="353"/>
      <c r="C129" s="353"/>
      <c r="D129" s="353"/>
      <c r="E129" s="353"/>
      <c r="F129" s="353"/>
      <c r="G129" s="353"/>
    </row>
    <row r="130" customFormat="false" ht="12.75" hidden="false" customHeight="false" outlineLevel="0" collapsed="false">
      <c r="B130" s="353"/>
      <c r="C130" s="353"/>
      <c r="D130" s="353"/>
      <c r="E130" s="353"/>
      <c r="F130" s="353"/>
      <c r="G130" s="353"/>
    </row>
    <row r="131" customFormat="false" ht="12.75" hidden="false" customHeight="false" outlineLevel="0" collapsed="false">
      <c r="B131" s="353"/>
      <c r="C131" s="353"/>
      <c r="D131" s="353"/>
      <c r="E131" s="353"/>
      <c r="F131" s="353"/>
      <c r="G131" s="353"/>
    </row>
    <row r="132" customFormat="false" ht="12.75" hidden="false" customHeight="false" outlineLevel="0" collapsed="false">
      <c r="B132" s="353"/>
      <c r="C132" s="353"/>
      <c r="D132" s="353"/>
      <c r="E132" s="353"/>
      <c r="F132" s="353"/>
      <c r="G132" s="353"/>
    </row>
    <row r="133" customFormat="false" ht="12.75" hidden="false" customHeight="false" outlineLevel="0" collapsed="false">
      <c r="B133" s="353"/>
      <c r="C133" s="353"/>
      <c r="D133" s="353"/>
      <c r="E133" s="353"/>
      <c r="F133" s="353"/>
      <c r="G133" s="353"/>
    </row>
    <row r="134" customFormat="false" ht="12.75" hidden="false" customHeight="false" outlineLevel="0" collapsed="false">
      <c r="B134" s="353"/>
      <c r="C134" s="353"/>
      <c r="D134" s="353"/>
      <c r="E134" s="353"/>
      <c r="F134" s="353"/>
      <c r="G134" s="353"/>
    </row>
    <row r="135" customFormat="false" ht="12.75" hidden="false" customHeight="false" outlineLevel="0" collapsed="false">
      <c r="B135" s="353"/>
      <c r="C135" s="353"/>
      <c r="D135" s="353"/>
      <c r="E135" s="353"/>
      <c r="F135" s="353"/>
      <c r="G135" s="353"/>
    </row>
    <row r="136" customFormat="false" ht="12.75" hidden="false" customHeight="false" outlineLevel="0" collapsed="false">
      <c r="B136" s="353"/>
      <c r="C136" s="353"/>
      <c r="D136" s="353"/>
      <c r="E136" s="353"/>
      <c r="F136" s="353"/>
      <c r="G136" s="353"/>
    </row>
    <row r="137" customFormat="false" ht="12.75" hidden="false" customHeight="false" outlineLevel="0" collapsed="false">
      <c r="B137" s="353"/>
      <c r="C137" s="353"/>
      <c r="D137" s="353"/>
      <c r="E137" s="353"/>
      <c r="F137" s="353"/>
      <c r="G137" s="353"/>
    </row>
    <row r="138" customFormat="false" ht="12.75" hidden="false" customHeight="false" outlineLevel="0" collapsed="false">
      <c r="B138" s="353"/>
      <c r="C138" s="353"/>
      <c r="D138" s="353"/>
      <c r="E138" s="353"/>
      <c r="F138" s="353"/>
      <c r="G138" s="353"/>
    </row>
    <row r="139" customFormat="false" ht="12.75" hidden="false" customHeight="false" outlineLevel="0" collapsed="false">
      <c r="B139" s="353"/>
      <c r="C139" s="353"/>
      <c r="D139" s="353"/>
      <c r="E139" s="353"/>
      <c r="F139" s="353"/>
      <c r="G139" s="353"/>
    </row>
    <row r="140" customFormat="false" ht="12.75" hidden="false" customHeight="false" outlineLevel="0" collapsed="false">
      <c r="B140" s="353"/>
      <c r="C140" s="353"/>
      <c r="D140" s="353"/>
      <c r="E140" s="353"/>
      <c r="F140" s="353"/>
      <c r="G140" s="353"/>
    </row>
    <row r="141" customFormat="false" ht="12.75" hidden="false" customHeight="false" outlineLevel="0" collapsed="false">
      <c r="B141" s="353"/>
      <c r="C141" s="353"/>
      <c r="D141" s="353"/>
      <c r="E141" s="353"/>
      <c r="F141" s="353"/>
      <c r="G141" s="353"/>
    </row>
    <row r="142" customFormat="false" ht="12.75" hidden="false" customHeight="false" outlineLevel="0" collapsed="false">
      <c r="B142" s="353"/>
      <c r="C142" s="353"/>
      <c r="D142" s="353"/>
      <c r="E142" s="353"/>
      <c r="F142" s="353"/>
      <c r="G142" s="353"/>
    </row>
    <row r="143" customFormat="false" ht="12.75" hidden="false" customHeight="false" outlineLevel="0" collapsed="false">
      <c r="B143" s="353"/>
      <c r="C143" s="353"/>
      <c r="D143" s="353"/>
      <c r="E143" s="353"/>
      <c r="F143" s="353"/>
      <c r="G143" s="353"/>
    </row>
    <row r="144" customFormat="false" ht="12.75" hidden="false" customHeight="false" outlineLevel="0" collapsed="false">
      <c r="B144" s="353"/>
      <c r="C144" s="353"/>
      <c r="D144" s="353"/>
      <c r="E144" s="353"/>
      <c r="F144" s="353"/>
      <c r="G144" s="353"/>
    </row>
    <row r="145" customFormat="false" ht="12.75" hidden="false" customHeight="false" outlineLevel="0" collapsed="false">
      <c r="B145" s="353"/>
      <c r="C145" s="353"/>
      <c r="D145" s="353"/>
      <c r="E145" s="353"/>
      <c r="F145" s="353"/>
      <c r="G145" s="353"/>
    </row>
    <row r="146" customFormat="false" ht="12.75" hidden="false" customHeight="false" outlineLevel="0" collapsed="false">
      <c r="B146" s="353"/>
      <c r="C146" s="353"/>
      <c r="D146" s="353"/>
      <c r="E146" s="353"/>
      <c r="F146" s="353"/>
      <c r="G146" s="353"/>
    </row>
    <row r="147" customFormat="false" ht="12.75" hidden="false" customHeight="false" outlineLevel="0" collapsed="false">
      <c r="B147" s="353"/>
      <c r="C147" s="353"/>
      <c r="D147" s="353"/>
      <c r="E147" s="353"/>
      <c r="F147" s="353"/>
      <c r="G147" s="353"/>
    </row>
    <row r="148" customFormat="false" ht="12.75" hidden="false" customHeight="false" outlineLevel="0" collapsed="false">
      <c r="B148" s="353"/>
      <c r="C148" s="353"/>
      <c r="D148" s="353"/>
      <c r="E148" s="353"/>
      <c r="F148" s="353"/>
      <c r="G148" s="353"/>
    </row>
    <row r="149" customFormat="false" ht="12.75" hidden="false" customHeight="false" outlineLevel="0" collapsed="false">
      <c r="B149" s="353"/>
      <c r="C149" s="353"/>
      <c r="D149" s="353"/>
      <c r="E149" s="353"/>
      <c r="F149" s="353"/>
      <c r="G149" s="353"/>
    </row>
    <row r="150" customFormat="false" ht="12.75" hidden="false" customHeight="false" outlineLevel="0" collapsed="false">
      <c r="B150" s="353"/>
      <c r="C150" s="353"/>
      <c r="D150" s="353"/>
      <c r="E150" s="353"/>
      <c r="F150" s="353"/>
      <c r="G150" s="353"/>
    </row>
    <row r="151" customFormat="false" ht="12.75" hidden="false" customHeight="false" outlineLevel="0" collapsed="false">
      <c r="B151" s="353"/>
      <c r="C151" s="353"/>
      <c r="D151" s="353"/>
      <c r="E151" s="353"/>
      <c r="F151" s="353"/>
      <c r="G151" s="353"/>
    </row>
    <row r="152" customFormat="false" ht="12.75" hidden="false" customHeight="false" outlineLevel="0" collapsed="false">
      <c r="B152" s="353"/>
      <c r="C152" s="353"/>
      <c r="D152" s="353"/>
      <c r="E152" s="353"/>
      <c r="F152" s="353"/>
      <c r="G152" s="353"/>
    </row>
    <row r="153" customFormat="false" ht="12.75" hidden="false" customHeight="false" outlineLevel="0" collapsed="false">
      <c r="B153" s="353"/>
      <c r="C153" s="353"/>
      <c r="D153" s="353"/>
      <c r="E153" s="353"/>
      <c r="F153" s="353"/>
      <c r="G153" s="353"/>
    </row>
    <row r="154" customFormat="false" ht="12.75" hidden="false" customHeight="false" outlineLevel="0" collapsed="false">
      <c r="B154" s="353"/>
      <c r="C154" s="353"/>
      <c r="D154" s="353"/>
      <c r="E154" s="353"/>
      <c r="F154" s="353"/>
      <c r="G154" s="353"/>
    </row>
    <row r="155" customFormat="false" ht="12.75" hidden="false" customHeight="false" outlineLevel="0" collapsed="false">
      <c r="B155" s="353"/>
      <c r="C155" s="353"/>
      <c r="D155" s="353"/>
      <c r="E155" s="353"/>
      <c r="F155" s="353"/>
      <c r="G155" s="353"/>
    </row>
    <row r="156" customFormat="false" ht="12.75" hidden="false" customHeight="false" outlineLevel="0" collapsed="false">
      <c r="B156" s="353"/>
      <c r="C156" s="353"/>
      <c r="D156" s="353"/>
      <c r="E156" s="353"/>
      <c r="F156" s="353"/>
      <c r="G156" s="353"/>
    </row>
    <row r="157" customFormat="false" ht="12.75" hidden="false" customHeight="false" outlineLevel="0" collapsed="false">
      <c r="B157" s="353"/>
      <c r="C157" s="353"/>
      <c r="D157" s="353"/>
      <c r="E157" s="353"/>
      <c r="F157" s="353"/>
      <c r="G157" s="353"/>
    </row>
    <row r="158" customFormat="false" ht="12.75" hidden="false" customHeight="false" outlineLevel="0" collapsed="false">
      <c r="B158" s="353"/>
      <c r="C158" s="353"/>
      <c r="D158" s="353"/>
      <c r="E158" s="353"/>
      <c r="F158" s="353"/>
      <c r="G158" s="353"/>
    </row>
    <row r="159" customFormat="false" ht="12.75" hidden="false" customHeight="false" outlineLevel="0" collapsed="false">
      <c r="B159" s="353"/>
      <c r="C159" s="353"/>
      <c r="D159" s="353"/>
      <c r="E159" s="353"/>
      <c r="F159" s="353"/>
      <c r="G159" s="353"/>
    </row>
    <row r="160" customFormat="false" ht="12.75" hidden="false" customHeight="false" outlineLevel="0" collapsed="false">
      <c r="B160" s="353"/>
      <c r="C160" s="353"/>
      <c r="D160" s="353"/>
      <c r="E160" s="353"/>
      <c r="F160" s="353"/>
      <c r="G160" s="353"/>
    </row>
    <row r="161" customFormat="false" ht="12.75" hidden="false" customHeight="false" outlineLevel="0" collapsed="false">
      <c r="B161" s="353"/>
      <c r="C161" s="353"/>
      <c r="D161" s="353"/>
      <c r="E161" s="353"/>
      <c r="F161" s="353"/>
      <c r="G161" s="353"/>
    </row>
    <row r="162" customFormat="false" ht="12.75" hidden="false" customHeight="false" outlineLevel="0" collapsed="false">
      <c r="B162" s="353"/>
      <c r="C162" s="353"/>
      <c r="D162" s="353"/>
      <c r="E162" s="353"/>
      <c r="F162" s="353"/>
      <c r="G162" s="353"/>
    </row>
    <row r="163" customFormat="false" ht="12.75" hidden="false" customHeight="false" outlineLevel="0" collapsed="false">
      <c r="B163" s="353"/>
      <c r="C163" s="353"/>
      <c r="D163" s="353"/>
      <c r="E163" s="353"/>
      <c r="F163" s="353"/>
      <c r="G163" s="353"/>
    </row>
    <row r="164" customFormat="false" ht="12.75" hidden="false" customHeight="false" outlineLevel="0" collapsed="false">
      <c r="B164" s="353"/>
      <c r="C164" s="353"/>
      <c r="D164" s="353"/>
      <c r="E164" s="353"/>
      <c r="F164" s="353"/>
      <c r="G164" s="353"/>
    </row>
    <row r="165" customFormat="false" ht="12.75" hidden="false" customHeight="false" outlineLevel="0" collapsed="false">
      <c r="B165" s="353"/>
      <c r="C165" s="353"/>
      <c r="D165" s="353"/>
      <c r="E165" s="353"/>
      <c r="F165" s="353"/>
      <c r="G165" s="353"/>
    </row>
    <row r="166" customFormat="false" ht="12.75" hidden="false" customHeight="false" outlineLevel="0" collapsed="false">
      <c r="B166" s="353"/>
      <c r="C166" s="353"/>
      <c r="D166" s="353"/>
      <c r="E166" s="353"/>
      <c r="F166" s="353"/>
      <c r="G166" s="353"/>
    </row>
    <row r="167" customFormat="false" ht="12.75" hidden="false" customHeight="false" outlineLevel="0" collapsed="false">
      <c r="B167" s="353"/>
      <c r="C167" s="353"/>
      <c r="D167" s="353"/>
      <c r="E167" s="353"/>
      <c r="F167" s="353"/>
      <c r="G167" s="353"/>
    </row>
    <row r="168" customFormat="false" ht="12.75" hidden="false" customHeight="false" outlineLevel="0" collapsed="false">
      <c r="B168" s="353"/>
      <c r="C168" s="353"/>
      <c r="D168" s="353"/>
      <c r="E168" s="353"/>
      <c r="F168" s="353"/>
      <c r="G168" s="353"/>
    </row>
    <row r="169" customFormat="false" ht="12.75" hidden="false" customHeight="false" outlineLevel="0" collapsed="false">
      <c r="B169" s="353"/>
      <c r="C169" s="353"/>
      <c r="D169" s="353"/>
      <c r="E169" s="353"/>
      <c r="F169" s="353"/>
      <c r="G169" s="353"/>
    </row>
    <row r="170" customFormat="false" ht="12.75" hidden="false" customHeight="false" outlineLevel="0" collapsed="false">
      <c r="B170" s="353"/>
      <c r="C170" s="353"/>
      <c r="D170" s="353"/>
      <c r="E170" s="353"/>
      <c r="F170" s="353"/>
      <c r="G170" s="353"/>
    </row>
    <row r="171" customFormat="false" ht="12.75" hidden="false" customHeight="false" outlineLevel="0" collapsed="false">
      <c r="B171" s="353"/>
      <c r="C171" s="353"/>
      <c r="D171" s="353"/>
      <c r="E171" s="353"/>
      <c r="F171" s="353"/>
      <c r="G171" s="353"/>
    </row>
    <row r="172" customFormat="false" ht="12.75" hidden="false" customHeight="false" outlineLevel="0" collapsed="false">
      <c r="B172" s="353"/>
      <c r="C172" s="353"/>
      <c r="D172" s="353"/>
      <c r="E172" s="353"/>
      <c r="F172" s="353"/>
      <c r="G172" s="353"/>
    </row>
    <row r="173" customFormat="false" ht="12.75" hidden="false" customHeight="false" outlineLevel="0" collapsed="false">
      <c r="B173" s="353"/>
      <c r="C173" s="353"/>
      <c r="D173" s="353"/>
      <c r="E173" s="353"/>
      <c r="F173" s="353"/>
      <c r="G173" s="353"/>
    </row>
    <row r="174" customFormat="false" ht="12.75" hidden="false" customHeight="false" outlineLevel="0" collapsed="false">
      <c r="B174" s="353"/>
      <c r="C174" s="353"/>
      <c r="D174" s="353"/>
      <c r="E174" s="353"/>
      <c r="F174" s="353"/>
      <c r="G174" s="353"/>
    </row>
    <row r="175" customFormat="false" ht="12.75" hidden="false" customHeight="false" outlineLevel="0" collapsed="false">
      <c r="B175" s="353"/>
      <c r="C175" s="353"/>
      <c r="D175" s="353"/>
      <c r="E175" s="353"/>
      <c r="F175" s="353"/>
      <c r="G175" s="353"/>
    </row>
    <row r="176" customFormat="false" ht="12.75" hidden="false" customHeight="false" outlineLevel="0" collapsed="false">
      <c r="B176" s="353"/>
      <c r="C176" s="353"/>
      <c r="D176" s="353"/>
      <c r="E176" s="353"/>
      <c r="F176" s="353"/>
      <c r="G176" s="353"/>
    </row>
    <row r="177" customFormat="false" ht="12.75" hidden="false" customHeight="false" outlineLevel="0" collapsed="false">
      <c r="B177" s="353"/>
      <c r="C177" s="353"/>
      <c r="D177" s="353"/>
      <c r="E177" s="353"/>
      <c r="F177" s="353"/>
      <c r="G177" s="353"/>
    </row>
    <row r="178" customFormat="false" ht="12.75" hidden="false" customHeight="false" outlineLevel="0" collapsed="false">
      <c r="B178" s="353"/>
      <c r="C178" s="353"/>
      <c r="D178" s="353"/>
      <c r="E178" s="353"/>
      <c r="F178" s="353"/>
      <c r="G178" s="353"/>
    </row>
    <row r="179" customFormat="false" ht="12.75" hidden="false" customHeight="false" outlineLevel="0" collapsed="false">
      <c r="B179" s="353"/>
      <c r="C179" s="353"/>
      <c r="D179" s="353"/>
      <c r="E179" s="353"/>
      <c r="F179" s="353"/>
      <c r="G179" s="353"/>
    </row>
    <row r="180" customFormat="false" ht="12.75" hidden="false" customHeight="false" outlineLevel="0" collapsed="false">
      <c r="B180" s="353"/>
      <c r="C180" s="353"/>
      <c r="D180" s="353"/>
      <c r="E180" s="353"/>
      <c r="F180" s="353"/>
      <c r="G180" s="353"/>
    </row>
    <row r="181" customFormat="false" ht="12.75" hidden="false" customHeight="false" outlineLevel="0" collapsed="false">
      <c r="B181" s="353"/>
      <c r="C181" s="353"/>
      <c r="D181" s="353"/>
      <c r="E181" s="353"/>
      <c r="F181" s="353"/>
      <c r="G181" s="353"/>
    </row>
    <row r="182" customFormat="false" ht="12.75" hidden="false" customHeight="false" outlineLevel="0" collapsed="false">
      <c r="B182" s="353"/>
      <c r="C182" s="353"/>
      <c r="D182" s="353"/>
      <c r="E182" s="353"/>
      <c r="F182" s="353"/>
      <c r="G182" s="353"/>
    </row>
    <row r="183" customFormat="false" ht="12.75" hidden="false" customHeight="false" outlineLevel="0" collapsed="false">
      <c r="B183" s="353"/>
      <c r="C183" s="353"/>
      <c r="D183" s="353"/>
      <c r="E183" s="353"/>
      <c r="F183" s="353"/>
      <c r="G183" s="353"/>
    </row>
    <row r="184" customFormat="false" ht="12.75" hidden="false" customHeight="false" outlineLevel="0" collapsed="false">
      <c r="B184" s="353"/>
      <c r="C184" s="353"/>
      <c r="D184" s="353"/>
      <c r="E184" s="353"/>
      <c r="F184" s="353"/>
      <c r="G184" s="353"/>
    </row>
    <row r="185" customFormat="false" ht="12.75" hidden="false" customHeight="false" outlineLevel="0" collapsed="false">
      <c r="B185" s="353"/>
      <c r="C185" s="353"/>
      <c r="D185" s="353"/>
      <c r="E185" s="353"/>
      <c r="F185" s="353"/>
      <c r="G185" s="353"/>
    </row>
    <row r="186" customFormat="false" ht="12.75" hidden="false" customHeight="false" outlineLevel="0" collapsed="false">
      <c r="B186" s="353"/>
      <c r="C186" s="353"/>
      <c r="D186" s="353"/>
      <c r="E186" s="353"/>
      <c r="F186" s="353"/>
      <c r="G186" s="353"/>
    </row>
    <row r="187" customFormat="false" ht="12.75" hidden="false" customHeight="false" outlineLevel="0" collapsed="false">
      <c r="B187" s="353"/>
      <c r="C187" s="353"/>
      <c r="D187" s="353"/>
      <c r="E187" s="353"/>
      <c r="F187" s="353"/>
      <c r="G187" s="353"/>
    </row>
    <row r="188" customFormat="false" ht="12.75" hidden="false" customHeight="false" outlineLevel="0" collapsed="false">
      <c r="B188" s="353"/>
      <c r="C188" s="353"/>
      <c r="D188" s="353"/>
      <c r="E188" s="353"/>
      <c r="F188" s="353"/>
      <c r="G188" s="353"/>
    </row>
    <row r="189" customFormat="false" ht="12.75" hidden="false" customHeight="false" outlineLevel="0" collapsed="false">
      <c r="B189" s="353"/>
      <c r="C189" s="353"/>
      <c r="D189" s="353"/>
      <c r="E189" s="353"/>
      <c r="F189" s="353"/>
      <c r="G189" s="353"/>
    </row>
    <row r="190" customFormat="false" ht="12.75" hidden="false" customHeight="false" outlineLevel="0" collapsed="false">
      <c r="B190" s="353"/>
      <c r="C190" s="353"/>
      <c r="D190" s="353"/>
      <c r="E190" s="353"/>
      <c r="F190" s="353"/>
      <c r="G190" s="353"/>
    </row>
    <row r="191" customFormat="false" ht="12.75" hidden="false" customHeight="false" outlineLevel="0" collapsed="false">
      <c r="B191" s="353"/>
      <c r="C191" s="353"/>
      <c r="D191" s="353"/>
      <c r="E191" s="353"/>
      <c r="F191" s="353"/>
      <c r="G191" s="353"/>
    </row>
    <row r="192" customFormat="false" ht="12.75" hidden="false" customHeight="false" outlineLevel="0" collapsed="false">
      <c r="B192" s="353"/>
      <c r="C192" s="353"/>
      <c r="D192" s="353"/>
      <c r="E192" s="353"/>
      <c r="F192" s="353"/>
      <c r="G192" s="353"/>
    </row>
    <row r="193" customFormat="false" ht="12.75" hidden="false" customHeight="false" outlineLevel="0" collapsed="false">
      <c r="B193" s="353"/>
      <c r="C193" s="353"/>
      <c r="D193" s="353"/>
      <c r="E193" s="353"/>
      <c r="F193" s="353"/>
      <c r="G193" s="353"/>
    </row>
    <row r="194" customFormat="false" ht="12.75" hidden="false" customHeight="false" outlineLevel="0" collapsed="false">
      <c r="B194" s="353"/>
      <c r="C194" s="353"/>
      <c r="D194" s="353"/>
      <c r="E194" s="353"/>
      <c r="F194" s="353"/>
      <c r="G194" s="353"/>
    </row>
    <row r="195" customFormat="false" ht="12.75" hidden="false" customHeight="false" outlineLevel="0" collapsed="false">
      <c r="B195" s="353"/>
      <c r="C195" s="353"/>
      <c r="D195" s="353"/>
      <c r="E195" s="353"/>
      <c r="F195" s="353"/>
      <c r="G195" s="353"/>
    </row>
    <row r="196" customFormat="false" ht="12.75" hidden="false" customHeight="false" outlineLevel="0" collapsed="false">
      <c r="B196" s="353"/>
      <c r="C196" s="353"/>
      <c r="D196" s="353"/>
      <c r="E196" s="353"/>
      <c r="F196" s="353"/>
      <c r="G196" s="353"/>
    </row>
    <row r="197" customFormat="false" ht="12.75" hidden="false" customHeight="false" outlineLevel="0" collapsed="false">
      <c r="B197" s="353"/>
      <c r="C197" s="353"/>
      <c r="D197" s="353"/>
      <c r="E197" s="353"/>
      <c r="F197" s="353"/>
      <c r="G197" s="353"/>
    </row>
    <row r="198" customFormat="false" ht="12.75" hidden="false" customHeight="false" outlineLevel="0" collapsed="false">
      <c r="B198" s="353"/>
      <c r="C198" s="353"/>
      <c r="D198" s="353"/>
      <c r="E198" s="353"/>
      <c r="F198" s="353"/>
      <c r="G198" s="353"/>
    </row>
    <row r="199" customFormat="false" ht="12.75" hidden="false" customHeight="false" outlineLevel="0" collapsed="false">
      <c r="B199" s="353"/>
      <c r="C199" s="353"/>
      <c r="D199" s="353"/>
      <c r="E199" s="353"/>
      <c r="F199" s="353"/>
      <c r="G199" s="353"/>
    </row>
    <row r="200" customFormat="false" ht="12.75" hidden="false" customHeight="false" outlineLevel="0" collapsed="false">
      <c r="B200" s="353"/>
      <c r="C200" s="353"/>
      <c r="D200" s="353"/>
      <c r="E200" s="353"/>
      <c r="F200" s="353"/>
      <c r="G200" s="353"/>
    </row>
    <row r="201" customFormat="false" ht="12.75" hidden="false" customHeight="false" outlineLevel="0" collapsed="false">
      <c r="B201" s="353"/>
      <c r="C201" s="353"/>
      <c r="D201" s="353"/>
      <c r="E201" s="353"/>
      <c r="F201" s="353"/>
      <c r="G201" s="353"/>
    </row>
    <row r="202" customFormat="false" ht="12.75" hidden="false" customHeight="false" outlineLevel="0" collapsed="false">
      <c r="B202" s="353"/>
      <c r="C202" s="353"/>
      <c r="D202" s="353"/>
      <c r="E202" s="353"/>
      <c r="F202" s="353"/>
      <c r="G202" s="353"/>
    </row>
    <row r="203" customFormat="false" ht="12.75" hidden="false" customHeight="false" outlineLevel="0" collapsed="false">
      <c r="B203" s="353"/>
      <c r="C203" s="353"/>
      <c r="D203" s="353"/>
      <c r="E203" s="353"/>
      <c r="F203" s="353"/>
      <c r="G203" s="353"/>
    </row>
    <row r="204" customFormat="false" ht="12.75" hidden="false" customHeight="false" outlineLevel="0" collapsed="false">
      <c r="B204" s="353"/>
      <c r="C204" s="353"/>
      <c r="D204" s="353"/>
      <c r="E204" s="353"/>
      <c r="F204" s="353"/>
      <c r="G204" s="353"/>
    </row>
    <row r="205" customFormat="false" ht="12.75" hidden="false" customHeight="false" outlineLevel="0" collapsed="false">
      <c r="B205" s="353"/>
      <c r="C205" s="353"/>
      <c r="D205" s="353"/>
      <c r="E205" s="353"/>
      <c r="F205" s="353"/>
      <c r="G205" s="353"/>
    </row>
    <row r="206" customFormat="false" ht="12.75" hidden="false" customHeight="false" outlineLevel="0" collapsed="false">
      <c r="B206" s="353"/>
      <c r="C206" s="353"/>
      <c r="D206" s="353"/>
      <c r="E206" s="353"/>
      <c r="F206" s="353"/>
      <c r="G206" s="353"/>
    </row>
    <row r="207" customFormat="false" ht="12.75" hidden="false" customHeight="false" outlineLevel="0" collapsed="false">
      <c r="B207" s="353"/>
      <c r="C207" s="353"/>
      <c r="D207" s="353"/>
      <c r="E207" s="353"/>
      <c r="F207" s="353"/>
      <c r="G207" s="353"/>
    </row>
    <row r="208" customFormat="false" ht="12.75" hidden="false" customHeight="false" outlineLevel="0" collapsed="false">
      <c r="B208" s="353"/>
      <c r="C208" s="353"/>
      <c r="D208" s="353"/>
      <c r="E208" s="353"/>
      <c r="F208" s="353"/>
      <c r="G208" s="353"/>
    </row>
    <row r="209" customFormat="false" ht="12.75" hidden="false" customHeight="false" outlineLevel="0" collapsed="false">
      <c r="B209" s="353"/>
      <c r="C209" s="353"/>
      <c r="D209" s="353"/>
      <c r="E209" s="353"/>
      <c r="F209" s="353"/>
      <c r="G209" s="353"/>
    </row>
    <row r="210" customFormat="false" ht="12.75" hidden="false" customHeight="false" outlineLevel="0" collapsed="false">
      <c r="B210" s="353"/>
      <c r="C210" s="353"/>
      <c r="D210" s="353"/>
      <c r="E210" s="353"/>
      <c r="F210" s="353"/>
      <c r="G210" s="353"/>
    </row>
    <row r="211" customFormat="false" ht="12.75" hidden="false" customHeight="false" outlineLevel="0" collapsed="false">
      <c r="B211" s="353"/>
      <c r="C211" s="353"/>
      <c r="D211" s="353"/>
      <c r="E211" s="353"/>
      <c r="F211" s="353"/>
      <c r="G211" s="353"/>
    </row>
    <row r="212" customFormat="false" ht="12.75" hidden="false" customHeight="false" outlineLevel="0" collapsed="false">
      <c r="B212" s="353"/>
      <c r="C212" s="353"/>
      <c r="D212" s="353"/>
      <c r="E212" s="353"/>
      <c r="F212" s="353"/>
      <c r="G212" s="353"/>
    </row>
    <row r="213" customFormat="false" ht="12.75" hidden="false" customHeight="false" outlineLevel="0" collapsed="false">
      <c r="B213" s="353"/>
      <c r="C213" s="353"/>
      <c r="D213" s="353"/>
      <c r="E213" s="353"/>
      <c r="F213" s="353"/>
      <c r="G213" s="353"/>
    </row>
    <row r="214" customFormat="false" ht="12.75" hidden="false" customHeight="false" outlineLevel="0" collapsed="false">
      <c r="B214" s="353"/>
      <c r="C214" s="353"/>
      <c r="D214" s="353"/>
      <c r="E214" s="353"/>
      <c r="F214" s="353"/>
      <c r="G214" s="353"/>
    </row>
    <row r="215" customFormat="false" ht="12.75" hidden="false" customHeight="false" outlineLevel="0" collapsed="false">
      <c r="B215" s="353"/>
      <c r="C215" s="353"/>
      <c r="D215" s="353"/>
      <c r="E215" s="353"/>
      <c r="F215" s="353"/>
      <c r="G215" s="353"/>
    </row>
    <row r="216" customFormat="false" ht="12.75" hidden="false" customHeight="false" outlineLevel="0" collapsed="false">
      <c r="B216" s="353"/>
      <c r="C216" s="353"/>
      <c r="D216" s="353"/>
      <c r="E216" s="353"/>
      <c r="F216" s="353"/>
      <c r="G216" s="353"/>
    </row>
    <row r="217" customFormat="false" ht="12.75" hidden="false" customHeight="false" outlineLevel="0" collapsed="false">
      <c r="B217" s="353"/>
      <c r="C217" s="353"/>
      <c r="D217" s="353"/>
      <c r="E217" s="353"/>
      <c r="F217" s="353"/>
      <c r="G217" s="353"/>
    </row>
    <row r="218" customFormat="false" ht="12.75" hidden="false" customHeight="false" outlineLevel="0" collapsed="false">
      <c r="B218" s="353"/>
      <c r="C218" s="353"/>
      <c r="D218" s="353"/>
      <c r="E218" s="353"/>
      <c r="F218" s="353"/>
      <c r="G218" s="353"/>
    </row>
    <row r="219" customFormat="false" ht="12.75" hidden="false" customHeight="false" outlineLevel="0" collapsed="false">
      <c r="B219" s="353"/>
      <c r="C219" s="353"/>
      <c r="D219" s="353"/>
      <c r="E219" s="353"/>
      <c r="F219" s="353"/>
      <c r="G219" s="353"/>
    </row>
    <row r="220" customFormat="false" ht="12.75" hidden="false" customHeight="false" outlineLevel="0" collapsed="false">
      <c r="B220" s="353"/>
      <c r="C220" s="353"/>
      <c r="D220" s="353"/>
      <c r="E220" s="353"/>
      <c r="F220" s="353"/>
      <c r="G220" s="353"/>
    </row>
    <row r="221" customFormat="false" ht="12.75" hidden="false" customHeight="false" outlineLevel="0" collapsed="false">
      <c r="B221" s="353"/>
      <c r="C221" s="353"/>
      <c r="D221" s="353"/>
      <c r="E221" s="353"/>
      <c r="F221" s="353"/>
      <c r="G221" s="353"/>
    </row>
    <row r="222" customFormat="false" ht="12.75" hidden="false" customHeight="false" outlineLevel="0" collapsed="false">
      <c r="B222" s="353"/>
      <c r="C222" s="353"/>
      <c r="D222" s="353"/>
      <c r="E222" s="353"/>
      <c r="F222" s="353"/>
      <c r="G222" s="353"/>
    </row>
    <row r="223" customFormat="false" ht="12.75" hidden="false" customHeight="false" outlineLevel="0" collapsed="false">
      <c r="B223" s="353"/>
      <c r="C223" s="353"/>
      <c r="D223" s="353"/>
      <c r="E223" s="353"/>
      <c r="F223" s="353"/>
      <c r="G223" s="353"/>
    </row>
    <row r="224" customFormat="false" ht="12.75" hidden="false" customHeight="false" outlineLevel="0" collapsed="false">
      <c r="B224" s="353"/>
      <c r="C224" s="353"/>
      <c r="D224" s="353"/>
      <c r="E224" s="353"/>
      <c r="F224" s="353"/>
      <c r="G224" s="353"/>
    </row>
    <row r="225" customFormat="false" ht="12.75" hidden="false" customHeight="false" outlineLevel="0" collapsed="false">
      <c r="B225" s="353"/>
      <c r="C225" s="353"/>
      <c r="D225" s="353"/>
      <c r="E225" s="353"/>
      <c r="F225" s="353"/>
      <c r="G225" s="353"/>
    </row>
    <row r="226" customFormat="false" ht="12.75" hidden="false" customHeight="false" outlineLevel="0" collapsed="false">
      <c r="B226" s="353"/>
      <c r="C226" s="353"/>
      <c r="D226" s="353"/>
      <c r="E226" s="353"/>
      <c r="F226" s="353"/>
      <c r="G226" s="353"/>
    </row>
    <row r="227" customFormat="false" ht="12.75" hidden="false" customHeight="false" outlineLevel="0" collapsed="false">
      <c r="B227" s="353"/>
      <c r="C227" s="353"/>
      <c r="D227" s="353"/>
      <c r="E227" s="353"/>
      <c r="F227" s="353"/>
      <c r="G227" s="353"/>
    </row>
    <row r="228" customFormat="false" ht="12.75" hidden="false" customHeight="false" outlineLevel="0" collapsed="false">
      <c r="B228" s="353"/>
      <c r="C228" s="353"/>
      <c r="D228" s="353"/>
      <c r="E228" s="353"/>
      <c r="F228" s="353"/>
      <c r="G228" s="353"/>
    </row>
    <row r="229" customFormat="false" ht="12.75" hidden="false" customHeight="false" outlineLevel="0" collapsed="false">
      <c r="B229" s="353"/>
      <c r="C229" s="353"/>
      <c r="D229" s="353"/>
      <c r="E229" s="353"/>
      <c r="F229" s="353"/>
      <c r="G229" s="353"/>
    </row>
    <row r="230" customFormat="false" ht="12.75" hidden="false" customHeight="false" outlineLevel="0" collapsed="false">
      <c r="B230" s="353"/>
      <c r="C230" s="353"/>
      <c r="D230" s="353"/>
      <c r="E230" s="353"/>
      <c r="F230" s="353"/>
      <c r="G230" s="353"/>
    </row>
    <row r="231" customFormat="false" ht="12.75" hidden="false" customHeight="false" outlineLevel="0" collapsed="false">
      <c r="B231" s="353"/>
      <c r="C231" s="353"/>
      <c r="D231" s="353"/>
      <c r="E231" s="353"/>
      <c r="F231" s="353"/>
      <c r="G231" s="353"/>
    </row>
    <row r="232" customFormat="false" ht="12.75" hidden="false" customHeight="false" outlineLevel="0" collapsed="false">
      <c r="B232" s="353"/>
      <c r="C232" s="353"/>
      <c r="D232" s="353"/>
      <c r="E232" s="353"/>
      <c r="F232" s="353"/>
      <c r="G232" s="353"/>
    </row>
    <row r="233" customFormat="false" ht="12.75" hidden="false" customHeight="false" outlineLevel="0" collapsed="false">
      <c r="B233" s="353"/>
      <c r="C233" s="353"/>
      <c r="D233" s="353"/>
      <c r="E233" s="353"/>
      <c r="F233" s="353"/>
      <c r="G233" s="353"/>
    </row>
    <row r="234" customFormat="false" ht="12.75" hidden="false" customHeight="false" outlineLevel="0" collapsed="false">
      <c r="B234" s="353"/>
      <c r="C234" s="353"/>
      <c r="D234" s="353"/>
      <c r="E234" s="353"/>
      <c r="F234" s="353"/>
      <c r="G234" s="353"/>
    </row>
    <row r="235" customFormat="false" ht="12.75" hidden="false" customHeight="false" outlineLevel="0" collapsed="false">
      <c r="B235" s="353"/>
      <c r="C235" s="353"/>
      <c r="D235" s="353"/>
      <c r="E235" s="353"/>
      <c r="F235" s="353"/>
      <c r="G235" s="353"/>
    </row>
    <row r="236" customFormat="false" ht="12.75" hidden="false" customHeight="false" outlineLevel="0" collapsed="false">
      <c r="B236" s="353"/>
      <c r="C236" s="353"/>
      <c r="D236" s="353"/>
      <c r="E236" s="353"/>
      <c r="F236" s="353"/>
      <c r="G236" s="353"/>
    </row>
    <row r="237" customFormat="false" ht="12.75" hidden="false" customHeight="false" outlineLevel="0" collapsed="false">
      <c r="B237" s="353"/>
      <c r="C237" s="353"/>
      <c r="D237" s="353"/>
      <c r="E237" s="353"/>
      <c r="F237" s="353"/>
      <c r="G237" s="353"/>
    </row>
    <row r="238" customFormat="false" ht="12.75" hidden="false" customHeight="false" outlineLevel="0" collapsed="false">
      <c r="B238" s="353"/>
      <c r="C238" s="353"/>
      <c r="D238" s="353"/>
      <c r="E238" s="353"/>
      <c r="F238" s="353"/>
      <c r="G238" s="353"/>
    </row>
    <row r="239" customFormat="false" ht="12.75" hidden="false" customHeight="false" outlineLevel="0" collapsed="false">
      <c r="B239" s="353"/>
      <c r="C239" s="353"/>
      <c r="D239" s="353"/>
      <c r="E239" s="353"/>
      <c r="F239" s="353"/>
      <c r="G239" s="353"/>
    </row>
    <row r="240" customFormat="false" ht="12.75" hidden="false" customHeight="false" outlineLevel="0" collapsed="false">
      <c r="B240" s="353"/>
      <c r="C240" s="353"/>
      <c r="D240" s="353"/>
      <c r="E240" s="353"/>
      <c r="F240" s="353"/>
      <c r="G240" s="353"/>
    </row>
    <row r="241" customFormat="false" ht="12.75" hidden="false" customHeight="false" outlineLevel="0" collapsed="false">
      <c r="B241" s="353"/>
      <c r="C241" s="353"/>
      <c r="D241" s="353"/>
      <c r="E241" s="353"/>
      <c r="F241" s="353"/>
      <c r="G241" s="353"/>
    </row>
    <row r="242" customFormat="false" ht="12.75" hidden="false" customHeight="false" outlineLevel="0" collapsed="false">
      <c r="B242" s="353"/>
      <c r="C242" s="353"/>
      <c r="D242" s="353"/>
      <c r="E242" s="353"/>
      <c r="F242" s="353"/>
      <c r="G242" s="353"/>
    </row>
    <row r="243" customFormat="false" ht="12.75" hidden="false" customHeight="false" outlineLevel="0" collapsed="false">
      <c r="B243" s="353"/>
      <c r="C243" s="353"/>
      <c r="D243" s="353"/>
      <c r="E243" s="353"/>
      <c r="F243" s="353"/>
      <c r="G243" s="353"/>
    </row>
    <row r="244" customFormat="false" ht="12.75" hidden="false" customHeight="false" outlineLevel="0" collapsed="false">
      <c r="B244" s="353"/>
      <c r="C244" s="353"/>
      <c r="D244" s="353"/>
      <c r="E244" s="353"/>
      <c r="F244" s="353"/>
      <c r="G244" s="353"/>
    </row>
    <row r="245" customFormat="false" ht="12.75" hidden="false" customHeight="false" outlineLevel="0" collapsed="false">
      <c r="B245" s="353"/>
      <c r="C245" s="353"/>
      <c r="D245" s="353"/>
      <c r="E245" s="353"/>
      <c r="F245" s="353"/>
      <c r="G245" s="353"/>
    </row>
    <row r="246" customFormat="false" ht="12.75" hidden="false" customHeight="false" outlineLevel="0" collapsed="false">
      <c r="B246" s="353"/>
      <c r="C246" s="353"/>
      <c r="D246" s="353"/>
      <c r="E246" s="353"/>
      <c r="F246" s="353"/>
      <c r="G246" s="353"/>
    </row>
    <row r="247" customFormat="false" ht="12.75" hidden="false" customHeight="false" outlineLevel="0" collapsed="false">
      <c r="B247" s="353"/>
      <c r="C247" s="353"/>
      <c r="D247" s="353"/>
      <c r="E247" s="353"/>
      <c r="F247" s="353"/>
      <c r="G247" s="353"/>
    </row>
    <row r="248" customFormat="false" ht="12.75" hidden="false" customHeight="false" outlineLevel="0" collapsed="false">
      <c r="B248" s="353"/>
      <c r="C248" s="353"/>
      <c r="D248" s="353"/>
      <c r="E248" s="353"/>
      <c r="F248" s="353"/>
      <c r="G248" s="353"/>
    </row>
    <row r="249" customFormat="false" ht="12.75" hidden="false" customHeight="false" outlineLevel="0" collapsed="false">
      <c r="B249" s="353"/>
      <c r="C249" s="353"/>
      <c r="D249" s="353"/>
      <c r="E249" s="353"/>
      <c r="F249" s="353"/>
      <c r="G249" s="353"/>
    </row>
    <row r="250" customFormat="false" ht="12.75" hidden="false" customHeight="false" outlineLevel="0" collapsed="false">
      <c r="B250" s="353"/>
      <c r="C250" s="353"/>
      <c r="D250" s="353"/>
      <c r="E250" s="353"/>
      <c r="F250" s="353"/>
      <c r="G250" s="353"/>
    </row>
    <row r="251" customFormat="false" ht="12.75" hidden="false" customHeight="false" outlineLevel="0" collapsed="false">
      <c r="B251" s="353"/>
      <c r="C251" s="353"/>
      <c r="D251" s="353"/>
      <c r="E251" s="353"/>
      <c r="F251" s="353"/>
      <c r="G251" s="353"/>
    </row>
    <row r="252" customFormat="false" ht="12.75" hidden="false" customHeight="false" outlineLevel="0" collapsed="false">
      <c r="B252" s="353"/>
      <c r="C252" s="353"/>
      <c r="D252" s="353"/>
      <c r="E252" s="353"/>
      <c r="F252" s="353"/>
      <c r="G252" s="353"/>
    </row>
    <row r="253" customFormat="false" ht="12.75" hidden="false" customHeight="false" outlineLevel="0" collapsed="false">
      <c r="B253" s="353"/>
      <c r="C253" s="353"/>
      <c r="D253" s="353"/>
      <c r="E253" s="353"/>
      <c r="F253" s="353"/>
      <c r="G253" s="353"/>
    </row>
    <row r="254" customFormat="false" ht="12.75" hidden="false" customHeight="false" outlineLevel="0" collapsed="false">
      <c r="B254" s="353"/>
      <c r="C254" s="353"/>
      <c r="D254" s="353"/>
      <c r="E254" s="353"/>
      <c r="F254" s="353"/>
      <c r="G254" s="353"/>
    </row>
    <row r="255" customFormat="false" ht="12.75" hidden="false" customHeight="false" outlineLevel="0" collapsed="false">
      <c r="B255" s="353"/>
      <c r="C255" s="353"/>
      <c r="D255" s="353"/>
      <c r="E255" s="353"/>
      <c r="F255" s="353"/>
      <c r="G255" s="353"/>
    </row>
    <row r="256" customFormat="false" ht="12.75" hidden="false" customHeight="false" outlineLevel="0" collapsed="false">
      <c r="B256" s="353"/>
      <c r="C256" s="353"/>
      <c r="D256" s="353"/>
      <c r="E256" s="353"/>
      <c r="F256" s="353"/>
      <c r="G256" s="353"/>
    </row>
    <row r="257" customFormat="false" ht="12.75" hidden="false" customHeight="false" outlineLevel="0" collapsed="false">
      <c r="B257" s="353"/>
      <c r="C257" s="353"/>
      <c r="D257" s="353"/>
      <c r="E257" s="353"/>
      <c r="F257" s="353"/>
      <c r="G257" s="353"/>
    </row>
    <row r="258" customFormat="false" ht="12.75" hidden="false" customHeight="false" outlineLevel="0" collapsed="false">
      <c r="B258" s="353"/>
      <c r="C258" s="353"/>
      <c r="D258" s="353"/>
      <c r="E258" s="353"/>
      <c r="F258" s="353"/>
      <c r="G258" s="353"/>
    </row>
    <row r="259" customFormat="false" ht="12.75" hidden="false" customHeight="false" outlineLevel="0" collapsed="false">
      <c r="B259" s="353"/>
      <c r="C259" s="353"/>
      <c r="D259" s="353"/>
      <c r="E259" s="353"/>
      <c r="F259" s="353"/>
      <c r="G259" s="353"/>
    </row>
    <row r="260" customFormat="false" ht="12.75" hidden="false" customHeight="false" outlineLevel="0" collapsed="false">
      <c r="B260" s="353"/>
      <c r="C260" s="353"/>
      <c r="D260" s="353"/>
      <c r="E260" s="353"/>
      <c r="F260" s="353"/>
      <c r="G260" s="353"/>
    </row>
    <row r="261" customFormat="false" ht="12.75" hidden="false" customHeight="false" outlineLevel="0" collapsed="false">
      <c r="B261" s="353"/>
      <c r="C261" s="353"/>
      <c r="D261" s="353"/>
      <c r="E261" s="353"/>
      <c r="F261" s="353"/>
      <c r="G261" s="353"/>
    </row>
    <row r="262" customFormat="false" ht="12.75" hidden="false" customHeight="false" outlineLevel="0" collapsed="false">
      <c r="B262" s="353"/>
      <c r="C262" s="353"/>
      <c r="D262" s="353"/>
      <c r="E262" s="353"/>
      <c r="F262" s="353"/>
      <c r="G262" s="353"/>
    </row>
    <row r="263" customFormat="false" ht="12.75" hidden="false" customHeight="false" outlineLevel="0" collapsed="false">
      <c r="B263" s="353"/>
      <c r="C263" s="353"/>
      <c r="D263" s="353"/>
      <c r="E263" s="353"/>
      <c r="F263" s="353"/>
      <c r="G263" s="353"/>
    </row>
    <row r="264" customFormat="false" ht="12.75" hidden="false" customHeight="false" outlineLevel="0" collapsed="false">
      <c r="B264" s="353"/>
      <c r="C264" s="353"/>
      <c r="D264" s="353"/>
      <c r="E264" s="353"/>
      <c r="F264" s="353"/>
      <c r="G264" s="353"/>
    </row>
    <row r="265" customFormat="false" ht="12.75" hidden="false" customHeight="false" outlineLevel="0" collapsed="false">
      <c r="B265" s="353"/>
      <c r="C265" s="353"/>
      <c r="D265" s="353"/>
      <c r="E265" s="353"/>
      <c r="F265" s="353"/>
      <c r="G265" s="353"/>
    </row>
    <row r="266" customFormat="false" ht="12.75" hidden="false" customHeight="false" outlineLevel="0" collapsed="false">
      <c r="B266" s="353"/>
      <c r="C266" s="353"/>
      <c r="D266" s="353"/>
      <c r="E266" s="353"/>
      <c r="F266" s="353"/>
      <c r="G266" s="353"/>
    </row>
    <row r="267" customFormat="false" ht="12.75" hidden="false" customHeight="false" outlineLevel="0" collapsed="false">
      <c r="B267" s="353"/>
      <c r="C267" s="353"/>
      <c r="D267" s="353"/>
      <c r="E267" s="353"/>
      <c r="F267" s="353"/>
      <c r="G267" s="353"/>
    </row>
    <row r="268" customFormat="false" ht="12.75" hidden="false" customHeight="false" outlineLevel="0" collapsed="false">
      <c r="B268" s="353"/>
      <c r="C268" s="353"/>
      <c r="D268" s="353"/>
      <c r="E268" s="353"/>
      <c r="F268" s="353"/>
      <c r="G268" s="353"/>
    </row>
    <row r="269" customFormat="false" ht="12.75" hidden="false" customHeight="false" outlineLevel="0" collapsed="false">
      <c r="B269" s="353"/>
      <c r="C269" s="353"/>
      <c r="D269" s="353"/>
      <c r="E269" s="353"/>
      <c r="F269" s="353"/>
      <c r="G269" s="353"/>
    </row>
    <row r="270" customFormat="false" ht="12.75" hidden="false" customHeight="false" outlineLevel="0" collapsed="false">
      <c r="B270" s="353"/>
      <c r="C270" s="353"/>
      <c r="D270" s="353"/>
      <c r="E270" s="353"/>
      <c r="F270" s="353"/>
      <c r="G270" s="353"/>
    </row>
    <row r="271" customFormat="false" ht="12.75" hidden="false" customHeight="false" outlineLevel="0" collapsed="false">
      <c r="B271" s="353"/>
      <c r="C271" s="353"/>
      <c r="D271" s="353"/>
      <c r="E271" s="353"/>
      <c r="F271" s="353"/>
      <c r="G271" s="353"/>
    </row>
    <row r="272" customFormat="false" ht="12.75" hidden="false" customHeight="false" outlineLevel="0" collapsed="false">
      <c r="B272" s="353"/>
      <c r="C272" s="353"/>
      <c r="D272" s="353"/>
      <c r="E272" s="353"/>
      <c r="F272" s="353"/>
      <c r="G272" s="353"/>
    </row>
    <row r="273" customFormat="false" ht="12.75" hidden="false" customHeight="false" outlineLevel="0" collapsed="false">
      <c r="B273" s="353"/>
      <c r="C273" s="353"/>
      <c r="D273" s="353"/>
      <c r="E273" s="353"/>
      <c r="F273" s="353"/>
      <c r="G273" s="353"/>
    </row>
    <row r="274" customFormat="false" ht="12.75" hidden="false" customHeight="false" outlineLevel="0" collapsed="false">
      <c r="B274" s="353"/>
      <c r="C274" s="353"/>
      <c r="D274" s="353"/>
      <c r="E274" s="353"/>
      <c r="F274" s="353"/>
      <c r="G274" s="353"/>
    </row>
    <row r="275" customFormat="false" ht="12.75" hidden="false" customHeight="false" outlineLevel="0" collapsed="false">
      <c r="B275" s="353"/>
      <c r="C275" s="353"/>
      <c r="D275" s="353"/>
      <c r="E275" s="353"/>
      <c r="F275" s="353"/>
      <c r="G275" s="353"/>
    </row>
    <row r="276" customFormat="false" ht="12.75" hidden="false" customHeight="false" outlineLevel="0" collapsed="false">
      <c r="B276" s="353"/>
      <c r="C276" s="353"/>
      <c r="D276" s="353"/>
      <c r="E276" s="353"/>
      <c r="F276" s="353"/>
      <c r="G276" s="353"/>
    </row>
    <row r="277" customFormat="false" ht="12.75" hidden="false" customHeight="false" outlineLevel="0" collapsed="false">
      <c r="B277" s="353"/>
      <c r="C277" s="353"/>
      <c r="D277" s="353"/>
      <c r="E277" s="353"/>
      <c r="F277" s="353"/>
      <c r="G277" s="353"/>
    </row>
    <row r="278" customFormat="false" ht="12.75" hidden="false" customHeight="false" outlineLevel="0" collapsed="false">
      <c r="B278" s="353"/>
      <c r="C278" s="353"/>
      <c r="D278" s="353"/>
      <c r="E278" s="353"/>
      <c r="F278" s="353"/>
      <c r="G278" s="353"/>
    </row>
    <row r="279" customFormat="false" ht="12.75" hidden="false" customHeight="false" outlineLevel="0" collapsed="false">
      <c r="B279" s="353"/>
      <c r="C279" s="353"/>
      <c r="D279" s="353"/>
      <c r="E279" s="353"/>
      <c r="F279" s="353"/>
      <c r="G279" s="353"/>
    </row>
    <row r="280" customFormat="false" ht="12.75" hidden="false" customHeight="false" outlineLevel="0" collapsed="false">
      <c r="B280" s="353"/>
      <c r="C280" s="353"/>
      <c r="D280" s="353"/>
      <c r="E280" s="353"/>
      <c r="F280" s="353"/>
      <c r="G280" s="353"/>
    </row>
    <row r="281" customFormat="false" ht="12.75" hidden="false" customHeight="false" outlineLevel="0" collapsed="false">
      <c r="B281" s="353"/>
      <c r="C281" s="353"/>
      <c r="D281" s="353"/>
      <c r="E281" s="353"/>
      <c r="F281" s="353"/>
      <c r="G281" s="353"/>
    </row>
    <row r="282" customFormat="false" ht="12.75" hidden="false" customHeight="false" outlineLevel="0" collapsed="false">
      <c r="B282" s="353"/>
      <c r="C282" s="353"/>
      <c r="D282" s="353"/>
      <c r="E282" s="353"/>
      <c r="F282" s="353"/>
      <c r="G282" s="353"/>
    </row>
    <row r="283" customFormat="false" ht="12.75" hidden="false" customHeight="false" outlineLevel="0" collapsed="false">
      <c r="B283" s="353"/>
      <c r="C283" s="353"/>
      <c r="D283" s="353"/>
      <c r="E283" s="353"/>
      <c r="F283" s="353"/>
      <c r="G283" s="353"/>
    </row>
    <row r="284" customFormat="false" ht="12.75" hidden="false" customHeight="false" outlineLevel="0" collapsed="false">
      <c r="B284" s="353"/>
      <c r="C284" s="353"/>
      <c r="D284" s="353"/>
      <c r="E284" s="353"/>
      <c r="F284" s="353"/>
      <c r="G284" s="353"/>
    </row>
    <row r="285" customFormat="false" ht="12.75" hidden="false" customHeight="false" outlineLevel="0" collapsed="false">
      <c r="B285" s="353"/>
      <c r="C285" s="353"/>
      <c r="D285" s="353"/>
      <c r="E285" s="353"/>
      <c r="F285" s="353"/>
      <c r="G285" s="353"/>
    </row>
    <row r="286" customFormat="false" ht="12.75" hidden="false" customHeight="false" outlineLevel="0" collapsed="false">
      <c r="B286" s="353"/>
      <c r="C286" s="353"/>
      <c r="D286" s="353"/>
      <c r="E286" s="353"/>
      <c r="F286" s="353"/>
      <c r="G286" s="353"/>
    </row>
    <row r="287" customFormat="false" ht="12.75" hidden="false" customHeight="false" outlineLevel="0" collapsed="false">
      <c r="B287" s="353"/>
      <c r="C287" s="353"/>
      <c r="D287" s="353"/>
      <c r="E287" s="353"/>
      <c r="F287" s="353"/>
      <c r="G287" s="353"/>
    </row>
    <row r="288" customFormat="false" ht="12.75" hidden="false" customHeight="false" outlineLevel="0" collapsed="false">
      <c r="B288" s="353"/>
      <c r="C288" s="353"/>
      <c r="D288" s="353"/>
      <c r="E288" s="353"/>
      <c r="F288" s="353"/>
      <c r="G288" s="353"/>
    </row>
    <row r="289" customFormat="false" ht="12.75" hidden="false" customHeight="false" outlineLevel="0" collapsed="false">
      <c r="B289" s="353"/>
      <c r="C289" s="353"/>
      <c r="D289" s="353"/>
      <c r="E289" s="353"/>
      <c r="F289" s="353"/>
      <c r="G289" s="353"/>
    </row>
    <row r="290" customFormat="false" ht="12.75" hidden="false" customHeight="false" outlineLevel="0" collapsed="false">
      <c r="B290" s="353"/>
      <c r="C290" s="353"/>
      <c r="D290" s="353"/>
      <c r="E290" s="353"/>
      <c r="F290" s="353"/>
      <c r="G290" s="353"/>
    </row>
    <row r="291" customFormat="false" ht="12.75" hidden="false" customHeight="false" outlineLevel="0" collapsed="false">
      <c r="B291" s="353"/>
      <c r="C291" s="353"/>
      <c r="D291" s="353"/>
      <c r="E291" s="353"/>
      <c r="F291" s="353"/>
      <c r="G291" s="353"/>
    </row>
    <row r="292" customFormat="false" ht="12.75" hidden="false" customHeight="false" outlineLevel="0" collapsed="false">
      <c r="B292" s="353"/>
      <c r="C292" s="353"/>
      <c r="D292" s="353"/>
      <c r="E292" s="353"/>
      <c r="F292" s="353"/>
      <c r="G292" s="353"/>
    </row>
    <row r="293" customFormat="false" ht="12.75" hidden="false" customHeight="false" outlineLevel="0" collapsed="false">
      <c r="B293" s="353"/>
      <c r="C293" s="353"/>
      <c r="D293" s="353"/>
      <c r="E293" s="353"/>
      <c r="F293" s="353"/>
      <c r="G293" s="353"/>
    </row>
    <row r="294" customFormat="false" ht="12.75" hidden="false" customHeight="false" outlineLevel="0" collapsed="false">
      <c r="B294" s="353"/>
      <c r="C294" s="353"/>
      <c r="D294" s="353"/>
      <c r="E294" s="353"/>
      <c r="F294" s="353"/>
      <c r="G294" s="353"/>
    </row>
    <row r="295" customFormat="false" ht="12.75" hidden="false" customHeight="false" outlineLevel="0" collapsed="false">
      <c r="B295" s="353"/>
      <c r="C295" s="353"/>
      <c r="D295" s="353"/>
      <c r="E295" s="353"/>
      <c r="F295" s="353"/>
      <c r="G295" s="353"/>
    </row>
    <row r="296" customFormat="false" ht="12.75" hidden="false" customHeight="false" outlineLevel="0" collapsed="false">
      <c r="B296" s="353"/>
      <c r="C296" s="353"/>
      <c r="D296" s="353"/>
      <c r="E296" s="353"/>
      <c r="F296" s="353"/>
      <c r="G296" s="353"/>
    </row>
    <row r="297" customFormat="false" ht="12.75" hidden="false" customHeight="false" outlineLevel="0" collapsed="false">
      <c r="B297" s="353"/>
      <c r="C297" s="353"/>
      <c r="D297" s="353"/>
      <c r="E297" s="353"/>
      <c r="F297" s="353"/>
      <c r="G297" s="353"/>
    </row>
    <row r="298" customFormat="false" ht="12.75" hidden="false" customHeight="false" outlineLevel="0" collapsed="false">
      <c r="B298" s="353"/>
      <c r="C298" s="353"/>
      <c r="D298" s="353"/>
      <c r="E298" s="353"/>
      <c r="F298" s="353"/>
      <c r="G298" s="353"/>
    </row>
    <row r="299" customFormat="false" ht="12.75" hidden="false" customHeight="false" outlineLevel="0" collapsed="false">
      <c r="B299" s="353"/>
      <c r="C299" s="353"/>
      <c r="D299" s="353"/>
      <c r="E299" s="353"/>
      <c r="F299" s="353"/>
      <c r="G299" s="353"/>
    </row>
    <row r="300" customFormat="false" ht="12.75" hidden="false" customHeight="false" outlineLevel="0" collapsed="false">
      <c r="B300" s="353"/>
      <c r="C300" s="353"/>
      <c r="D300" s="353"/>
      <c r="E300" s="353"/>
      <c r="F300" s="353"/>
      <c r="G300" s="353"/>
    </row>
    <row r="301" customFormat="false" ht="12.75" hidden="false" customHeight="false" outlineLevel="0" collapsed="false">
      <c r="B301" s="353"/>
      <c r="C301" s="353"/>
      <c r="D301" s="353"/>
      <c r="E301" s="353"/>
      <c r="F301" s="353"/>
      <c r="G301" s="353"/>
    </row>
    <row r="302" customFormat="false" ht="12.75" hidden="false" customHeight="false" outlineLevel="0" collapsed="false">
      <c r="B302" s="353"/>
      <c r="C302" s="353"/>
      <c r="D302" s="353"/>
      <c r="E302" s="353"/>
      <c r="F302" s="353"/>
      <c r="G302" s="353"/>
    </row>
    <row r="303" customFormat="false" ht="12.75" hidden="false" customHeight="false" outlineLevel="0" collapsed="false">
      <c r="B303" s="353"/>
      <c r="C303" s="353"/>
      <c r="D303" s="353"/>
      <c r="E303" s="353"/>
      <c r="F303" s="353"/>
      <c r="G303" s="353"/>
    </row>
    <row r="304" customFormat="false" ht="12.75" hidden="false" customHeight="false" outlineLevel="0" collapsed="false">
      <c r="B304" s="353"/>
      <c r="C304" s="353"/>
      <c r="D304" s="353"/>
      <c r="E304" s="353"/>
      <c r="F304" s="353"/>
      <c r="G304" s="353"/>
    </row>
    <row r="305" customFormat="false" ht="12.75" hidden="false" customHeight="false" outlineLevel="0" collapsed="false">
      <c r="B305" s="353"/>
      <c r="C305" s="353"/>
      <c r="D305" s="353"/>
      <c r="E305" s="353"/>
      <c r="F305" s="353"/>
      <c r="G305" s="353"/>
    </row>
    <row r="306" customFormat="false" ht="12.75" hidden="false" customHeight="false" outlineLevel="0" collapsed="false">
      <c r="B306" s="353"/>
      <c r="C306" s="353"/>
      <c r="D306" s="353"/>
      <c r="E306" s="353"/>
      <c r="F306" s="353"/>
      <c r="G306" s="353"/>
    </row>
    <row r="307" customFormat="false" ht="12.75" hidden="false" customHeight="false" outlineLevel="0" collapsed="false">
      <c r="B307" s="353"/>
      <c r="C307" s="353"/>
      <c r="D307" s="353"/>
      <c r="E307" s="353"/>
      <c r="F307" s="353"/>
      <c r="G307" s="353"/>
    </row>
    <row r="308" customFormat="false" ht="12.75" hidden="false" customHeight="false" outlineLevel="0" collapsed="false">
      <c r="B308" s="353"/>
      <c r="C308" s="353"/>
      <c r="D308" s="353"/>
      <c r="E308" s="353"/>
      <c r="F308" s="353"/>
      <c r="G308" s="353"/>
    </row>
    <row r="309" customFormat="false" ht="12.75" hidden="false" customHeight="false" outlineLevel="0" collapsed="false">
      <c r="B309" s="353"/>
      <c r="C309" s="353"/>
      <c r="D309" s="353"/>
      <c r="E309" s="353"/>
      <c r="F309" s="353"/>
      <c r="G309" s="353"/>
    </row>
    <row r="310" customFormat="false" ht="12.75" hidden="false" customHeight="false" outlineLevel="0" collapsed="false">
      <c r="B310" s="353"/>
      <c r="C310" s="353"/>
      <c r="D310" s="353"/>
      <c r="E310" s="353"/>
      <c r="F310" s="353"/>
      <c r="G310" s="353"/>
    </row>
    <row r="311" customFormat="false" ht="12.75" hidden="false" customHeight="false" outlineLevel="0" collapsed="false">
      <c r="B311" s="353"/>
      <c r="C311" s="353"/>
      <c r="D311" s="353"/>
      <c r="E311" s="353"/>
      <c r="F311" s="353"/>
      <c r="G311" s="353"/>
    </row>
    <row r="312" customFormat="false" ht="12.75" hidden="false" customHeight="false" outlineLevel="0" collapsed="false">
      <c r="B312" s="353"/>
      <c r="C312" s="353"/>
      <c r="D312" s="353"/>
      <c r="E312" s="353"/>
      <c r="F312" s="353"/>
      <c r="G312" s="353"/>
    </row>
    <row r="313" customFormat="false" ht="12.75" hidden="false" customHeight="false" outlineLevel="0" collapsed="false">
      <c r="B313" s="353"/>
      <c r="C313" s="353"/>
      <c r="D313" s="353"/>
      <c r="E313" s="353"/>
      <c r="F313" s="353"/>
      <c r="G313" s="353"/>
    </row>
    <row r="314" customFormat="false" ht="12.75" hidden="false" customHeight="false" outlineLevel="0" collapsed="false">
      <c r="B314" s="353"/>
      <c r="C314" s="353"/>
      <c r="D314" s="353"/>
      <c r="E314" s="353"/>
      <c r="F314" s="353"/>
      <c r="G314" s="353"/>
    </row>
    <row r="315" customFormat="false" ht="12.75" hidden="false" customHeight="false" outlineLevel="0" collapsed="false">
      <c r="B315" s="353"/>
      <c r="C315" s="353"/>
      <c r="D315" s="353"/>
      <c r="E315" s="353"/>
      <c r="F315" s="353"/>
      <c r="G315" s="353"/>
    </row>
    <row r="316" customFormat="false" ht="12.75" hidden="false" customHeight="false" outlineLevel="0" collapsed="false">
      <c r="B316" s="353"/>
      <c r="C316" s="353"/>
      <c r="D316" s="353"/>
      <c r="E316" s="353"/>
      <c r="F316" s="353"/>
      <c r="G316" s="353"/>
    </row>
    <row r="317" customFormat="false" ht="12.75" hidden="false" customHeight="false" outlineLevel="0" collapsed="false">
      <c r="B317" s="353"/>
      <c r="C317" s="353"/>
      <c r="D317" s="353"/>
      <c r="E317" s="353"/>
      <c r="F317" s="353"/>
      <c r="G317" s="353"/>
    </row>
    <row r="318" customFormat="false" ht="12.75" hidden="false" customHeight="false" outlineLevel="0" collapsed="false">
      <c r="B318" s="353"/>
      <c r="C318" s="353"/>
      <c r="D318" s="353"/>
      <c r="E318" s="353"/>
      <c r="F318" s="353"/>
      <c r="G318" s="353"/>
    </row>
    <row r="319" customFormat="false" ht="12.75" hidden="false" customHeight="false" outlineLevel="0" collapsed="false">
      <c r="B319" s="353"/>
      <c r="C319" s="353"/>
      <c r="D319" s="353"/>
      <c r="E319" s="353"/>
      <c r="F319" s="353"/>
      <c r="G319" s="353"/>
    </row>
    <row r="320" customFormat="false" ht="12.75" hidden="false" customHeight="false" outlineLevel="0" collapsed="false">
      <c r="B320" s="353"/>
      <c r="C320" s="353"/>
      <c r="D320" s="353"/>
      <c r="E320" s="353"/>
      <c r="F320" s="353"/>
      <c r="G320" s="353"/>
    </row>
    <row r="321" customFormat="false" ht="12.75" hidden="false" customHeight="false" outlineLevel="0" collapsed="false">
      <c r="B321" s="353"/>
      <c r="C321" s="353"/>
      <c r="D321" s="353"/>
      <c r="E321" s="353"/>
      <c r="F321" s="353"/>
      <c r="G321" s="353"/>
    </row>
    <row r="322" customFormat="false" ht="12.75" hidden="false" customHeight="false" outlineLevel="0" collapsed="false">
      <c r="B322" s="353"/>
      <c r="C322" s="353"/>
      <c r="D322" s="353"/>
      <c r="E322" s="353"/>
      <c r="F322" s="353"/>
      <c r="G322" s="353"/>
    </row>
    <row r="323" customFormat="false" ht="12.75" hidden="false" customHeight="false" outlineLevel="0" collapsed="false">
      <c r="B323" s="353"/>
      <c r="C323" s="353"/>
      <c r="D323" s="353"/>
      <c r="E323" s="353"/>
      <c r="F323" s="353"/>
      <c r="G323" s="353"/>
    </row>
    <row r="324" customFormat="false" ht="12.75" hidden="false" customHeight="false" outlineLevel="0" collapsed="false">
      <c r="B324" s="353"/>
      <c r="C324" s="353"/>
      <c r="D324" s="353"/>
      <c r="E324" s="353"/>
      <c r="F324" s="353"/>
      <c r="G324" s="353"/>
    </row>
    <row r="325" customFormat="false" ht="12.75" hidden="false" customHeight="false" outlineLevel="0" collapsed="false">
      <c r="B325" s="353"/>
      <c r="C325" s="353"/>
      <c r="D325" s="353"/>
      <c r="E325" s="353"/>
      <c r="F325" s="353"/>
      <c r="G325" s="353"/>
    </row>
    <row r="326" customFormat="false" ht="12.75" hidden="false" customHeight="false" outlineLevel="0" collapsed="false">
      <c r="B326" s="353"/>
      <c r="C326" s="353"/>
      <c r="D326" s="353"/>
      <c r="E326" s="353"/>
      <c r="F326" s="353"/>
      <c r="G326" s="353"/>
    </row>
    <row r="327" customFormat="false" ht="12.75" hidden="false" customHeight="false" outlineLevel="0" collapsed="false">
      <c r="B327" s="353"/>
      <c r="C327" s="353"/>
      <c r="D327" s="353"/>
      <c r="E327" s="353"/>
      <c r="F327" s="353"/>
      <c r="G327" s="353"/>
    </row>
    <row r="328" customFormat="false" ht="12.75" hidden="false" customHeight="false" outlineLevel="0" collapsed="false">
      <c r="B328" s="353"/>
      <c r="C328" s="353"/>
      <c r="D328" s="353"/>
      <c r="E328" s="353"/>
      <c r="F328" s="353"/>
      <c r="G328" s="353"/>
    </row>
    <row r="329" customFormat="false" ht="12.75" hidden="false" customHeight="false" outlineLevel="0" collapsed="false">
      <c r="B329" s="353"/>
      <c r="C329" s="353"/>
      <c r="D329" s="353"/>
      <c r="E329" s="353"/>
      <c r="F329" s="353"/>
      <c r="G329" s="353"/>
    </row>
    <row r="330" customFormat="false" ht="12.75" hidden="false" customHeight="false" outlineLevel="0" collapsed="false">
      <c r="B330" s="353"/>
      <c r="C330" s="353"/>
      <c r="D330" s="353"/>
      <c r="E330" s="353"/>
      <c r="F330" s="353"/>
      <c r="G330" s="353"/>
    </row>
    <row r="331" customFormat="false" ht="12.75" hidden="false" customHeight="false" outlineLevel="0" collapsed="false">
      <c r="B331" s="353"/>
      <c r="C331" s="353"/>
      <c r="D331" s="353"/>
      <c r="E331" s="353"/>
      <c r="F331" s="353"/>
      <c r="G331" s="353"/>
    </row>
    <row r="332" customFormat="false" ht="12.75" hidden="false" customHeight="false" outlineLevel="0" collapsed="false">
      <c r="B332" s="353"/>
      <c r="C332" s="353"/>
      <c r="D332" s="353"/>
      <c r="E332" s="353"/>
      <c r="F332" s="353"/>
      <c r="G332" s="353"/>
    </row>
    <row r="333" customFormat="false" ht="12.75" hidden="false" customHeight="false" outlineLevel="0" collapsed="false">
      <c r="B333" s="353"/>
      <c r="C333" s="353"/>
      <c r="D333" s="353"/>
      <c r="E333" s="353"/>
      <c r="F333" s="353"/>
      <c r="G333" s="353"/>
    </row>
    <row r="334" customFormat="false" ht="12.75" hidden="false" customHeight="false" outlineLevel="0" collapsed="false">
      <c r="B334" s="353"/>
      <c r="C334" s="353"/>
      <c r="D334" s="353"/>
      <c r="E334" s="353"/>
      <c r="F334" s="353"/>
      <c r="G334" s="353"/>
    </row>
    <row r="335" customFormat="false" ht="12.75" hidden="false" customHeight="false" outlineLevel="0" collapsed="false">
      <c r="B335" s="353"/>
      <c r="C335" s="353"/>
      <c r="D335" s="353"/>
      <c r="E335" s="353"/>
      <c r="F335" s="353"/>
      <c r="G335" s="353"/>
    </row>
    <row r="336" customFormat="false" ht="12.75" hidden="false" customHeight="false" outlineLevel="0" collapsed="false">
      <c r="B336" s="353"/>
      <c r="C336" s="353"/>
      <c r="D336" s="353"/>
      <c r="E336" s="353"/>
      <c r="F336" s="353"/>
      <c r="G336" s="353"/>
    </row>
    <row r="337" customFormat="false" ht="12.75" hidden="false" customHeight="false" outlineLevel="0" collapsed="false">
      <c r="B337" s="353"/>
      <c r="C337" s="353"/>
      <c r="D337" s="353"/>
      <c r="E337" s="353"/>
      <c r="F337" s="353"/>
      <c r="G337" s="353"/>
    </row>
    <row r="338" customFormat="false" ht="12.75" hidden="false" customHeight="false" outlineLevel="0" collapsed="false">
      <c r="B338" s="353"/>
      <c r="C338" s="353"/>
      <c r="D338" s="353"/>
      <c r="E338" s="353"/>
      <c r="F338" s="353"/>
      <c r="G338" s="353"/>
    </row>
    <row r="339" customFormat="false" ht="12.75" hidden="false" customHeight="false" outlineLevel="0" collapsed="false">
      <c r="B339" s="353"/>
      <c r="C339" s="353"/>
      <c r="D339" s="353"/>
      <c r="E339" s="353"/>
      <c r="F339" s="353"/>
      <c r="G339" s="353"/>
    </row>
    <row r="340" customFormat="false" ht="12.75" hidden="false" customHeight="false" outlineLevel="0" collapsed="false">
      <c r="B340" s="353"/>
      <c r="C340" s="353"/>
      <c r="D340" s="353"/>
      <c r="E340" s="353"/>
      <c r="F340" s="353"/>
      <c r="G340" s="353"/>
    </row>
    <row r="341" customFormat="false" ht="12.75" hidden="false" customHeight="false" outlineLevel="0" collapsed="false">
      <c r="B341" s="353"/>
      <c r="C341" s="353"/>
      <c r="D341" s="353"/>
      <c r="E341" s="353"/>
      <c r="F341" s="353"/>
      <c r="G341" s="353"/>
    </row>
    <row r="342" customFormat="false" ht="12.75" hidden="false" customHeight="false" outlineLevel="0" collapsed="false">
      <c r="B342" s="353"/>
      <c r="C342" s="353"/>
      <c r="D342" s="353"/>
      <c r="E342" s="353"/>
      <c r="F342" s="353"/>
      <c r="G342" s="353"/>
    </row>
    <row r="343" customFormat="false" ht="12.75" hidden="false" customHeight="false" outlineLevel="0" collapsed="false">
      <c r="B343" s="353"/>
      <c r="C343" s="353"/>
      <c r="D343" s="353"/>
      <c r="E343" s="353"/>
      <c r="F343" s="353"/>
      <c r="G343" s="353"/>
    </row>
    <row r="344" customFormat="false" ht="12.75" hidden="false" customHeight="false" outlineLevel="0" collapsed="false">
      <c r="B344" s="353"/>
      <c r="C344" s="353"/>
      <c r="D344" s="353"/>
      <c r="E344" s="353"/>
      <c r="F344" s="353"/>
      <c r="G344" s="353"/>
    </row>
    <row r="345" customFormat="false" ht="12.75" hidden="false" customHeight="false" outlineLevel="0" collapsed="false">
      <c r="B345" s="353"/>
      <c r="C345" s="353"/>
      <c r="D345" s="353"/>
      <c r="E345" s="353"/>
      <c r="F345" s="353"/>
      <c r="G345" s="353"/>
    </row>
    <row r="346" customFormat="false" ht="12.75" hidden="false" customHeight="false" outlineLevel="0" collapsed="false">
      <c r="B346" s="353"/>
      <c r="C346" s="353"/>
      <c r="D346" s="353"/>
      <c r="E346" s="353"/>
      <c r="F346" s="353"/>
      <c r="G346" s="353"/>
    </row>
    <row r="347" customFormat="false" ht="12.75" hidden="false" customHeight="false" outlineLevel="0" collapsed="false">
      <c r="B347" s="353"/>
      <c r="C347" s="353"/>
      <c r="D347" s="353"/>
      <c r="E347" s="353"/>
      <c r="F347" s="353"/>
      <c r="G347" s="353"/>
    </row>
    <row r="348" customFormat="false" ht="12.75" hidden="false" customHeight="false" outlineLevel="0" collapsed="false">
      <c r="B348" s="353"/>
      <c r="C348" s="353"/>
      <c r="D348" s="353"/>
      <c r="E348" s="353"/>
      <c r="F348" s="353"/>
      <c r="G348" s="353"/>
    </row>
    <row r="349" customFormat="false" ht="12.75" hidden="false" customHeight="false" outlineLevel="0" collapsed="false">
      <c r="B349" s="353"/>
      <c r="C349" s="353"/>
      <c r="D349" s="353"/>
      <c r="E349" s="353"/>
      <c r="F349" s="353"/>
      <c r="G349" s="353"/>
    </row>
    <row r="350" customFormat="false" ht="12.75" hidden="false" customHeight="false" outlineLevel="0" collapsed="false">
      <c r="B350" s="353"/>
      <c r="C350" s="353"/>
      <c r="D350" s="353"/>
      <c r="E350" s="353"/>
      <c r="F350" s="353"/>
      <c r="G350" s="353"/>
    </row>
    <row r="351" customFormat="false" ht="12.75" hidden="false" customHeight="false" outlineLevel="0" collapsed="false">
      <c r="B351" s="353"/>
      <c r="C351" s="353"/>
      <c r="D351" s="353"/>
      <c r="E351" s="353"/>
      <c r="F351" s="353"/>
      <c r="G351" s="353"/>
    </row>
    <row r="352" customFormat="false" ht="12.75" hidden="false" customHeight="false" outlineLevel="0" collapsed="false">
      <c r="B352" s="353"/>
      <c r="C352" s="353"/>
      <c r="D352" s="353"/>
      <c r="E352" s="353"/>
      <c r="F352" s="353"/>
      <c r="G352" s="353"/>
    </row>
    <row r="353" customFormat="false" ht="12.75" hidden="false" customHeight="false" outlineLevel="0" collapsed="false">
      <c r="B353" s="353"/>
      <c r="C353" s="353"/>
      <c r="D353" s="353"/>
      <c r="E353" s="353"/>
      <c r="F353" s="353"/>
      <c r="G353" s="353"/>
    </row>
    <row r="354" customFormat="false" ht="12.75" hidden="false" customHeight="false" outlineLevel="0" collapsed="false">
      <c r="B354" s="353"/>
      <c r="C354" s="353"/>
      <c r="D354" s="353"/>
      <c r="E354" s="353"/>
      <c r="F354" s="353"/>
      <c r="G354" s="353"/>
    </row>
    <row r="355" customFormat="false" ht="12.75" hidden="false" customHeight="false" outlineLevel="0" collapsed="false">
      <c r="B355" s="353"/>
      <c r="C355" s="353"/>
      <c r="D355" s="353"/>
      <c r="E355" s="353"/>
      <c r="F355" s="353"/>
      <c r="G355" s="353"/>
    </row>
    <row r="356" customFormat="false" ht="12.75" hidden="false" customHeight="false" outlineLevel="0" collapsed="false">
      <c r="B356" s="353"/>
      <c r="C356" s="353"/>
      <c r="D356" s="353"/>
      <c r="E356" s="353"/>
      <c r="F356" s="353"/>
      <c r="G356" s="353"/>
    </row>
    <row r="357" customFormat="false" ht="12.75" hidden="false" customHeight="false" outlineLevel="0" collapsed="false">
      <c r="B357" s="353"/>
      <c r="C357" s="353"/>
      <c r="D357" s="353"/>
      <c r="E357" s="353"/>
      <c r="F357" s="353"/>
      <c r="G357" s="353"/>
    </row>
    <row r="358" customFormat="false" ht="12.75" hidden="false" customHeight="false" outlineLevel="0" collapsed="false">
      <c r="B358" s="353"/>
      <c r="C358" s="353"/>
      <c r="D358" s="353"/>
      <c r="E358" s="353"/>
      <c r="F358" s="353"/>
      <c r="G358" s="353"/>
    </row>
    <row r="359" customFormat="false" ht="12.75" hidden="false" customHeight="false" outlineLevel="0" collapsed="false">
      <c r="B359" s="353"/>
      <c r="C359" s="353"/>
      <c r="D359" s="353"/>
      <c r="E359" s="353"/>
      <c r="F359" s="353"/>
      <c r="G359" s="353"/>
    </row>
    <row r="360" customFormat="false" ht="12.75" hidden="false" customHeight="false" outlineLevel="0" collapsed="false">
      <c r="B360" s="353"/>
      <c r="C360" s="353"/>
      <c r="D360" s="353"/>
      <c r="E360" s="353"/>
      <c r="F360" s="353"/>
      <c r="G360" s="353"/>
    </row>
    <row r="361" customFormat="false" ht="12.75" hidden="false" customHeight="false" outlineLevel="0" collapsed="false">
      <c r="B361" s="353"/>
      <c r="C361" s="353"/>
      <c r="D361" s="353"/>
      <c r="E361" s="353"/>
      <c r="F361" s="353"/>
      <c r="G361" s="353"/>
    </row>
    <row r="362" customFormat="false" ht="12.75" hidden="false" customHeight="false" outlineLevel="0" collapsed="false">
      <c r="B362" s="353"/>
      <c r="C362" s="353"/>
      <c r="D362" s="353"/>
      <c r="E362" s="353"/>
      <c r="F362" s="353"/>
      <c r="G362" s="353"/>
    </row>
    <row r="363" customFormat="false" ht="12.75" hidden="false" customHeight="false" outlineLevel="0" collapsed="false">
      <c r="B363" s="353"/>
      <c r="C363" s="353"/>
      <c r="D363" s="353"/>
      <c r="E363" s="353"/>
      <c r="F363" s="353"/>
      <c r="G363" s="353"/>
    </row>
    <row r="364" customFormat="false" ht="12.75" hidden="false" customHeight="false" outlineLevel="0" collapsed="false">
      <c r="B364" s="353"/>
      <c r="C364" s="353"/>
      <c r="D364" s="353"/>
      <c r="E364" s="353"/>
      <c r="F364" s="353"/>
      <c r="G364" s="353"/>
    </row>
    <row r="365" customFormat="false" ht="12.75" hidden="false" customHeight="false" outlineLevel="0" collapsed="false">
      <c r="B365" s="353"/>
      <c r="C365" s="353"/>
      <c r="D365" s="353"/>
      <c r="E365" s="353"/>
      <c r="F365" s="353"/>
      <c r="G365" s="353"/>
    </row>
    <row r="366" customFormat="false" ht="12.75" hidden="false" customHeight="false" outlineLevel="0" collapsed="false">
      <c r="B366" s="353"/>
      <c r="C366" s="353"/>
      <c r="D366" s="353"/>
      <c r="E366" s="353"/>
      <c r="F366" s="353"/>
      <c r="G366" s="353"/>
    </row>
    <row r="367" customFormat="false" ht="12.75" hidden="false" customHeight="false" outlineLevel="0" collapsed="false">
      <c r="B367" s="353"/>
      <c r="C367" s="353"/>
      <c r="D367" s="353"/>
      <c r="E367" s="353"/>
      <c r="F367" s="353"/>
      <c r="G367" s="353"/>
    </row>
    <row r="368" customFormat="false" ht="12.75" hidden="false" customHeight="false" outlineLevel="0" collapsed="false">
      <c r="B368" s="353"/>
      <c r="C368" s="353"/>
      <c r="D368" s="353"/>
      <c r="E368" s="353"/>
      <c r="F368" s="353"/>
      <c r="G368" s="353"/>
    </row>
    <row r="369" customFormat="false" ht="12.75" hidden="false" customHeight="false" outlineLevel="0" collapsed="false">
      <c r="B369" s="353"/>
      <c r="C369" s="353"/>
      <c r="D369" s="353"/>
      <c r="E369" s="353"/>
      <c r="F369" s="353"/>
      <c r="G369" s="353"/>
    </row>
    <row r="370" customFormat="false" ht="12.75" hidden="false" customHeight="false" outlineLevel="0" collapsed="false">
      <c r="B370" s="353"/>
      <c r="C370" s="353"/>
      <c r="D370" s="353"/>
      <c r="E370" s="353"/>
      <c r="F370" s="353"/>
      <c r="G370" s="353"/>
    </row>
    <row r="371" customFormat="false" ht="12.75" hidden="false" customHeight="false" outlineLevel="0" collapsed="false">
      <c r="B371" s="353"/>
      <c r="C371" s="353"/>
      <c r="D371" s="353"/>
      <c r="E371" s="353"/>
      <c r="F371" s="353"/>
      <c r="G371" s="353"/>
    </row>
    <row r="372" customFormat="false" ht="12.75" hidden="false" customHeight="false" outlineLevel="0" collapsed="false">
      <c r="B372" s="353"/>
      <c r="C372" s="353"/>
      <c r="D372" s="353"/>
      <c r="E372" s="353"/>
      <c r="F372" s="353"/>
      <c r="G372" s="353"/>
    </row>
    <row r="373" customFormat="false" ht="12.75" hidden="false" customHeight="false" outlineLevel="0" collapsed="false">
      <c r="B373" s="353"/>
      <c r="C373" s="353"/>
      <c r="D373" s="353"/>
      <c r="E373" s="353"/>
      <c r="F373" s="353"/>
      <c r="G373" s="353"/>
    </row>
    <row r="374" customFormat="false" ht="12.75" hidden="false" customHeight="false" outlineLevel="0" collapsed="false">
      <c r="B374" s="353"/>
      <c r="C374" s="353"/>
      <c r="D374" s="353"/>
      <c r="E374" s="353"/>
      <c r="F374" s="353"/>
      <c r="G374" s="353"/>
    </row>
    <row r="375" customFormat="false" ht="12.75" hidden="false" customHeight="false" outlineLevel="0" collapsed="false">
      <c r="B375" s="353"/>
      <c r="C375" s="353"/>
      <c r="D375" s="353"/>
      <c r="E375" s="353"/>
      <c r="F375" s="353"/>
      <c r="G375" s="353"/>
    </row>
    <row r="376" customFormat="false" ht="12.75" hidden="false" customHeight="false" outlineLevel="0" collapsed="false">
      <c r="B376" s="353"/>
      <c r="C376" s="353"/>
      <c r="D376" s="353"/>
      <c r="E376" s="353"/>
      <c r="F376" s="353"/>
      <c r="G376" s="353"/>
    </row>
    <row r="377" customFormat="false" ht="12.75" hidden="false" customHeight="false" outlineLevel="0" collapsed="false">
      <c r="B377" s="353"/>
      <c r="C377" s="353"/>
      <c r="D377" s="353"/>
      <c r="E377" s="353"/>
      <c r="F377" s="353"/>
      <c r="G377" s="353"/>
    </row>
    <row r="378" customFormat="false" ht="12.75" hidden="false" customHeight="false" outlineLevel="0" collapsed="false">
      <c r="B378" s="353"/>
      <c r="C378" s="353"/>
      <c r="D378" s="353"/>
      <c r="E378" s="353"/>
      <c r="F378" s="353"/>
      <c r="G378" s="353"/>
    </row>
    <row r="379" customFormat="false" ht="12.75" hidden="false" customHeight="false" outlineLevel="0" collapsed="false">
      <c r="B379" s="353"/>
      <c r="C379" s="353"/>
      <c r="D379" s="353"/>
      <c r="E379" s="353"/>
      <c r="F379" s="353"/>
      <c r="G379" s="353"/>
    </row>
    <row r="380" customFormat="false" ht="12.75" hidden="false" customHeight="false" outlineLevel="0" collapsed="false">
      <c r="B380" s="353"/>
      <c r="C380" s="353"/>
      <c r="D380" s="353"/>
      <c r="E380" s="353"/>
      <c r="F380" s="353"/>
      <c r="G380" s="353"/>
    </row>
    <row r="381" customFormat="false" ht="12.75" hidden="false" customHeight="false" outlineLevel="0" collapsed="false">
      <c r="B381" s="353"/>
      <c r="C381" s="353"/>
      <c r="D381" s="353"/>
      <c r="E381" s="353"/>
      <c r="F381" s="353"/>
      <c r="G381" s="353"/>
    </row>
    <row r="382" customFormat="false" ht="12.75" hidden="false" customHeight="false" outlineLevel="0" collapsed="false">
      <c r="B382" s="353"/>
      <c r="C382" s="353"/>
      <c r="D382" s="353"/>
      <c r="E382" s="353"/>
      <c r="F382" s="353"/>
      <c r="G382" s="353"/>
    </row>
    <row r="383" customFormat="false" ht="12.75" hidden="false" customHeight="false" outlineLevel="0" collapsed="false">
      <c r="B383" s="353"/>
      <c r="C383" s="353"/>
      <c r="D383" s="353"/>
      <c r="E383" s="353"/>
      <c r="F383" s="353"/>
      <c r="G383" s="353"/>
    </row>
    <row r="384" customFormat="false" ht="12.75" hidden="false" customHeight="false" outlineLevel="0" collapsed="false">
      <c r="B384" s="353"/>
      <c r="C384" s="353"/>
      <c r="D384" s="353"/>
      <c r="E384" s="353"/>
      <c r="F384" s="353"/>
      <c r="G384" s="353"/>
    </row>
    <row r="385" customFormat="false" ht="12.75" hidden="false" customHeight="false" outlineLevel="0" collapsed="false">
      <c r="B385" s="353"/>
      <c r="C385" s="353"/>
      <c r="D385" s="353"/>
      <c r="E385" s="353"/>
      <c r="F385" s="353"/>
      <c r="G385" s="353"/>
    </row>
    <row r="386" customFormat="false" ht="12.75" hidden="false" customHeight="false" outlineLevel="0" collapsed="false">
      <c r="B386" s="353"/>
      <c r="C386" s="353"/>
      <c r="D386" s="353"/>
      <c r="E386" s="353"/>
      <c r="F386" s="353"/>
      <c r="G386" s="353"/>
    </row>
    <row r="387" customFormat="false" ht="12.75" hidden="false" customHeight="false" outlineLevel="0" collapsed="false">
      <c r="B387" s="353"/>
      <c r="C387" s="353"/>
      <c r="D387" s="353"/>
      <c r="E387" s="353"/>
      <c r="F387" s="353"/>
      <c r="G387" s="353"/>
    </row>
    <row r="388" customFormat="false" ht="12.75" hidden="false" customHeight="false" outlineLevel="0" collapsed="false">
      <c r="B388" s="353"/>
      <c r="C388" s="353"/>
      <c r="D388" s="353"/>
      <c r="E388" s="353"/>
      <c r="F388" s="353"/>
      <c r="G388" s="353"/>
    </row>
    <row r="389" customFormat="false" ht="12.75" hidden="false" customHeight="false" outlineLevel="0" collapsed="false">
      <c r="B389" s="353"/>
      <c r="C389" s="353"/>
      <c r="D389" s="353"/>
      <c r="E389" s="353"/>
      <c r="F389" s="353"/>
      <c r="G389" s="353"/>
    </row>
    <row r="390" customFormat="false" ht="12.75" hidden="false" customHeight="false" outlineLevel="0" collapsed="false">
      <c r="B390" s="353"/>
      <c r="C390" s="353"/>
      <c r="D390" s="353"/>
      <c r="E390" s="353"/>
      <c r="F390" s="353"/>
      <c r="G390" s="353"/>
    </row>
    <row r="391" customFormat="false" ht="12.75" hidden="false" customHeight="false" outlineLevel="0" collapsed="false">
      <c r="B391" s="353"/>
      <c r="C391" s="353"/>
      <c r="D391" s="353"/>
      <c r="E391" s="353"/>
      <c r="F391" s="353"/>
      <c r="G391" s="353"/>
    </row>
    <row r="392" customFormat="false" ht="12.75" hidden="false" customHeight="false" outlineLevel="0" collapsed="false">
      <c r="B392" s="353"/>
      <c r="C392" s="353"/>
      <c r="D392" s="353"/>
      <c r="E392" s="353"/>
      <c r="F392" s="353"/>
      <c r="G392" s="353"/>
    </row>
    <row r="393" customFormat="false" ht="12.75" hidden="false" customHeight="false" outlineLevel="0" collapsed="false">
      <c r="B393" s="353"/>
      <c r="C393" s="353"/>
      <c r="D393" s="353"/>
      <c r="E393" s="353"/>
      <c r="F393" s="353"/>
      <c r="G393" s="353"/>
    </row>
    <row r="394" customFormat="false" ht="12.75" hidden="false" customHeight="false" outlineLevel="0" collapsed="false">
      <c r="B394" s="353"/>
      <c r="C394" s="353"/>
      <c r="D394" s="353"/>
      <c r="E394" s="353"/>
      <c r="F394" s="353"/>
      <c r="G394" s="353"/>
    </row>
    <row r="395" customFormat="false" ht="12.75" hidden="false" customHeight="false" outlineLevel="0" collapsed="false">
      <c r="B395" s="353"/>
      <c r="C395" s="353"/>
      <c r="D395" s="353"/>
      <c r="E395" s="353"/>
      <c r="F395" s="353"/>
      <c r="G395" s="353"/>
    </row>
    <row r="396" customFormat="false" ht="12.75" hidden="false" customHeight="false" outlineLevel="0" collapsed="false">
      <c r="B396" s="353"/>
      <c r="C396" s="353"/>
      <c r="D396" s="353"/>
      <c r="E396" s="353"/>
      <c r="F396" s="353"/>
      <c r="G396" s="353"/>
    </row>
    <row r="397" customFormat="false" ht="12.75" hidden="false" customHeight="false" outlineLevel="0" collapsed="false">
      <c r="B397" s="353"/>
      <c r="C397" s="353"/>
      <c r="D397" s="353"/>
      <c r="E397" s="353"/>
      <c r="F397" s="353"/>
      <c r="G397" s="353"/>
    </row>
    <row r="398" customFormat="false" ht="12.75" hidden="false" customHeight="false" outlineLevel="0" collapsed="false">
      <c r="B398" s="353"/>
      <c r="C398" s="353"/>
      <c r="D398" s="353"/>
      <c r="E398" s="353"/>
      <c r="F398" s="353"/>
      <c r="G398" s="353"/>
    </row>
    <row r="399" customFormat="false" ht="12.75" hidden="false" customHeight="false" outlineLevel="0" collapsed="false">
      <c r="B399" s="353"/>
      <c r="C399" s="353"/>
      <c r="D399" s="353"/>
      <c r="E399" s="353"/>
      <c r="F399" s="353"/>
      <c r="G399" s="353"/>
    </row>
    <row r="400" customFormat="false" ht="12.75" hidden="false" customHeight="false" outlineLevel="0" collapsed="false">
      <c r="B400" s="353"/>
      <c r="C400" s="353"/>
      <c r="D400" s="353"/>
      <c r="E400" s="353"/>
      <c r="F400" s="353"/>
      <c r="G400" s="353"/>
    </row>
    <row r="401" customFormat="false" ht="12.75" hidden="false" customHeight="false" outlineLevel="0" collapsed="false">
      <c r="B401" s="353"/>
      <c r="C401" s="353"/>
      <c r="D401" s="353"/>
      <c r="E401" s="353"/>
      <c r="F401" s="353"/>
      <c r="G401" s="353"/>
    </row>
    <row r="402" customFormat="false" ht="12.75" hidden="false" customHeight="false" outlineLevel="0" collapsed="false">
      <c r="B402" s="353"/>
      <c r="C402" s="353"/>
      <c r="D402" s="353"/>
      <c r="E402" s="353"/>
      <c r="F402" s="353"/>
      <c r="G402" s="353"/>
    </row>
    <row r="403" customFormat="false" ht="12.75" hidden="false" customHeight="false" outlineLevel="0" collapsed="false">
      <c r="B403" s="353"/>
      <c r="C403" s="353"/>
      <c r="D403" s="353"/>
      <c r="E403" s="353"/>
      <c r="F403" s="353"/>
      <c r="G403" s="353"/>
    </row>
    <row r="404" customFormat="false" ht="12.75" hidden="false" customHeight="false" outlineLevel="0" collapsed="false">
      <c r="B404" s="353"/>
      <c r="C404" s="353"/>
      <c r="D404" s="353"/>
      <c r="E404" s="353"/>
      <c r="F404" s="353"/>
      <c r="G404" s="353"/>
    </row>
    <row r="405" customFormat="false" ht="12.75" hidden="false" customHeight="false" outlineLevel="0" collapsed="false">
      <c r="B405" s="353"/>
      <c r="C405" s="353"/>
      <c r="D405" s="353"/>
      <c r="E405" s="353"/>
      <c r="F405" s="353"/>
      <c r="G405" s="353"/>
    </row>
    <row r="406" customFormat="false" ht="12.75" hidden="false" customHeight="false" outlineLevel="0" collapsed="false">
      <c r="B406" s="353"/>
      <c r="C406" s="353"/>
      <c r="D406" s="353"/>
      <c r="E406" s="353"/>
      <c r="F406" s="353"/>
      <c r="G406" s="353"/>
    </row>
    <row r="407" customFormat="false" ht="12.75" hidden="false" customHeight="false" outlineLevel="0" collapsed="false">
      <c r="B407" s="353"/>
      <c r="C407" s="353"/>
      <c r="D407" s="353"/>
      <c r="E407" s="353"/>
      <c r="F407" s="353"/>
      <c r="G407" s="353"/>
    </row>
    <row r="408" customFormat="false" ht="12.75" hidden="false" customHeight="false" outlineLevel="0" collapsed="false">
      <c r="B408" s="353"/>
      <c r="C408" s="353"/>
      <c r="D408" s="353"/>
      <c r="E408" s="353"/>
      <c r="F408" s="353"/>
      <c r="G408" s="353"/>
    </row>
    <row r="409" customFormat="false" ht="12.75" hidden="false" customHeight="false" outlineLevel="0" collapsed="false">
      <c r="B409" s="353"/>
      <c r="C409" s="353"/>
      <c r="D409" s="353"/>
      <c r="E409" s="353"/>
      <c r="F409" s="353"/>
      <c r="G409" s="353"/>
    </row>
    <row r="410" customFormat="false" ht="12.75" hidden="false" customHeight="false" outlineLevel="0" collapsed="false">
      <c r="B410" s="353"/>
      <c r="C410" s="353"/>
      <c r="D410" s="353"/>
      <c r="E410" s="353"/>
      <c r="F410" s="353"/>
      <c r="G410" s="353"/>
    </row>
    <row r="411" customFormat="false" ht="12.75" hidden="false" customHeight="false" outlineLevel="0" collapsed="false">
      <c r="B411" s="353"/>
      <c r="C411" s="353"/>
      <c r="D411" s="353"/>
      <c r="E411" s="353"/>
      <c r="F411" s="353"/>
      <c r="G411" s="353"/>
    </row>
    <row r="412" customFormat="false" ht="12.75" hidden="false" customHeight="false" outlineLevel="0" collapsed="false">
      <c r="B412" s="353"/>
      <c r="C412" s="353"/>
      <c r="D412" s="353"/>
      <c r="E412" s="353"/>
      <c r="F412" s="353"/>
      <c r="G412" s="353"/>
    </row>
    <row r="413" customFormat="false" ht="12.75" hidden="false" customHeight="false" outlineLevel="0" collapsed="false">
      <c r="B413" s="353"/>
      <c r="C413" s="353"/>
      <c r="D413" s="353"/>
      <c r="E413" s="353"/>
      <c r="F413" s="353"/>
      <c r="G413" s="353"/>
    </row>
    <row r="414" customFormat="false" ht="12.75" hidden="false" customHeight="false" outlineLevel="0" collapsed="false">
      <c r="B414" s="353"/>
      <c r="C414" s="353"/>
      <c r="D414" s="353"/>
      <c r="E414" s="353"/>
      <c r="F414" s="353"/>
      <c r="G414" s="353"/>
    </row>
    <row r="415" customFormat="false" ht="12.75" hidden="false" customHeight="false" outlineLevel="0" collapsed="false">
      <c r="B415" s="353"/>
      <c r="C415" s="353"/>
      <c r="D415" s="353"/>
      <c r="E415" s="353"/>
      <c r="F415" s="353"/>
      <c r="G415" s="353"/>
    </row>
    <row r="416" customFormat="false" ht="12.75" hidden="false" customHeight="false" outlineLevel="0" collapsed="false">
      <c r="B416" s="353"/>
      <c r="C416" s="353"/>
      <c r="D416" s="353"/>
      <c r="E416" s="353"/>
      <c r="F416" s="353"/>
      <c r="G416" s="353"/>
    </row>
    <row r="417" customFormat="false" ht="12.75" hidden="false" customHeight="false" outlineLevel="0" collapsed="false">
      <c r="B417" s="353"/>
      <c r="C417" s="353"/>
      <c r="D417" s="353"/>
      <c r="E417" s="353"/>
      <c r="F417" s="353"/>
      <c r="G417" s="353"/>
    </row>
    <row r="418" customFormat="false" ht="12.75" hidden="false" customHeight="false" outlineLevel="0" collapsed="false">
      <c r="B418" s="353"/>
      <c r="C418" s="353"/>
      <c r="D418" s="353"/>
      <c r="E418" s="353"/>
      <c r="F418" s="353"/>
      <c r="G418" s="353"/>
    </row>
    <row r="419" customFormat="false" ht="12.75" hidden="false" customHeight="false" outlineLevel="0" collapsed="false">
      <c r="B419" s="353"/>
      <c r="C419" s="353"/>
      <c r="D419" s="353"/>
      <c r="E419" s="353"/>
      <c r="F419" s="353"/>
      <c r="G419" s="353"/>
    </row>
    <row r="420" customFormat="false" ht="12.75" hidden="false" customHeight="false" outlineLevel="0" collapsed="false">
      <c r="B420" s="353"/>
      <c r="C420" s="353"/>
      <c r="D420" s="353"/>
      <c r="E420" s="353"/>
      <c r="F420" s="353"/>
      <c r="G420" s="353"/>
    </row>
    <row r="421" customFormat="false" ht="12.75" hidden="false" customHeight="false" outlineLevel="0" collapsed="false">
      <c r="B421" s="353"/>
      <c r="C421" s="353"/>
      <c r="D421" s="353"/>
      <c r="E421" s="353"/>
      <c r="F421" s="353"/>
      <c r="G421" s="353"/>
    </row>
    <row r="422" customFormat="false" ht="12.75" hidden="false" customHeight="false" outlineLevel="0" collapsed="false">
      <c r="B422" s="353"/>
      <c r="C422" s="353"/>
      <c r="D422" s="353"/>
      <c r="E422" s="353"/>
      <c r="F422" s="353"/>
      <c r="G422" s="353"/>
    </row>
    <row r="423" customFormat="false" ht="12.75" hidden="false" customHeight="false" outlineLevel="0" collapsed="false">
      <c r="B423" s="353"/>
      <c r="C423" s="353"/>
      <c r="D423" s="353"/>
      <c r="E423" s="353"/>
      <c r="F423" s="353"/>
      <c r="G423" s="353"/>
    </row>
    <row r="424" customFormat="false" ht="12.75" hidden="false" customHeight="false" outlineLevel="0" collapsed="false">
      <c r="B424" s="353"/>
      <c r="C424" s="353"/>
      <c r="D424" s="353"/>
      <c r="E424" s="353"/>
      <c r="F424" s="353"/>
      <c r="G424" s="353"/>
    </row>
    <row r="425" customFormat="false" ht="12.75" hidden="false" customHeight="false" outlineLevel="0" collapsed="false">
      <c r="B425" s="353"/>
      <c r="C425" s="353"/>
      <c r="D425" s="353"/>
      <c r="E425" s="353"/>
      <c r="F425" s="353"/>
      <c r="G425" s="353"/>
    </row>
    <row r="426" customFormat="false" ht="12.75" hidden="false" customHeight="false" outlineLevel="0" collapsed="false">
      <c r="B426" s="353"/>
      <c r="C426" s="353"/>
      <c r="D426" s="353"/>
      <c r="E426" s="353"/>
      <c r="F426" s="353"/>
      <c r="G426" s="353"/>
    </row>
    <row r="427" customFormat="false" ht="12.75" hidden="false" customHeight="false" outlineLevel="0" collapsed="false">
      <c r="B427" s="353"/>
      <c r="C427" s="353"/>
      <c r="D427" s="353"/>
      <c r="E427" s="353"/>
      <c r="F427" s="353"/>
      <c r="G427" s="353"/>
    </row>
    <row r="428" customFormat="false" ht="12.75" hidden="false" customHeight="false" outlineLevel="0" collapsed="false">
      <c r="B428" s="353"/>
      <c r="C428" s="353"/>
      <c r="D428" s="353"/>
      <c r="E428" s="353"/>
      <c r="F428" s="353"/>
      <c r="G428" s="353"/>
    </row>
    <row r="429" customFormat="false" ht="12.75" hidden="false" customHeight="false" outlineLevel="0" collapsed="false">
      <c r="B429" s="353"/>
      <c r="C429" s="353"/>
      <c r="D429" s="353"/>
      <c r="E429" s="353"/>
      <c r="F429" s="353"/>
      <c r="G429" s="353"/>
    </row>
    <row r="430" customFormat="false" ht="12.75" hidden="false" customHeight="false" outlineLevel="0" collapsed="false">
      <c r="B430" s="353"/>
      <c r="C430" s="353"/>
      <c r="D430" s="353"/>
      <c r="E430" s="353"/>
      <c r="F430" s="353"/>
      <c r="G430" s="353"/>
    </row>
    <row r="431" customFormat="false" ht="12.75" hidden="false" customHeight="false" outlineLevel="0" collapsed="false">
      <c r="B431" s="353"/>
      <c r="C431" s="353"/>
      <c r="D431" s="353"/>
      <c r="E431" s="353"/>
      <c r="F431" s="353"/>
      <c r="G431" s="353"/>
    </row>
    <row r="432" customFormat="false" ht="12.75" hidden="false" customHeight="false" outlineLevel="0" collapsed="false">
      <c r="B432" s="353"/>
      <c r="C432" s="353"/>
      <c r="D432" s="353"/>
      <c r="E432" s="353"/>
      <c r="F432" s="353"/>
      <c r="G432" s="353"/>
    </row>
    <row r="433" customFormat="false" ht="12.75" hidden="false" customHeight="false" outlineLevel="0" collapsed="false">
      <c r="B433" s="353"/>
      <c r="C433" s="353"/>
      <c r="D433" s="353"/>
      <c r="E433" s="353"/>
      <c r="F433" s="353"/>
      <c r="G433" s="353"/>
    </row>
    <row r="434" customFormat="false" ht="12.75" hidden="false" customHeight="false" outlineLevel="0" collapsed="false">
      <c r="B434" s="353"/>
      <c r="C434" s="353"/>
      <c r="D434" s="353"/>
      <c r="E434" s="353"/>
      <c r="F434" s="353"/>
      <c r="G434" s="353"/>
    </row>
    <row r="435" customFormat="false" ht="12.75" hidden="false" customHeight="false" outlineLevel="0" collapsed="false">
      <c r="B435" s="353"/>
      <c r="C435" s="353"/>
      <c r="D435" s="353"/>
      <c r="E435" s="353"/>
      <c r="F435" s="353"/>
      <c r="G435" s="353"/>
    </row>
    <row r="436" customFormat="false" ht="12.75" hidden="false" customHeight="false" outlineLevel="0" collapsed="false">
      <c r="B436" s="353"/>
      <c r="C436" s="353"/>
      <c r="D436" s="353"/>
      <c r="E436" s="353"/>
      <c r="F436" s="353"/>
      <c r="G436" s="353"/>
    </row>
    <row r="437" customFormat="false" ht="12.75" hidden="false" customHeight="false" outlineLevel="0" collapsed="false">
      <c r="B437" s="353"/>
      <c r="C437" s="353"/>
      <c r="D437" s="353"/>
      <c r="E437" s="353"/>
      <c r="F437" s="353"/>
      <c r="G437" s="353"/>
    </row>
    <row r="438" customFormat="false" ht="12.75" hidden="false" customHeight="false" outlineLevel="0" collapsed="false">
      <c r="B438" s="353"/>
      <c r="C438" s="353"/>
      <c r="D438" s="353"/>
      <c r="E438" s="353"/>
      <c r="F438" s="353"/>
      <c r="G438" s="353"/>
    </row>
    <row r="439" customFormat="false" ht="12.75" hidden="false" customHeight="false" outlineLevel="0" collapsed="false">
      <c r="B439" s="353"/>
      <c r="C439" s="353"/>
      <c r="D439" s="353"/>
      <c r="E439" s="353"/>
      <c r="F439" s="353"/>
      <c r="G439" s="353"/>
    </row>
    <row r="440" customFormat="false" ht="12.75" hidden="false" customHeight="false" outlineLevel="0" collapsed="false">
      <c r="B440" s="353"/>
      <c r="C440" s="353"/>
      <c r="D440" s="353"/>
      <c r="E440" s="353"/>
      <c r="F440" s="353"/>
      <c r="G440" s="353"/>
    </row>
    <row r="441" customFormat="false" ht="12.75" hidden="false" customHeight="false" outlineLevel="0" collapsed="false">
      <c r="B441" s="353"/>
      <c r="C441" s="353"/>
      <c r="D441" s="353"/>
      <c r="E441" s="353"/>
      <c r="F441" s="353"/>
      <c r="G441" s="353"/>
    </row>
    <row r="442" customFormat="false" ht="12.75" hidden="false" customHeight="false" outlineLevel="0" collapsed="false">
      <c r="B442" s="353"/>
      <c r="C442" s="353"/>
      <c r="D442" s="353"/>
      <c r="E442" s="353"/>
      <c r="F442" s="353"/>
      <c r="G442" s="353"/>
    </row>
    <row r="443" customFormat="false" ht="12.75" hidden="false" customHeight="false" outlineLevel="0" collapsed="false">
      <c r="B443" s="353"/>
      <c r="C443" s="353"/>
      <c r="D443" s="353"/>
      <c r="E443" s="353"/>
      <c r="F443" s="353"/>
      <c r="G443" s="353"/>
    </row>
    <row r="444" customFormat="false" ht="12.75" hidden="false" customHeight="false" outlineLevel="0" collapsed="false">
      <c r="B444" s="353"/>
      <c r="C444" s="353"/>
      <c r="D444" s="353"/>
      <c r="E444" s="353"/>
      <c r="F444" s="353"/>
      <c r="G444" s="353"/>
    </row>
    <row r="445" customFormat="false" ht="12.75" hidden="false" customHeight="false" outlineLevel="0" collapsed="false">
      <c r="B445" s="353"/>
      <c r="C445" s="353"/>
      <c r="D445" s="353"/>
      <c r="E445" s="353"/>
      <c r="F445" s="353"/>
      <c r="G445" s="353"/>
    </row>
    <row r="446" customFormat="false" ht="12.75" hidden="false" customHeight="false" outlineLevel="0" collapsed="false">
      <c r="B446" s="353"/>
      <c r="C446" s="353"/>
      <c r="D446" s="353"/>
      <c r="E446" s="353"/>
      <c r="F446" s="353"/>
      <c r="G446" s="353"/>
    </row>
    <row r="447" customFormat="false" ht="12.75" hidden="false" customHeight="false" outlineLevel="0" collapsed="false">
      <c r="B447" s="353"/>
      <c r="C447" s="353"/>
      <c r="D447" s="353"/>
      <c r="E447" s="353"/>
      <c r="F447" s="353"/>
      <c r="G447" s="353"/>
    </row>
    <row r="448" customFormat="false" ht="12.75" hidden="false" customHeight="false" outlineLevel="0" collapsed="false">
      <c r="B448" s="353"/>
      <c r="C448" s="353"/>
      <c r="D448" s="353"/>
      <c r="E448" s="353"/>
      <c r="F448" s="353"/>
      <c r="G448" s="353"/>
    </row>
    <row r="449" customFormat="false" ht="12.75" hidden="false" customHeight="false" outlineLevel="0" collapsed="false">
      <c r="B449" s="353"/>
      <c r="C449" s="353"/>
      <c r="D449" s="353"/>
      <c r="E449" s="353"/>
      <c r="F449" s="353"/>
      <c r="G449" s="353"/>
    </row>
    <row r="450" customFormat="false" ht="12.75" hidden="false" customHeight="false" outlineLevel="0" collapsed="false">
      <c r="B450" s="353"/>
      <c r="C450" s="353"/>
      <c r="D450" s="353"/>
      <c r="E450" s="353"/>
      <c r="F450" s="353"/>
      <c r="G450" s="353"/>
    </row>
    <row r="451" customFormat="false" ht="12.75" hidden="false" customHeight="false" outlineLevel="0" collapsed="false">
      <c r="B451" s="353"/>
      <c r="C451" s="353"/>
      <c r="D451" s="353"/>
      <c r="E451" s="353"/>
      <c r="F451" s="353"/>
      <c r="G451" s="353"/>
    </row>
    <row r="452" customFormat="false" ht="12.75" hidden="false" customHeight="false" outlineLevel="0" collapsed="false">
      <c r="B452" s="353"/>
      <c r="C452" s="353"/>
      <c r="D452" s="353"/>
      <c r="E452" s="353"/>
      <c r="F452" s="353"/>
      <c r="G452" s="353"/>
    </row>
    <row r="453" customFormat="false" ht="12.75" hidden="false" customHeight="false" outlineLevel="0" collapsed="false">
      <c r="B453" s="353"/>
      <c r="C453" s="353"/>
      <c r="D453" s="353"/>
      <c r="E453" s="353"/>
      <c r="F453" s="353"/>
      <c r="G453" s="353"/>
    </row>
    <row r="454" customFormat="false" ht="12.75" hidden="false" customHeight="false" outlineLevel="0" collapsed="false">
      <c r="B454" s="353"/>
      <c r="C454" s="353"/>
      <c r="D454" s="353"/>
      <c r="E454" s="353"/>
      <c r="F454" s="353"/>
      <c r="G454" s="353"/>
    </row>
    <row r="455" customFormat="false" ht="12.75" hidden="false" customHeight="false" outlineLevel="0" collapsed="false">
      <c r="B455" s="353"/>
      <c r="C455" s="353"/>
      <c r="D455" s="353"/>
      <c r="E455" s="353"/>
      <c r="F455" s="353"/>
      <c r="G455" s="353"/>
    </row>
    <row r="456" customFormat="false" ht="12.75" hidden="false" customHeight="false" outlineLevel="0" collapsed="false">
      <c r="B456" s="353"/>
      <c r="C456" s="353"/>
      <c r="D456" s="353"/>
      <c r="E456" s="353"/>
      <c r="F456" s="353"/>
      <c r="G456" s="353"/>
    </row>
    <row r="457" customFormat="false" ht="12.75" hidden="false" customHeight="false" outlineLevel="0" collapsed="false">
      <c r="B457" s="353"/>
      <c r="C457" s="353"/>
      <c r="D457" s="353"/>
      <c r="E457" s="353"/>
      <c r="F457" s="353"/>
      <c r="G457" s="353"/>
    </row>
    <row r="458" customFormat="false" ht="12.75" hidden="false" customHeight="false" outlineLevel="0" collapsed="false">
      <c r="B458" s="353"/>
      <c r="C458" s="353"/>
      <c r="D458" s="353"/>
      <c r="E458" s="353"/>
      <c r="F458" s="353"/>
      <c r="G458" s="353"/>
    </row>
    <row r="459" customFormat="false" ht="12.75" hidden="false" customHeight="false" outlineLevel="0" collapsed="false">
      <c r="B459" s="353"/>
      <c r="C459" s="353"/>
      <c r="D459" s="353"/>
      <c r="E459" s="353"/>
      <c r="F459" s="353"/>
      <c r="G459" s="353"/>
    </row>
    <row r="460" customFormat="false" ht="12.75" hidden="false" customHeight="false" outlineLevel="0" collapsed="false">
      <c r="B460" s="353"/>
      <c r="C460" s="353"/>
      <c r="D460" s="353"/>
      <c r="E460" s="353"/>
      <c r="F460" s="353"/>
      <c r="G460" s="353"/>
    </row>
    <row r="461" customFormat="false" ht="12.75" hidden="false" customHeight="false" outlineLevel="0" collapsed="false">
      <c r="B461" s="353"/>
      <c r="C461" s="353"/>
      <c r="D461" s="353"/>
      <c r="E461" s="353"/>
      <c r="F461" s="353"/>
      <c r="G461" s="353"/>
    </row>
    <row r="462" customFormat="false" ht="12.75" hidden="false" customHeight="false" outlineLevel="0" collapsed="false">
      <c r="B462" s="353"/>
      <c r="C462" s="353"/>
      <c r="D462" s="353"/>
      <c r="E462" s="353"/>
      <c r="F462" s="353"/>
      <c r="G462" s="353"/>
    </row>
    <row r="463" customFormat="false" ht="12.75" hidden="false" customHeight="false" outlineLevel="0" collapsed="false">
      <c r="B463" s="353"/>
      <c r="C463" s="353"/>
      <c r="D463" s="353"/>
      <c r="E463" s="353"/>
      <c r="F463" s="353"/>
      <c r="G463" s="353"/>
    </row>
    <row r="464" customFormat="false" ht="12.75" hidden="false" customHeight="false" outlineLevel="0" collapsed="false">
      <c r="B464" s="353"/>
      <c r="C464" s="353"/>
      <c r="D464" s="353"/>
      <c r="E464" s="353"/>
      <c r="F464" s="353"/>
      <c r="G464" s="353"/>
    </row>
    <row r="465" customFormat="false" ht="12.75" hidden="false" customHeight="false" outlineLevel="0" collapsed="false">
      <c r="B465" s="353"/>
      <c r="C465" s="353"/>
      <c r="D465" s="353"/>
      <c r="E465" s="353"/>
      <c r="F465" s="353"/>
      <c r="G465" s="353"/>
    </row>
    <row r="466" customFormat="false" ht="12.75" hidden="false" customHeight="false" outlineLevel="0" collapsed="false">
      <c r="B466" s="353"/>
      <c r="C466" s="353"/>
      <c r="D466" s="353"/>
      <c r="E466" s="353"/>
      <c r="F466" s="353"/>
      <c r="G466" s="353"/>
    </row>
    <row r="467" customFormat="false" ht="12.75" hidden="false" customHeight="false" outlineLevel="0" collapsed="false">
      <c r="B467" s="353"/>
      <c r="C467" s="353"/>
      <c r="D467" s="353"/>
      <c r="E467" s="353"/>
      <c r="F467" s="353"/>
      <c r="G467" s="353"/>
    </row>
    <row r="468" customFormat="false" ht="12.75" hidden="false" customHeight="false" outlineLevel="0" collapsed="false">
      <c r="B468" s="353"/>
      <c r="C468" s="353"/>
      <c r="D468" s="353"/>
      <c r="E468" s="353"/>
      <c r="F468" s="353"/>
      <c r="G468" s="353"/>
    </row>
    <row r="469" customFormat="false" ht="12.75" hidden="false" customHeight="false" outlineLevel="0" collapsed="false">
      <c r="B469" s="353"/>
      <c r="C469" s="353"/>
      <c r="D469" s="353"/>
      <c r="E469" s="353"/>
      <c r="F469" s="353"/>
      <c r="G469" s="353"/>
    </row>
    <row r="470" customFormat="false" ht="12.75" hidden="false" customHeight="false" outlineLevel="0" collapsed="false">
      <c r="B470" s="353"/>
      <c r="C470" s="353"/>
      <c r="D470" s="353"/>
      <c r="E470" s="353"/>
      <c r="F470" s="353"/>
      <c r="G470" s="353"/>
    </row>
    <row r="471" customFormat="false" ht="12.75" hidden="false" customHeight="false" outlineLevel="0" collapsed="false">
      <c r="B471" s="353"/>
      <c r="C471" s="353"/>
      <c r="D471" s="353"/>
      <c r="E471" s="353"/>
      <c r="F471" s="353"/>
      <c r="G471" s="353"/>
    </row>
    <row r="472" customFormat="false" ht="12.75" hidden="false" customHeight="false" outlineLevel="0" collapsed="false">
      <c r="B472" s="353"/>
      <c r="C472" s="353"/>
      <c r="D472" s="353"/>
      <c r="E472" s="353"/>
      <c r="F472" s="353"/>
      <c r="G472" s="353"/>
    </row>
    <row r="473" customFormat="false" ht="12.75" hidden="false" customHeight="false" outlineLevel="0" collapsed="false">
      <c r="B473" s="353"/>
      <c r="C473" s="353"/>
      <c r="D473" s="353"/>
      <c r="E473" s="353"/>
      <c r="F473" s="353"/>
      <c r="G473" s="353"/>
    </row>
    <row r="474" customFormat="false" ht="12.75" hidden="false" customHeight="false" outlineLevel="0" collapsed="false">
      <c r="B474" s="353"/>
      <c r="C474" s="353"/>
      <c r="D474" s="353"/>
      <c r="E474" s="353"/>
      <c r="F474" s="353"/>
      <c r="G474" s="353"/>
    </row>
    <row r="475" customFormat="false" ht="12.75" hidden="false" customHeight="false" outlineLevel="0" collapsed="false">
      <c r="B475" s="353"/>
      <c r="C475" s="353"/>
      <c r="D475" s="353"/>
      <c r="E475" s="353"/>
      <c r="F475" s="353"/>
      <c r="G475" s="353"/>
    </row>
    <row r="476" customFormat="false" ht="12.75" hidden="false" customHeight="false" outlineLevel="0" collapsed="false">
      <c r="B476" s="353"/>
      <c r="C476" s="353"/>
      <c r="D476" s="353"/>
      <c r="E476" s="353"/>
      <c r="F476" s="353"/>
      <c r="G476" s="353"/>
    </row>
    <row r="477" customFormat="false" ht="12.75" hidden="false" customHeight="false" outlineLevel="0" collapsed="false">
      <c r="B477" s="353"/>
      <c r="C477" s="353"/>
      <c r="D477" s="353"/>
      <c r="E477" s="353"/>
      <c r="F477" s="353"/>
      <c r="G477" s="353"/>
    </row>
    <row r="478" customFormat="false" ht="12.75" hidden="false" customHeight="false" outlineLevel="0" collapsed="false">
      <c r="B478" s="353"/>
      <c r="C478" s="353"/>
      <c r="D478" s="353"/>
      <c r="E478" s="353"/>
      <c r="F478" s="353"/>
      <c r="G478" s="353"/>
    </row>
    <row r="479" customFormat="false" ht="12.75" hidden="false" customHeight="false" outlineLevel="0" collapsed="false">
      <c r="B479" s="353"/>
      <c r="C479" s="353"/>
      <c r="D479" s="353"/>
      <c r="E479" s="353"/>
      <c r="F479" s="353"/>
      <c r="G479" s="353"/>
    </row>
    <row r="480" customFormat="false" ht="12.75" hidden="false" customHeight="false" outlineLevel="0" collapsed="false">
      <c r="B480" s="353"/>
      <c r="C480" s="353"/>
      <c r="D480" s="353"/>
      <c r="E480" s="353"/>
      <c r="F480" s="353"/>
      <c r="G480" s="353"/>
    </row>
    <row r="481" customFormat="false" ht="12.75" hidden="false" customHeight="false" outlineLevel="0" collapsed="false">
      <c r="B481" s="353"/>
      <c r="C481" s="353"/>
      <c r="D481" s="353"/>
      <c r="E481" s="353"/>
      <c r="F481" s="353"/>
      <c r="G481" s="353"/>
    </row>
    <row r="482" customFormat="false" ht="12.75" hidden="false" customHeight="false" outlineLevel="0" collapsed="false">
      <c r="B482" s="353"/>
      <c r="C482" s="353"/>
      <c r="D482" s="353"/>
      <c r="E482" s="353"/>
      <c r="F482" s="353"/>
      <c r="G482" s="353"/>
    </row>
    <row r="483" customFormat="false" ht="12.75" hidden="false" customHeight="false" outlineLevel="0" collapsed="false">
      <c r="B483" s="353"/>
      <c r="C483" s="353"/>
      <c r="D483" s="353"/>
      <c r="E483" s="353"/>
      <c r="F483" s="353"/>
      <c r="G483" s="353"/>
    </row>
    <row r="484" customFormat="false" ht="12.75" hidden="false" customHeight="false" outlineLevel="0" collapsed="false">
      <c r="B484" s="353"/>
      <c r="C484" s="353"/>
      <c r="D484" s="353"/>
      <c r="E484" s="353"/>
      <c r="F484" s="353"/>
      <c r="G484" s="353"/>
    </row>
    <row r="485" customFormat="false" ht="12.75" hidden="false" customHeight="false" outlineLevel="0" collapsed="false">
      <c r="B485" s="353"/>
      <c r="C485" s="353"/>
      <c r="D485" s="353"/>
      <c r="E485" s="353"/>
      <c r="F485" s="353"/>
      <c r="G485" s="353"/>
    </row>
    <row r="486" customFormat="false" ht="12.75" hidden="false" customHeight="false" outlineLevel="0" collapsed="false">
      <c r="B486" s="353"/>
      <c r="C486" s="353"/>
      <c r="D486" s="353"/>
      <c r="E486" s="353"/>
      <c r="F486" s="353"/>
      <c r="G486" s="353"/>
    </row>
    <row r="487" customFormat="false" ht="12.75" hidden="false" customHeight="false" outlineLevel="0" collapsed="false">
      <c r="B487" s="353"/>
      <c r="C487" s="353"/>
      <c r="D487" s="353"/>
      <c r="E487" s="353"/>
      <c r="F487" s="353"/>
      <c r="G487" s="353"/>
    </row>
    <row r="488" customFormat="false" ht="12.75" hidden="false" customHeight="false" outlineLevel="0" collapsed="false">
      <c r="B488" s="353"/>
      <c r="C488" s="353"/>
      <c r="D488" s="353"/>
      <c r="E488" s="353"/>
      <c r="F488" s="353"/>
      <c r="G488" s="353"/>
    </row>
    <row r="489" customFormat="false" ht="12.75" hidden="false" customHeight="false" outlineLevel="0" collapsed="false">
      <c r="B489" s="353"/>
      <c r="C489" s="353"/>
      <c r="D489" s="353"/>
      <c r="E489" s="353"/>
      <c r="F489" s="353"/>
      <c r="G489" s="353"/>
    </row>
    <row r="490" customFormat="false" ht="12.75" hidden="false" customHeight="false" outlineLevel="0" collapsed="false">
      <c r="B490" s="353"/>
      <c r="C490" s="353"/>
      <c r="D490" s="353"/>
      <c r="E490" s="353"/>
      <c r="F490" s="353"/>
      <c r="G490" s="353"/>
    </row>
    <row r="491" customFormat="false" ht="12.75" hidden="false" customHeight="false" outlineLevel="0" collapsed="false">
      <c r="B491" s="353"/>
      <c r="C491" s="353"/>
      <c r="D491" s="353"/>
      <c r="E491" s="353"/>
      <c r="F491" s="353"/>
      <c r="G491" s="353"/>
    </row>
    <row r="492" customFormat="false" ht="12.75" hidden="false" customHeight="false" outlineLevel="0" collapsed="false">
      <c r="B492" s="353"/>
      <c r="C492" s="353"/>
      <c r="D492" s="353"/>
      <c r="E492" s="353"/>
      <c r="F492" s="353"/>
      <c r="G492" s="353"/>
    </row>
    <row r="493" customFormat="false" ht="12.75" hidden="false" customHeight="false" outlineLevel="0" collapsed="false">
      <c r="B493" s="353"/>
      <c r="C493" s="353"/>
      <c r="D493" s="353"/>
      <c r="E493" s="353"/>
      <c r="F493" s="353"/>
      <c r="G493" s="353"/>
    </row>
    <row r="494" customFormat="false" ht="12.75" hidden="false" customHeight="false" outlineLevel="0" collapsed="false">
      <c r="B494" s="353"/>
      <c r="C494" s="353"/>
      <c r="D494" s="353"/>
      <c r="E494" s="353"/>
      <c r="F494" s="353"/>
      <c r="G494" s="353"/>
    </row>
    <row r="495" customFormat="false" ht="12.75" hidden="false" customHeight="false" outlineLevel="0" collapsed="false">
      <c r="B495" s="353"/>
      <c r="C495" s="353"/>
      <c r="D495" s="353"/>
      <c r="E495" s="353"/>
      <c r="F495" s="353"/>
      <c r="G495" s="353"/>
    </row>
    <row r="496" customFormat="false" ht="12.75" hidden="false" customHeight="false" outlineLevel="0" collapsed="false">
      <c r="B496" s="353"/>
      <c r="C496" s="353"/>
      <c r="D496" s="353"/>
      <c r="E496" s="353"/>
      <c r="F496" s="353"/>
      <c r="G496" s="353"/>
    </row>
    <row r="497" customFormat="false" ht="12.75" hidden="false" customHeight="false" outlineLevel="0" collapsed="false">
      <c r="B497" s="353"/>
      <c r="C497" s="353"/>
      <c r="D497" s="353"/>
      <c r="E497" s="353"/>
      <c r="F497" s="353"/>
      <c r="G497" s="353"/>
    </row>
    <row r="498" customFormat="false" ht="12.75" hidden="false" customHeight="false" outlineLevel="0" collapsed="false">
      <c r="B498" s="353"/>
      <c r="C498" s="353"/>
      <c r="D498" s="353"/>
      <c r="E498" s="353"/>
      <c r="F498" s="353"/>
      <c r="G498" s="353"/>
    </row>
    <row r="499" customFormat="false" ht="12.75" hidden="false" customHeight="false" outlineLevel="0" collapsed="false">
      <c r="B499" s="353"/>
      <c r="C499" s="353"/>
      <c r="D499" s="353"/>
      <c r="E499" s="353"/>
      <c r="F499" s="353"/>
      <c r="G499" s="353"/>
    </row>
    <row r="500" customFormat="false" ht="12.75" hidden="false" customHeight="false" outlineLevel="0" collapsed="false">
      <c r="B500" s="353"/>
      <c r="C500" s="353"/>
      <c r="D500" s="353"/>
      <c r="E500" s="353"/>
      <c r="F500" s="353"/>
      <c r="G500" s="353"/>
    </row>
    <row r="501" customFormat="false" ht="12.75" hidden="false" customHeight="false" outlineLevel="0" collapsed="false">
      <c r="B501" s="353"/>
      <c r="C501" s="353"/>
      <c r="D501" s="353"/>
      <c r="E501" s="353"/>
      <c r="F501" s="353"/>
      <c r="G501" s="353"/>
    </row>
    <row r="502" customFormat="false" ht="12.75" hidden="false" customHeight="false" outlineLevel="0" collapsed="false">
      <c r="B502" s="353"/>
      <c r="C502" s="353"/>
      <c r="D502" s="353"/>
      <c r="E502" s="353"/>
      <c r="F502" s="353"/>
      <c r="G502" s="353"/>
    </row>
    <row r="503" customFormat="false" ht="12.75" hidden="false" customHeight="false" outlineLevel="0" collapsed="false">
      <c r="B503" s="353"/>
      <c r="C503" s="353"/>
      <c r="D503" s="353"/>
      <c r="E503" s="353"/>
      <c r="F503" s="353"/>
      <c r="G503" s="353"/>
    </row>
    <row r="504" customFormat="false" ht="12.75" hidden="false" customHeight="false" outlineLevel="0" collapsed="false">
      <c r="B504" s="353"/>
      <c r="C504" s="353"/>
      <c r="D504" s="353"/>
      <c r="E504" s="353"/>
      <c r="F504" s="353"/>
      <c r="G504" s="353"/>
    </row>
    <row r="505" customFormat="false" ht="12.75" hidden="false" customHeight="false" outlineLevel="0" collapsed="false">
      <c r="B505" s="353"/>
      <c r="C505" s="353"/>
      <c r="D505" s="353"/>
      <c r="E505" s="353"/>
      <c r="F505" s="353"/>
      <c r="G505" s="353"/>
    </row>
    <row r="506" customFormat="false" ht="12.75" hidden="false" customHeight="false" outlineLevel="0" collapsed="false">
      <c r="B506" s="353"/>
      <c r="C506" s="353"/>
      <c r="D506" s="353"/>
      <c r="E506" s="353"/>
      <c r="F506" s="353"/>
      <c r="G506" s="353"/>
    </row>
    <row r="507" customFormat="false" ht="12.75" hidden="false" customHeight="false" outlineLevel="0" collapsed="false">
      <c r="B507" s="353"/>
      <c r="C507" s="353"/>
      <c r="D507" s="353"/>
      <c r="E507" s="353"/>
      <c r="F507" s="353"/>
      <c r="G507" s="353"/>
    </row>
    <row r="508" customFormat="false" ht="12.75" hidden="false" customHeight="false" outlineLevel="0" collapsed="false">
      <c r="B508" s="353"/>
      <c r="C508" s="353"/>
      <c r="D508" s="353"/>
      <c r="E508" s="353"/>
      <c r="F508" s="353"/>
      <c r="G508" s="353"/>
    </row>
    <row r="509" customFormat="false" ht="12.75" hidden="false" customHeight="false" outlineLevel="0" collapsed="false">
      <c r="B509" s="353"/>
      <c r="C509" s="353"/>
      <c r="D509" s="353"/>
      <c r="E509" s="353"/>
      <c r="F509" s="353"/>
      <c r="G509" s="353"/>
    </row>
    <row r="510" customFormat="false" ht="12.75" hidden="false" customHeight="false" outlineLevel="0" collapsed="false">
      <c r="B510" s="353"/>
      <c r="C510" s="353"/>
      <c r="D510" s="353"/>
      <c r="E510" s="353"/>
      <c r="F510" s="353"/>
      <c r="G510" s="353"/>
    </row>
    <row r="511" customFormat="false" ht="12.75" hidden="false" customHeight="false" outlineLevel="0" collapsed="false">
      <c r="B511" s="353"/>
      <c r="C511" s="353"/>
      <c r="D511" s="353"/>
      <c r="E511" s="353"/>
      <c r="F511" s="353"/>
      <c r="G511" s="353"/>
    </row>
    <row r="512" customFormat="false" ht="12.75" hidden="false" customHeight="false" outlineLevel="0" collapsed="false">
      <c r="B512" s="353"/>
      <c r="C512" s="353"/>
      <c r="D512" s="353"/>
      <c r="E512" s="353"/>
      <c r="F512" s="353"/>
      <c r="G512" s="353"/>
    </row>
    <row r="513" customFormat="false" ht="12.75" hidden="false" customHeight="false" outlineLevel="0" collapsed="false">
      <c r="B513" s="353"/>
      <c r="C513" s="353"/>
      <c r="D513" s="353"/>
      <c r="E513" s="353"/>
      <c r="F513" s="353"/>
      <c r="G513" s="353"/>
    </row>
    <row r="514" customFormat="false" ht="12.75" hidden="false" customHeight="false" outlineLevel="0" collapsed="false">
      <c r="B514" s="353"/>
      <c r="C514" s="353"/>
      <c r="D514" s="353"/>
      <c r="E514" s="353"/>
      <c r="F514" s="353"/>
      <c r="G514" s="353"/>
    </row>
    <row r="515" customFormat="false" ht="12.75" hidden="false" customHeight="false" outlineLevel="0" collapsed="false">
      <c r="B515" s="353"/>
      <c r="C515" s="353"/>
      <c r="D515" s="353"/>
      <c r="E515" s="353"/>
      <c r="F515" s="353"/>
      <c r="G515" s="353"/>
    </row>
    <row r="516" customFormat="false" ht="12.75" hidden="false" customHeight="false" outlineLevel="0" collapsed="false">
      <c r="B516" s="353"/>
      <c r="C516" s="353"/>
      <c r="D516" s="353"/>
      <c r="E516" s="353"/>
      <c r="F516" s="353"/>
      <c r="G516" s="353"/>
    </row>
    <row r="517" customFormat="false" ht="12.75" hidden="false" customHeight="false" outlineLevel="0" collapsed="false">
      <c r="B517" s="353"/>
      <c r="C517" s="353"/>
      <c r="D517" s="353"/>
      <c r="E517" s="353"/>
      <c r="F517" s="353"/>
      <c r="G517" s="353"/>
    </row>
    <row r="518" customFormat="false" ht="12.75" hidden="false" customHeight="false" outlineLevel="0" collapsed="false">
      <c r="B518" s="353"/>
      <c r="C518" s="353"/>
      <c r="D518" s="353"/>
      <c r="E518" s="353"/>
      <c r="F518" s="353"/>
      <c r="G518" s="353"/>
    </row>
    <row r="519" customFormat="false" ht="12.75" hidden="false" customHeight="false" outlineLevel="0" collapsed="false">
      <c r="B519" s="353"/>
      <c r="C519" s="353"/>
      <c r="D519" s="353"/>
      <c r="E519" s="353"/>
      <c r="F519" s="353"/>
      <c r="G519" s="353"/>
    </row>
    <row r="520" customFormat="false" ht="12.75" hidden="false" customHeight="false" outlineLevel="0" collapsed="false">
      <c r="B520" s="353"/>
      <c r="C520" s="353"/>
      <c r="D520" s="353"/>
      <c r="E520" s="353"/>
      <c r="F520" s="353"/>
      <c r="G520" s="353"/>
    </row>
    <row r="521" customFormat="false" ht="12.75" hidden="false" customHeight="false" outlineLevel="0" collapsed="false">
      <c r="B521" s="353"/>
      <c r="C521" s="353"/>
      <c r="D521" s="353"/>
      <c r="E521" s="353"/>
      <c r="F521" s="353"/>
      <c r="G521" s="353"/>
    </row>
    <row r="522" customFormat="false" ht="12.75" hidden="false" customHeight="false" outlineLevel="0" collapsed="false">
      <c r="B522" s="353"/>
      <c r="C522" s="353"/>
      <c r="D522" s="353"/>
      <c r="E522" s="353"/>
      <c r="F522" s="353"/>
      <c r="G522" s="353"/>
    </row>
    <row r="523" customFormat="false" ht="12.75" hidden="false" customHeight="false" outlineLevel="0" collapsed="false">
      <c r="B523" s="353"/>
      <c r="C523" s="353"/>
      <c r="D523" s="353"/>
      <c r="E523" s="353"/>
      <c r="F523" s="353"/>
      <c r="G523" s="353"/>
    </row>
    <row r="524" customFormat="false" ht="12.75" hidden="false" customHeight="false" outlineLevel="0" collapsed="false">
      <c r="B524" s="353"/>
      <c r="C524" s="353"/>
      <c r="D524" s="353"/>
      <c r="E524" s="353"/>
      <c r="F524" s="353"/>
      <c r="G524" s="353"/>
    </row>
    <row r="525" customFormat="false" ht="12.75" hidden="false" customHeight="false" outlineLevel="0" collapsed="false">
      <c r="B525" s="353"/>
      <c r="C525" s="353"/>
      <c r="D525" s="353"/>
      <c r="E525" s="353"/>
      <c r="F525" s="353"/>
      <c r="G525" s="353"/>
    </row>
    <row r="526" customFormat="false" ht="12.75" hidden="false" customHeight="false" outlineLevel="0" collapsed="false">
      <c r="B526" s="353"/>
      <c r="C526" s="353"/>
      <c r="D526" s="353"/>
      <c r="E526" s="353"/>
      <c r="F526" s="353"/>
      <c r="G526" s="353"/>
    </row>
    <row r="527" customFormat="false" ht="12.75" hidden="false" customHeight="false" outlineLevel="0" collapsed="false">
      <c r="B527" s="353"/>
      <c r="C527" s="353"/>
      <c r="D527" s="353"/>
      <c r="E527" s="353"/>
      <c r="F527" s="353"/>
      <c r="G527" s="353"/>
    </row>
    <row r="528" customFormat="false" ht="12.75" hidden="false" customHeight="false" outlineLevel="0" collapsed="false">
      <c r="B528" s="353"/>
      <c r="C528" s="353"/>
      <c r="D528" s="353"/>
      <c r="E528" s="353"/>
      <c r="F528" s="353"/>
      <c r="G528" s="353"/>
    </row>
    <row r="529" customFormat="false" ht="12.75" hidden="false" customHeight="false" outlineLevel="0" collapsed="false">
      <c r="B529" s="353"/>
      <c r="C529" s="353"/>
      <c r="D529" s="353"/>
      <c r="E529" s="353"/>
      <c r="F529" s="353"/>
      <c r="G529" s="353"/>
    </row>
    <row r="530" customFormat="false" ht="12.75" hidden="false" customHeight="false" outlineLevel="0" collapsed="false">
      <c r="B530" s="353"/>
      <c r="C530" s="353"/>
      <c r="D530" s="353"/>
      <c r="E530" s="353"/>
      <c r="F530" s="353"/>
      <c r="G530" s="353"/>
    </row>
    <row r="531" customFormat="false" ht="12.75" hidden="false" customHeight="false" outlineLevel="0" collapsed="false">
      <c r="B531" s="353"/>
      <c r="C531" s="353"/>
      <c r="D531" s="353"/>
      <c r="E531" s="353"/>
      <c r="F531" s="353"/>
      <c r="G531" s="353"/>
    </row>
    <row r="532" customFormat="false" ht="12.75" hidden="false" customHeight="false" outlineLevel="0" collapsed="false">
      <c r="B532" s="353"/>
      <c r="C532" s="353"/>
      <c r="D532" s="353"/>
      <c r="E532" s="353"/>
      <c r="F532" s="353"/>
      <c r="G532" s="353"/>
    </row>
    <row r="533" customFormat="false" ht="12.75" hidden="false" customHeight="false" outlineLevel="0" collapsed="false">
      <c r="B533" s="353"/>
      <c r="C533" s="353"/>
      <c r="D533" s="353"/>
      <c r="E533" s="353"/>
      <c r="F533" s="353"/>
      <c r="G533" s="353"/>
    </row>
    <row r="534" customFormat="false" ht="12.75" hidden="false" customHeight="false" outlineLevel="0" collapsed="false">
      <c r="B534" s="353"/>
      <c r="C534" s="353"/>
      <c r="D534" s="353"/>
      <c r="E534" s="353"/>
      <c r="F534" s="353"/>
      <c r="G534" s="353"/>
    </row>
    <row r="535" customFormat="false" ht="12.75" hidden="false" customHeight="false" outlineLevel="0" collapsed="false">
      <c r="B535" s="353"/>
      <c r="C535" s="353"/>
      <c r="D535" s="353"/>
      <c r="E535" s="353"/>
      <c r="F535" s="353"/>
      <c r="G535" s="353"/>
    </row>
    <row r="536" customFormat="false" ht="12.75" hidden="false" customHeight="false" outlineLevel="0" collapsed="false">
      <c r="B536" s="353"/>
      <c r="C536" s="353"/>
      <c r="D536" s="353"/>
      <c r="E536" s="353"/>
      <c r="F536" s="353"/>
      <c r="G536" s="353"/>
    </row>
    <row r="537" customFormat="false" ht="12.75" hidden="false" customHeight="false" outlineLevel="0" collapsed="false">
      <c r="B537" s="353"/>
      <c r="C537" s="353"/>
      <c r="D537" s="353"/>
      <c r="E537" s="353"/>
      <c r="F537" s="353"/>
      <c r="G537" s="353"/>
    </row>
    <row r="538" customFormat="false" ht="12.75" hidden="false" customHeight="false" outlineLevel="0" collapsed="false">
      <c r="B538" s="353"/>
      <c r="C538" s="353"/>
      <c r="D538" s="353"/>
      <c r="E538" s="353"/>
      <c r="F538" s="353"/>
      <c r="G538" s="353"/>
    </row>
    <row r="539" customFormat="false" ht="12.75" hidden="false" customHeight="false" outlineLevel="0" collapsed="false">
      <c r="B539" s="353"/>
      <c r="C539" s="353"/>
      <c r="D539" s="353"/>
      <c r="E539" s="353"/>
      <c r="F539" s="353"/>
      <c r="G539" s="353"/>
    </row>
    <row r="540" customFormat="false" ht="12.75" hidden="false" customHeight="false" outlineLevel="0" collapsed="false">
      <c r="B540" s="353"/>
      <c r="C540" s="353"/>
      <c r="D540" s="353"/>
      <c r="E540" s="353"/>
      <c r="F540" s="353"/>
      <c r="G540" s="353"/>
    </row>
    <row r="541" customFormat="false" ht="12.75" hidden="false" customHeight="false" outlineLevel="0" collapsed="false">
      <c r="B541" s="353"/>
      <c r="C541" s="353"/>
      <c r="D541" s="353"/>
      <c r="E541" s="353"/>
      <c r="F541" s="353"/>
      <c r="G541" s="353"/>
    </row>
    <row r="542" customFormat="false" ht="12.75" hidden="false" customHeight="false" outlineLevel="0" collapsed="false">
      <c r="B542" s="353"/>
      <c r="C542" s="353"/>
      <c r="D542" s="353"/>
      <c r="E542" s="353"/>
      <c r="F542" s="353"/>
      <c r="G542" s="353"/>
    </row>
    <row r="543" customFormat="false" ht="12.75" hidden="false" customHeight="false" outlineLevel="0" collapsed="false">
      <c r="B543" s="353"/>
      <c r="C543" s="353"/>
      <c r="D543" s="353"/>
      <c r="E543" s="353"/>
      <c r="F543" s="353"/>
      <c r="G543" s="353"/>
    </row>
    <row r="544" customFormat="false" ht="12.75" hidden="false" customHeight="false" outlineLevel="0" collapsed="false">
      <c r="B544" s="353"/>
      <c r="C544" s="353"/>
      <c r="D544" s="353"/>
      <c r="E544" s="353"/>
      <c r="F544" s="353"/>
      <c r="G544" s="353"/>
    </row>
    <row r="545" customFormat="false" ht="12.75" hidden="false" customHeight="false" outlineLevel="0" collapsed="false">
      <c r="B545" s="353"/>
      <c r="C545" s="353"/>
      <c r="D545" s="353"/>
      <c r="E545" s="353"/>
      <c r="F545" s="353"/>
      <c r="G545" s="353"/>
    </row>
    <row r="546" customFormat="false" ht="12.75" hidden="false" customHeight="false" outlineLevel="0" collapsed="false">
      <c r="B546" s="353"/>
      <c r="C546" s="353"/>
      <c r="D546" s="353"/>
      <c r="E546" s="353"/>
      <c r="F546" s="353"/>
      <c r="G546" s="353"/>
    </row>
    <row r="547" customFormat="false" ht="12.75" hidden="false" customHeight="false" outlineLevel="0" collapsed="false">
      <c r="B547" s="353"/>
      <c r="C547" s="353"/>
      <c r="D547" s="353"/>
      <c r="E547" s="353"/>
      <c r="F547" s="353"/>
      <c r="G547" s="353"/>
    </row>
    <row r="548" customFormat="false" ht="12.75" hidden="false" customHeight="false" outlineLevel="0" collapsed="false">
      <c r="B548" s="353"/>
      <c r="C548" s="353"/>
      <c r="D548" s="353"/>
      <c r="E548" s="353"/>
      <c r="F548" s="353"/>
      <c r="G548" s="353"/>
    </row>
    <row r="549" customFormat="false" ht="12.75" hidden="false" customHeight="false" outlineLevel="0" collapsed="false">
      <c r="B549" s="353"/>
      <c r="C549" s="353"/>
      <c r="D549" s="353"/>
      <c r="E549" s="353"/>
      <c r="F549" s="353"/>
      <c r="G549" s="353"/>
    </row>
    <row r="550" customFormat="false" ht="12.75" hidden="false" customHeight="false" outlineLevel="0" collapsed="false">
      <c r="B550" s="353"/>
      <c r="C550" s="353"/>
      <c r="D550" s="353"/>
      <c r="E550" s="353"/>
      <c r="F550" s="353"/>
      <c r="G550" s="353"/>
    </row>
    <row r="551" customFormat="false" ht="12.75" hidden="false" customHeight="false" outlineLevel="0" collapsed="false">
      <c r="B551" s="353"/>
      <c r="C551" s="353"/>
      <c r="D551" s="353"/>
      <c r="E551" s="353"/>
      <c r="F551" s="353"/>
      <c r="G551" s="353"/>
    </row>
    <row r="552" customFormat="false" ht="12.75" hidden="false" customHeight="false" outlineLevel="0" collapsed="false">
      <c r="B552" s="353"/>
      <c r="C552" s="353"/>
      <c r="D552" s="353"/>
      <c r="E552" s="353"/>
      <c r="F552" s="353"/>
      <c r="G552" s="353"/>
    </row>
    <row r="553" customFormat="false" ht="12.75" hidden="false" customHeight="false" outlineLevel="0" collapsed="false">
      <c r="B553" s="353"/>
      <c r="C553" s="353"/>
      <c r="D553" s="353"/>
      <c r="E553" s="353"/>
      <c r="F553" s="353"/>
      <c r="G553" s="353"/>
    </row>
    <row r="554" customFormat="false" ht="12.75" hidden="false" customHeight="false" outlineLevel="0" collapsed="false">
      <c r="B554" s="353"/>
      <c r="C554" s="353"/>
      <c r="D554" s="353"/>
      <c r="E554" s="353"/>
      <c r="F554" s="353"/>
      <c r="G554" s="353"/>
    </row>
    <row r="555" customFormat="false" ht="12.75" hidden="false" customHeight="false" outlineLevel="0" collapsed="false">
      <c r="B555" s="353"/>
      <c r="C555" s="353"/>
      <c r="D555" s="353"/>
      <c r="E555" s="353"/>
      <c r="F555" s="353"/>
      <c r="G555" s="353"/>
    </row>
    <row r="556" customFormat="false" ht="12.75" hidden="false" customHeight="false" outlineLevel="0" collapsed="false">
      <c r="B556" s="353"/>
      <c r="C556" s="353"/>
      <c r="D556" s="353"/>
      <c r="E556" s="353"/>
      <c r="F556" s="353"/>
      <c r="G556" s="353"/>
    </row>
    <row r="557" customFormat="false" ht="12.75" hidden="false" customHeight="false" outlineLevel="0" collapsed="false">
      <c r="B557" s="353"/>
      <c r="C557" s="353"/>
      <c r="D557" s="353"/>
      <c r="E557" s="353"/>
      <c r="F557" s="353"/>
      <c r="G557" s="353"/>
    </row>
    <row r="558" customFormat="false" ht="12.75" hidden="false" customHeight="false" outlineLevel="0" collapsed="false">
      <c r="B558" s="353"/>
      <c r="C558" s="353"/>
      <c r="D558" s="353"/>
      <c r="E558" s="353"/>
      <c r="F558" s="353"/>
      <c r="G558" s="353"/>
    </row>
    <row r="559" customFormat="false" ht="12.75" hidden="false" customHeight="false" outlineLevel="0" collapsed="false">
      <c r="B559" s="353"/>
      <c r="C559" s="353"/>
      <c r="D559" s="353"/>
      <c r="E559" s="353"/>
      <c r="F559" s="353"/>
      <c r="G559" s="353"/>
    </row>
    <row r="560" customFormat="false" ht="12.75" hidden="false" customHeight="false" outlineLevel="0" collapsed="false">
      <c r="B560" s="353"/>
      <c r="C560" s="353"/>
      <c r="D560" s="353"/>
      <c r="E560" s="353"/>
      <c r="F560" s="353"/>
      <c r="G560" s="353"/>
    </row>
    <row r="561" customFormat="false" ht="12.75" hidden="false" customHeight="false" outlineLevel="0" collapsed="false">
      <c r="B561" s="353"/>
      <c r="C561" s="353"/>
      <c r="D561" s="353"/>
      <c r="E561" s="353"/>
      <c r="F561" s="353"/>
      <c r="G561" s="353"/>
    </row>
    <row r="562" customFormat="false" ht="12.75" hidden="false" customHeight="false" outlineLevel="0" collapsed="false">
      <c r="B562" s="353"/>
      <c r="C562" s="353"/>
      <c r="D562" s="353"/>
      <c r="E562" s="353"/>
      <c r="F562" s="353"/>
      <c r="G562" s="353"/>
    </row>
    <row r="563" customFormat="false" ht="12.75" hidden="false" customHeight="false" outlineLevel="0" collapsed="false">
      <c r="B563" s="353"/>
      <c r="C563" s="353"/>
      <c r="D563" s="353"/>
      <c r="E563" s="353"/>
      <c r="F563" s="353"/>
      <c r="G563" s="353"/>
    </row>
    <row r="564" customFormat="false" ht="12.75" hidden="false" customHeight="false" outlineLevel="0" collapsed="false">
      <c r="B564" s="353"/>
      <c r="C564" s="353"/>
      <c r="D564" s="353"/>
      <c r="E564" s="353"/>
      <c r="F564" s="353"/>
      <c r="G564" s="353"/>
    </row>
    <row r="565" customFormat="false" ht="12.75" hidden="false" customHeight="false" outlineLevel="0" collapsed="false">
      <c r="B565" s="353"/>
      <c r="C565" s="353"/>
      <c r="D565" s="353"/>
      <c r="E565" s="353"/>
      <c r="F565" s="353"/>
      <c r="G565" s="353"/>
    </row>
    <row r="566" customFormat="false" ht="12.75" hidden="false" customHeight="false" outlineLevel="0" collapsed="false">
      <c r="B566" s="353"/>
      <c r="C566" s="353"/>
      <c r="D566" s="353"/>
      <c r="E566" s="353"/>
      <c r="F566" s="353"/>
      <c r="G566" s="353"/>
    </row>
    <row r="567" customFormat="false" ht="12.75" hidden="false" customHeight="false" outlineLevel="0" collapsed="false">
      <c r="B567" s="353"/>
      <c r="C567" s="353"/>
      <c r="D567" s="353"/>
      <c r="E567" s="353"/>
      <c r="F567" s="353"/>
      <c r="G567" s="353"/>
    </row>
    <row r="568" customFormat="false" ht="12.75" hidden="false" customHeight="false" outlineLevel="0" collapsed="false">
      <c r="B568" s="353"/>
      <c r="C568" s="353"/>
      <c r="D568" s="353"/>
      <c r="E568" s="353"/>
      <c r="F568" s="353"/>
      <c r="G568" s="353"/>
    </row>
    <row r="569" customFormat="false" ht="12.75" hidden="false" customHeight="false" outlineLevel="0" collapsed="false">
      <c r="B569" s="353"/>
      <c r="C569" s="353"/>
      <c r="D569" s="353"/>
      <c r="E569" s="353"/>
      <c r="F569" s="353"/>
      <c r="G569" s="353"/>
    </row>
    <row r="570" customFormat="false" ht="12.75" hidden="false" customHeight="false" outlineLevel="0" collapsed="false">
      <c r="B570" s="353"/>
      <c r="C570" s="353"/>
      <c r="D570" s="353"/>
      <c r="E570" s="353"/>
      <c r="F570" s="353"/>
      <c r="G570" s="353"/>
    </row>
    <row r="571" customFormat="false" ht="12.75" hidden="false" customHeight="false" outlineLevel="0" collapsed="false">
      <c r="B571" s="353"/>
      <c r="C571" s="353"/>
      <c r="D571" s="353"/>
      <c r="E571" s="353"/>
      <c r="F571" s="353"/>
      <c r="G571" s="353"/>
    </row>
    <row r="572" customFormat="false" ht="12.75" hidden="false" customHeight="false" outlineLevel="0" collapsed="false">
      <c r="B572" s="353"/>
      <c r="C572" s="353"/>
      <c r="D572" s="353"/>
      <c r="E572" s="353"/>
      <c r="F572" s="353"/>
      <c r="G572" s="353"/>
    </row>
    <row r="573" customFormat="false" ht="12.75" hidden="false" customHeight="false" outlineLevel="0" collapsed="false">
      <c r="B573" s="353"/>
      <c r="C573" s="353"/>
      <c r="D573" s="353"/>
      <c r="E573" s="353"/>
      <c r="F573" s="353"/>
      <c r="G573" s="353"/>
    </row>
    <row r="574" customFormat="false" ht="12.75" hidden="false" customHeight="false" outlineLevel="0" collapsed="false">
      <c r="B574" s="353"/>
      <c r="C574" s="353"/>
      <c r="D574" s="353"/>
      <c r="E574" s="353"/>
      <c r="F574" s="353"/>
      <c r="G574" s="353"/>
    </row>
    <row r="575" customFormat="false" ht="12.75" hidden="false" customHeight="false" outlineLevel="0" collapsed="false">
      <c r="B575" s="353"/>
      <c r="C575" s="353"/>
      <c r="D575" s="353"/>
      <c r="E575" s="353"/>
      <c r="F575" s="353"/>
      <c r="G575" s="353"/>
    </row>
    <row r="576" customFormat="false" ht="12.75" hidden="false" customHeight="false" outlineLevel="0" collapsed="false">
      <c r="B576" s="353"/>
      <c r="C576" s="353"/>
      <c r="D576" s="353"/>
      <c r="E576" s="353"/>
      <c r="F576" s="353"/>
      <c r="G576" s="353"/>
    </row>
    <row r="577" customFormat="false" ht="12.75" hidden="false" customHeight="false" outlineLevel="0" collapsed="false">
      <c r="B577" s="353"/>
      <c r="C577" s="353"/>
      <c r="D577" s="353"/>
      <c r="E577" s="353"/>
      <c r="F577" s="353"/>
      <c r="G577" s="353"/>
    </row>
    <row r="578" customFormat="false" ht="12.75" hidden="false" customHeight="false" outlineLevel="0" collapsed="false">
      <c r="B578" s="353"/>
      <c r="C578" s="353"/>
      <c r="D578" s="353"/>
      <c r="E578" s="353"/>
      <c r="F578" s="353"/>
      <c r="G578" s="353"/>
    </row>
    <row r="579" customFormat="false" ht="12.75" hidden="false" customHeight="false" outlineLevel="0" collapsed="false">
      <c r="B579" s="353"/>
      <c r="C579" s="353"/>
      <c r="D579" s="353"/>
      <c r="E579" s="353"/>
      <c r="F579" s="353"/>
      <c r="G579" s="353"/>
    </row>
    <row r="580" customFormat="false" ht="12.75" hidden="false" customHeight="false" outlineLevel="0" collapsed="false">
      <c r="B580" s="353"/>
      <c r="C580" s="353"/>
      <c r="D580" s="353"/>
      <c r="E580" s="353"/>
      <c r="F580" s="353"/>
      <c r="G580" s="353"/>
    </row>
    <row r="581" customFormat="false" ht="12.75" hidden="false" customHeight="false" outlineLevel="0" collapsed="false">
      <c r="B581" s="353"/>
      <c r="C581" s="353"/>
      <c r="D581" s="353"/>
      <c r="E581" s="353"/>
      <c r="F581" s="353"/>
      <c r="G581" s="353"/>
    </row>
    <row r="582" customFormat="false" ht="12.75" hidden="false" customHeight="false" outlineLevel="0" collapsed="false">
      <c r="B582" s="353"/>
      <c r="C582" s="353"/>
      <c r="D582" s="353"/>
      <c r="E582" s="353"/>
      <c r="F582" s="353"/>
      <c r="G582" s="353"/>
    </row>
    <row r="583" customFormat="false" ht="12.75" hidden="false" customHeight="false" outlineLevel="0" collapsed="false">
      <c r="B583" s="353"/>
      <c r="C583" s="353"/>
      <c r="D583" s="353"/>
      <c r="E583" s="353"/>
      <c r="F583" s="353"/>
      <c r="G583" s="353"/>
    </row>
    <row r="584" customFormat="false" ht="12.75" hidden="false" customHeight="false" outlineLevel="0" collapsed="false">
      <c r="B584" s="353"/>
      <c r="C584" s="353"/>
      <c r="D584" s="353"/>
      <c r="E584" s="353"/>
      <c r="F584" s="353"/>
      <c r="G584" s="353"/>
    </row>
    <row r="585" customFormat="false" ht="12.75" hidden="false" customHeight="false" outlineLevel="0" collapsed="false">
      <c r="B585" s="353"/>
      <c r="C585" s="353"/>
      <c r="D585" s="353"/>
      <c r="E585" s="353"/>
      <c r="F585" s="353"/>
      <c r="G585" s="353"/>
    </row>
    <row r="586" customFormat="false" ht="12.75" hidden="false" customHeight="false" outlineLevel="0" collapsed="false">
      <c r="B586" s="353"/>
      <c r="C586" s="353"/>
      <c r="D586" s="353"/>
      <c r="E586" s="353"/>
      <c r="F586" s="353"/>
      <c r="G586" s="353"/>
    </row>
    <row r="587" customFormat="false" ht="12.75" hidden="false" customHeight="false" outlineLevel="0" collapsed="false">
      <c r="B587" s="353"/>
      <c r="C587" s="353"/>
      <c r="D587" s="353"/>
      <c r="E587" s="353"/>
      <c r="F587" s="353"/>
      <c r="G587" s="353"/>
    </row>
    <row r="588" customFormat="false" ht="12.75" hidden="false" customHeight="false" outlineLevel="0" collapsed="false">
      <c r="B588" s="353"/>
      <c r="C588" s="353"/>
      <c r="D588" s="353"/>
      <c r="E588" s="353"/>
      <c r="F588" s="353"/>
      <c r="G588" s="353"/>
    </row>
    <row r="589" customFormat="false" ht="12.75" hidden="false" customHeight="false" outlineLevel="0" collapsed="false">
      <c r="B589" s="353"/>
      <c r="C589" s="353"/>
      <c r="D589" s="353"/>
      <c r="E589" s="353"/>
      <c r="F589" s="353"/>
      <c r="G589" s="353"/>
    </row>
    <row r="590" customFormat="false" ht="12.75" hidden="false" customHeight="false" outlineLevel="0" collapsed="false">
      <c r="B590" s="353"/>
      <c r="C590" s="353"/>
      <c r="D590" s="353"/>
      <c r="E590" s="353"/>
      <c r="F590" s="353"/>
      <c r="G590" s="353"/>
    </row>
    <row r="591" customFormat="false" ht="12.75" hidden="false" customHeight="false" outlineLevel="0" collapsed="false">
      <c r="B591" s="353"/>
      <c r="C591" s="353"/>
      <c r="D591" s="353"/>
      <c r="E591" s="353"/>
      <c r="F591" s="353"/>
      <c r="G591" s="353"/>
    </row>
    <row r="592" customFormat="false" ht="12.75" hidden="false" customHeight="false" outlineLevel="0" collapsed="false">
      <c r="B592" s="353"/>
      <c r="C592" s="353"/>
      <c r="D592" s="353"/>
      <c r="E592" s="353"/>
      <c r="F592" s="353"/>
      <c r="G592" s="353"/>
    </row>
    <row r="593" customFormat="false" ht="12.75" hidden="false" customHeight="false" outlineLevel="0" collapsed="false">
      <c r="B593" s="353"/>
      <c r="C593" s="353"/>
      <c r="D593" s="353"/>
      <c r="E593" s="353"/>
      <c r="F593" s="353"/>
      <c r="G593" s="353"/>
    </row>
    <row r="594" customFormat="false" ht="12.75" hidden="false" customHeight="false" outlineLevel="0" collapsed="false">
      <c r="B594" s="353"/>
      <c r="C594" s="353"/>
      <c r="D594" s="353"/>
      <c r="E594" s="353"/>
      <c r="F594" s="353"/>
      <c r="G594" s="353"/>
    </row>
    <row r="595" customFormat="false" ht="12.75" hidden="false" customHeight="false" outlineLevel="0" collapsed="false">
      <c r="B595" s="353"/>
      <c r="C595" s="353"/>
      <c r="D595" s="353"/>
      <c r="E595" s="353"/>
      <c r="F595" s="353"/>
      <c r="G595" s="353"/>
    </row>
    <row r="596" customFormat="false" ht="12.75" hidden="false" customHeight="false" outlineLevel="0" collapsed="false">
      <c r="B596" s="353"/>
      <c r="C596" s="353"/>
      <c r="D596" s="353"/>
      <c r="E596" s="353"/>
      <c r="F596" s="353"/>
      <c r="G596" s="353"/>
    </row>
    <row r="597" customFormat="false" ht="12.75" hidden="false" customHeight="false" outlineLevel="0" collapsed="false">
      <c r="B597" s="353"/>
      <c r="C597" s="353"/>
      <c r="D597" s="353"/>
      <c r="E597" s="353"/>
      <c r="F597" s="353"/>
      <c r="G597" s="353"/>
    </row>
    <row r="598" customFormat="false" ht="12.75" hidden="false" customHeight="false" outlineLevel="0" collapsed="false">
      <c r="B598" s="353"/>
      <c r="C598" s="353"/>
      <c r="D598" s="353"/>
      <c r="E598" s="353"/>
      <c r="F598" s="353"/>
      <c r="G598" s="353"/>
    </row>
    <row r="599" customFormat="false" ht="12.75" hidden="false" customHeight="false" outlineLevel="0" collapsed="false">
      <c r="B599" s="353"/>
      <c r="C599" s="353"/>
      <c r="D599" s="353"/>
      <c r="E599" s="353"/>
      <c r="F599" s="353"/>
      <c r="G599" s="353"/>
    </row>
    <row r="600" customFormat="false" ht="12.75" hidden="false" customHeight="false" outlineLevel="0" collapsed="false">
      <c r="B600" s="353"/>
      <c r="C600" s="353"/>
      <c r="D600" s="353"/>
      <c r="E600" s="353"/>
      <c r="F600" s="353"/>
      <c r="G600" s="353"/>
    </row>
    <row r="601" customFormat="false" ht="12.75" hidden="false" customHeight="false" outlineLevel="0" collapsed="false">
      <c r="B601" s="353"/>
      <c r="C601" s="353"/>
      <c r="D601" s="353"/>
      <c r="E601" s="353"/>
      <c r="F601" s="353"/>
      <c r="G601" s="353"/>
    </row>
    <row r="602" customFormat="false" ht="12.75" hidden="false" customHeight="false" outlineLevel="0" collapsed="false">
      <c r="B602" s="353"/>
      <c r="C602" s="353"/>
      <c r="D602" s="353"/>
      <c r="E602" s="353"/>
      <c r="F602" s="353"/>
      <c r="G602" s="353"/>
    </row>
    <row r="603" customFormat="false" ht="12.75" hidden="false" customHeight="false" outlineLevel="0" collapsed="false">
      <c r="B603" s="353"/>
      <c r="C603" s="353"/>
      <c r="D603" s="353"/>
      <c r="E603" s="353"/>
      <c r="F603" s="353"/>
      <c r="G603" s="353"/>
    </row>
    <row r="604" customFormat="false" ht="12.75" hidden="false" customHeight="false" outlineLevel="0" collapsed="false">
      <c r="B604" s="353"/>
      <c r="C604" s="353"/>
      <c r="D604" s="353"/>
      <c r="E604" s="353"/>
      <c r="F604" s="353"/>
      <c r="G604" s="353"/>
    </row>
    <row r="605" customFormat="false" ht="12.75" hidden="false" customHeight="false" outlineLevel="0" collapsed="false">
      <c r="B605" s="353"/>
      <c r="C605" s="353"/>
      <c r="D605" s="353"/>
      <c r="E605" s="353"/>
      <c r="F605" s="353"/>
      <c r="G605" s="353"/>
    </row>
    <row r="606" customFormat="false" ht="12.75" hidden="false" customHeight="false" outlineLevel="0" collapsed="false">
      <c r="B606" s="353"/>
      <c r="C606" s="353"/>
      <c r="D606" s="353"/>
      <c r="E606" s="353"/>
      <c r="F606" s="353"/>
      <c r="G606" s="353"/>
    </row>
    <row r="607" customFormat="false" ht="12.75" hidden="false" customHeight="false" outlineLevel="0" collapsed="false">
      <c r="B607" s="353"/>
      <c r="C607" s="353"/>
      <c r="D607" s="353"/>
      <c r="E607" s="353"/>
      <c r="F607" s="353"/>
      <c r="G607" s="353"/>
    </row>
    <row r="608" customFormat="false" ht="12.75" hidden="false" customHeight="false" outlineLevel="0" collapsed="false">
      <c r="B608" s="353"/>
      <c r="C608" s="353"/>
      <c r="D608" s="353"/>
      <c r="E608" s="353"/>
      <c r="F608" s="353"/>
      <c r="G608" s="353"/>
    </row>
    <row r="609" customFormat="false" ht="12.75" hidden="false" customHeight="false" outlineLevel="0" collapsed="false">
      <c r="B609" s="353"/>
      <c r="C609" s="353"/>
      <c r="D609" s="353"/>
      <c r="E609" s="353"/>
      <c r="F609" s="353"/>
      <c r="G609" s="353"/>
    </row>
    <row r="610" customFormat="false" ht="12.75" hidden="false" customHeight="false" outlineLevel="0" collapsed="false">
      <c r="B610" s="353"/>
      <c r="C610" s="353"/>
      <c r="D610" s="353"/>
      <c r="E610" s="353"/>
      <c r="F610" s="353"/>
      <c r="G610" s="353"/>
    </row>
    <row r="611" customFormat="false" ht="12.75" hidden="false" customHeight="false" outlineLevel="0" collapsed="false">
      <c r="B611" s="353"/>
      <c r="C611" s="353"/>
      <c r="D611" s="353"/>
      <c r="E611" s="353"/>
      <c r="F611" s="353"/>
      <c r="G611" s="353"/>
    </row>
    <row r="612" customFormat="false" ht="12.75" hidden="false" customHeight="false" outlineLevel="0" collapsed="false">
      <c r="B612" s="353"/>
      <c r="C612" s="353"/>
      <c r="D612" s="353"/>
      <c r="E612" s="353"/>
      <c r="F612" s="353"/>
      <c r="G612" s="353"/>
    </row>
    <row r="613" customFormat="false" ht="12.75" hidden="false" customHeight="false" outlineLevel="0" collapsed="false">
      <c r="B613" s="353"/>
      <c r="C613" s="353"/>
      <c r="D613" s="353"/>
      <c r="E613" s="353"/>
      <c r="F613" s="353"/>
      <c r="G613" s="353"/>
    </row>
    <row r="614" customFormat="false" ht="12.75" hidden="false" customHeight="false" outlineLevel="0" collapsed="false">
      <c r="B614" s="353"/>
      <c r="C614" s="353"/>
      <c r="D614" s="353"/>
      <c r="E614" s="353"/>
      <c r="F614" s="353"/>
      <c r="G614" s="353"/>
    </row>
    <row r="615" customFormat="false" ht="12.75" hidden="false" customHeight="false" outlineLevel="0" collapsed="false">
      <c r="B615" s="353"/>
      <c r="C615" s="353"/>
      <c r="D615" s="353"/>
      <c r="E615" s="353"/>
      <c r="F615" s="353"/>
      <c r="G615" s="353"/>
    </row>
    <row r="616" customFormat="false" ht="12.75" hidden="false" customHeight="false" outlineLevel="0" collapsed="false">
      <c r="B616" s="353"/>
      <c r="C616" s="353"/>
      <c r="D616" s="353"/>
      <c r="E616" s="353"/>
      <c r="F616" s="353"/>
      <c r="G616" s="353"/>
    </row>
    <row r="617" customFormat="false" ht="12.75" hidden="false" customHeight="false" outlineLevel="0" collapsed="false">
      <c r="B617" s="353"/>
      <c r="C617" s="353"/>
      <c r="D617" s="353"/>
      <c r="E617" s="353"/>
      <c r="F617" s="353"/>
      <c r="G617" s="353"/>
    </row>
    <row r="618" customFormat="false" ht="12.75" hidden="false" customHeight="false" outlineLevel="0" collapsed="false">
      <c r="B618" s="353"/>
      <c r="C618" s="353"/>
      <c r="D618" s="353"/>
      <c r="E618" s="353"/>
      <c r="F618" s="353"/>
      <c r="G618" s="353"/>
    </row>
    <row r="619" customFormat="false" ht="12.75" hidden="false" customHeight="false" outlineLevel="0" collapsed="false">
      <c r="B619" s="353"/>
      <c r="C619" s="353"/>
      <c r="D619" s="353"/>
      <c r="E619" s="353"/>
      <c r="F619" s="353"/>
      <c r="G619" s="353"/>
    </row>
    <row r="620" customFormat="false" ht="12.75" hidden="false" customHeight="false" outlineLevel="0" collapsed="false">
      <c r="B620" s="353"/>
      <c r="C620" s="353"/>
      <c r="D620" s="353"/>
      <c r="E620" s="353"/>
      <c r="F620" s="353"/>
      <c r="G620" s="353"/>
    </row>
    <row r="621" customFormat="false" ht="12.75" hidden="false" customHeight="false" outlineLevel="0" collapsed="false">
      <c r="B621" s="353"/>
      <c r="C621" s="353"/>
      <c r="D621" s="353"/>
      <c r="E621" s="353"/>
      <c r="F621" s="353"/>
      <c r="G621" s="353"/>
    </row>
    <row r="622" customFormat="false" ht="12.75" hidden="false" customHeight="false" outlineLevel="0" collapsed="false">
      <c r="B622" s="353"/>
      <c r="C622" s="353"/>
      <c r="D622" s="353"/>
      <c r="E622" s="353"/>
      <c r="F622" s="353"/>
      <c r="G622" s="353"/>
    </row>
    <row r="623" customFormat="false" ht="12.75" hidden="false" customHeight="false" outlineLevel="0" collapsed="false">
      <c r="B623" s="353"/>
      <c r="C623" s="353"/>
      <c r="D623" s="353"/>
      <c r="E623" s="353"/>
      <c r="F623" s="353"/>
      <c r="G623" s="353"/>
    </row>
    <row r="624" customFormat="false" ht="12.75" hidden="false" customHeight="false" outlineLevel="0" collapsed="false">
      <c r="B624" s="353"/>
      <c r="C624" s="353"/>
      <c r="D624" s="353"/>
      <c r="E624" s="353"/>
      <c r="F624" s="353"/>
      <c r="G624" s="353"/>
    </row>
    <row r="625" customFormat="false" ht="12.75" hidden="false" customHeight="false" outlineLevel="0" collapsed="false">
      <c r="B625" s="353"/>
      <c r="C625" s="353"/>
      <c r="D625" s="353"/>
      <c r="E625" s="353"/>
      <c r="F625" s="353"/>
      <c r="G625" s="353"/>
    </row>
    <row r="626" customFormat="false" ht="12.75" hidden="false" customHeight="false" outlineLevel="0" collapsed="false">
      <c r="B626" s="353"/>
      <c r="C626" s="353"/>
      <c r="D626" s="353"/>
      <c r="E626" s="353"/>
      <c r="F626" s="353"/>
      <c r="G626" s="353"/>
    </row>
    <row r="627" customFormat="false" ht="12.75" hidden="false" customHeight="false" outlineLevel="0" collapsed="false">
      <c r="B627" s="353"/>
      <c r="C627" s="353"/>
      <c r="D627" s="353"/>
      <c r="E627" s="353"/>
      <c r="F627" s="353"/>
      <c r="G627" s="353"/>
    </row>
    <row r="628" customFormat="false" ht="12.75" hidden="false" customHeight="false" outlineLevel="0" collapsed="false">
      <c r="B628" s="353"/>
      <c r="C628" s="353"/>
      <c r="D628" s="353"/>
      <c r="E628" s="353"/>
      <c r="F628" s="353"/>
      <c r="G628" s="353"/>
    </row>
    <row r="629" customFormat="false" ht="12.75" hidden="false" customHeight="false" outlineLevel="0" collapsed="false">
      <c r="B629" s="353"/>
      <c r="C629" s="353"/>
      <c r="D629" s="353"/>
      <c r="E629" s="353"/>
      <c r="F629" s="353"/>
      <c r="G629" s="353"/>
    </row>
    <row r="630" customFormat="false" ht="12.75" hidden="false" customHeight="false" outlineLevel="0" collapsed="false">
      <c r="B630" s="353"/>
      <c r="C630" s="353"/>
      <c r="D630" s="353"/>
      <c r="E630" s="353"/>
      <c r="F630" s="353"/>
      <c r="G630" s="353"/>
    </row>
    <row r="631" customFormat="false" ht="12.75" hidden="false" customHeight="false" outlineLevel="0" collapsed="false">
      <c r="B631" s="353"/>
      <c r="C631" s="353"/>
      <c r="D631" s="353"/>
      <c r="E631" s="353"/>
      <c r="F631" s="353"/>
      <c r="G631" s="353"/>
    </row>
    <row r="632" customFormat="false" ht="12.75" hidden="false" customHeight="false" outlineLevel="0" collapsed="false">
      <c r="B632" s="353"/>
      <c r="C632" s="353"/>
      <c r="D632" s="353"/>
      <c r="E632" s="353"/>
      <c r="F632" s="353"/>
      <c r="G632" s="353"/>
    </row>
    <row r="633" customFormat="false" ht="12.75" hidden="false" customHeight="false" outlineLevel="0" collapsed="false">
      <c r="B633" s="353"/>
      <c r="C633" s="353"/>
      <c r="D633" s="353"/>
      <c r="E633" s="353"/>
      <c r="F633" s="353"/>
      <c r="G633" s="353"/>
    </row>
    <row r="634" customFormat="false" ht="12.75" hidden="false" customHeight="false" outlineLevel="0" collapsed="false">
      <c r="B634" s="353"/>
      <c r="C634" s="353"/>
      <c r="D634" s="353"/>
      <c r="E634" s="353"/>
      <c r="F634" s="353"/>
      <c r="G634" s="353"/>
    </row>
    <row r="635" customFormat="false" ht="12.75" hidden="false" customHeight="false" outlineLevel="0" collapsed="false">
      <c r="B635" s="353"/>
      <c r="C635" s="353"/>
      <c r="D635" s="353"/>
      <c r="E635" s="353"/>
      <c r="F635" s="353"/>
      <c r="G635" s="353"/>
    </row>
    <row r="636" customFormat="false" ht="12.75" hidden="false" customHeight="false" outlineLevel="0" collapsed="false">
      <c r="B636" s="353"/>
      <c r="C636" s="353"/>
      <c r="D636" s="353"/>
      <c r="E636" s="353"/>
      <c r="F636" s="353"/>
      <c r="G636" s="353"/>
    </row>
    <row r="637" customFormat="false" ht="12.75" hidden="false" customHeight="false" outlineLevel="0" collapsed="false">
      <c r="B637" s="353"/>
      <c r="C637" s="353"/>
      <c r="D637" s="353"/>
      <c r="E637" s="353"/>
      <c r="F637" s="353"/>
      <c r="G637" s="353"/>
    </row>
    <row r="638" customFormat="false" ht="12.75" hidden="false" customHeight="false" outlineLevel="0" collapsed="false">
      <c r="B638" s="353"/>
      <c r="C638" s="353"/>
      <c r="D638" s="353"/>
      <c r="E638" s="353"/>
      <c r="F638" s="353"/>
      <c r="G638" s="353"/>
    </row>
    <row r="639" customFormat="false" ht="12.75" hidden="false" customHeight="false" outlineLevel="0" collapsed="false">
      <c r="B639" s="353"/>
      <c r="C639" s="353"/>
      <c r="D639" s="353"/>
      <c r="E639" s="353"/>
      <c r="F639" s="353"/>
      <c r="G639" s="353"/>
    </row>
    <row r="640" customFormat="false" ht="12.75" hidden="false" customHeight="false" outlineLevel="0" collapsed="false">
      <c r="B640" s="353"/>
      <c r="C640" s="353"/>
      <c r="D640" s="353"/>
      <c r="E640" s="353"/>
      <c r="F640" s="353"/>
      <c r="G640" s="353"/>
    </row>
    <row r="641" customFormat="false" ht="12.75" hidden="false" customHeight="false" outlineLevel="0" collapsed="false">
      <c r="B641" s="353"/>
      <c r="C641" s="353"/>
      <c r="D641" s="353"/>
      <c r="E641" s="353"/>
      <c r="F641" s="353"/>
      <c r="G641" s="353"/>
    </row>
    <row r="642" customFormat="false" ht="12.75" hidden="false" customHeight="false" outlineLevel="0" collapsed="false">
      <c r="B642" s="353"/>
      <c r="C642" s="353"/>
      <c r="D642" s="353"/>
      <c r="E642" s="353"/>
      <c r="F642" s="353"/>
      <c r="G642" s="353"/>
    </row>
    <row r="643" customFormat="false" ht="12.75" hidden="false" customHeight="false" outlineLevel="0" collapsed="false">
      <c r="B643" s="353"/>
      <c r="C643" s="353"/>
      <c r="D643" s="353"/>
      <c r="E643" s="353"/>
      <c r="F643" s="353"/>
      <c r="G643" s="353"/>
    </row>
    <row r="644" customFormat="false" ht="12.75" hidden="false" customHeight="false" outlineLevel="0" collapsed="false">
      <c r="B644" s="353"/>
      <c r="C644" s="353"/>
      <c r="D644" s="353"/>
      <c r="E644" s="353"/>
      <c r="F644" s="353"/>
      <c r="G644" s="353"/>
    </row>
    <row r="645" customFormat="false" ht="12.75" hidden="false" customHeight="false" outlineLevel="0" collapsed="false">
      <c r="B645" s="353"/>
      <c r="C645" s="353"/>
      <c r="D645" s="353"/>
      <c r="E645" s="353"/>
      <c r="F645" s="353"/>
      <c r="G645" s="353"/>
    </row>
    <row r="646" customFormat="false" ht="12.75" hidden="false" customHeight="false" outlineLevel="0" collapsed="false">
      <c r="B646" s="353"/>
      <c r="C646" s="353"/>
      <c r="D646" s="353"/>
      <c r="E646" s="353"/>
      <c r="F646" s="353"/>
      <c r="G646" s="353"/>
    </row>
    <row r="647" customFormat="false" ht="12.75" hidden="false" customHeight="false" outlineLevel="0" collapsed="false">
      <c r="B647" s="353"/>
      <c r="C647" s="353"/>
      <c r="D647" s="353"/>
      <c r="E647" s="353"/>
      <c r="F647" s="353"/>
      <c r="G647" s="353"/>
    </row>
    <row r="648" customFormat="false" ht="12.75" hidden="false" customHeight="false" outlineLevel="0" collapsed="false">
      <c r="B648" s="353"/>
      <c r="C648" s="353"/>
      <c r="D648" s="353"/>
      <c r="E648" s="353"/>
      <c r="F648" s="353"/>
      <c r="G648" s="353"/>
    </row>
    <row r="649" customFormat="false" ht="12.75" hidden="false" customHeight="false" outlineLevel="0" collapsed="false">
      <c r="B649" s="353"/>
      <c r="C649" s="353"/>
      <c r="D649" s="353"/>
      <c r="E649" s="353"/>
      <c r="F649" s="353"/>
      <c r="G649" s="353"/>
    </row>
    <row r="650" customFormat="false" ht="12.75" hidden="false" customHeight="false" outlineLevel="0" collapsed="false">
      <c r="B650" s="353"/>
      <c r="C650" s="353"/>
      <c r="D650" s="353"/>
      <c r="E650" s="353"/>
      <c r="F650" s="353"/>
      <c r="G650" s="353"/>
    </row>
    <row r="651" customFormat="false" ht="12.75" hidden="false" customHeight="false" outlineLevel="0" collapsed="false">
      <c r="B651" s="353"/>
      <c r="C651" s="353"/>
      <c r="D651" s="353"/>
      <c r="E651" s="353"/>
      <c r="F651" s="353"/>
      <c r="G651" s="353"/>
    </row>
    <row r="652" customFormat="false" ht="12.75" hidden="false" customHeight="false" outlineLevel="0" collapsed="false">
      <c r="B652" s="353"/>
      <c r="C652" s="353"/>
      <c r="D652" s="353"/>
      <c r="E652" s="353"/>
      <c r="F652" s="353"/>
      <c r="G652" s="353"/>
    </row>
    <row r="653" customFormat="false" ht="12.75" hidden="false" customHeight="false" outlineLevel="0" collapsed="false">
      <c r="B653" s="353"/>
      <c r="C653" s="353"/>
      <c r="D653" s="353"/>
      <c r="E653" s="353"/>
      <c r="F653" s="353"/>
      <c r="G653" s="353"/>
    </row>
    <row r="654" customFormat="false" ht="12.75" hidden="false" customHeight="false" outlineLevel="0" collapsed="false">
      <c r="B654" s="353"/>
      <c r="C654" s="353"/>
      <c r="D654" s="353"/>
      <c r="E654" s="353"/>
      <c r="F654" s="353"/>
      <c r="G654" s="353"/>
    </row>
    <row r="655" customFormat="false" ht="12.75" hidden="false" customHeight="false" outlineLevel="0" collapsed="false">
      <c r="B655" s="353"/>
      <c r="C655" s="353"/>
      <c r="D655" s="353"/>
      <c r="E655" s="353"/>
      <c r="F655" s="353"/>
      <c r="G655" s="353"/>
    </row>
    <row r="656" customFormat="false" ht="12.75" hidden="false" customHeight="false" outlineLevel="0" collapsed="false">
      <c r="B656" s="353"/>
      <c r="C656" s="353"/>
      <c r="D656" s="353"/>
      <c r="E656" s="353"/>
      <c r="F656" s="353"/>
      <c r="G656" s="353"/>
    </row>
    <row r="657" customFormat="false" ht="12.75" hidden="false" customHeight="false" outlineLevel="0" collapsed="false">
      <c r="B657" s="353"/>
      <c r="C657" s="353"/>
      <c r="D657" s="353"/>
      <c r="E657" s="353"/>
      <c r="F657" s="353"/>
      <c r="G657" s="353"/>
    </row>
    <row r="658" customFormat="false" ht="12.75" hidden="false" customHeight="false" outlineLevel="0" collapsed="false">
      <c r="B658" s="353"/>
      <c r="C658" s="353"/>
      <c r="D658" s="353"/>
      <c r="E658" s="353"/>
      <c r="F658" s="353"/>
      <c r="G658" s="353"/>
    </row>
    <row r="659" customFormat="false" ht="12.75" hidden="false" customHeight="false" outlineLevel="0" collapsed="false">
      <c r="B659" s="353"/>
      <c r="C659" s="353"/>
      <c r="D659" s="353"/>
      <c r="E659" s="353"/>
      <c r="F659" s="353"/>
      <c r="G659" s="353"/>
    </row>
    <row r="660" customFormat="false" ht="12.75" hidden="false" customHeight="false" outlineLevel="0" collapsed="false">
      <c r="B660" s="353"/>
      <c r="C660" s="353"/>
      <c r="D660" s="353"/>
      <c r="E660" s="353"/>
      <c r="F660" s="353"/>
      <c r="G660" s="353"/>
    </row>
    <row r="661" customFormat="false" ht="12.75" hidden="false" customHeight="false" outlineLevel="0" collapsed="false">
      <c r="B661" s="353"/>
      <c r="C661" s="353"/>
      <c r="D661" s="353"/>
      <c r="E661" s="353"/>
      <c r="F661" s="353"/>
      <c r="G661" s="353"/>
    </row>
    <row r="662" customFormat="false" ht="12.75" hidden="false" customHeight="false" outlineLevel="0" collapsed="false">
      <c r="B662" s="353"/>
      <c r="C662" s="353"/>
      <c r="D662" s="353"/>
      <c r="E662" s="353"/>
      <c r="F662" s="353"/>
      <c r="G662" s="353"/>
    </row>
    <row r="663" customFormat="false" ht="12.75" hidden="false" customHeight="false" outlineLevel="0" collapsed="false">
      <c r="B663" s="353"/>
      <c r="C663" s="353"/>
      <c r="D663" s="353"/>
      <c r="E663" s="353"/>
      <c r="F663" s="353"/>
      <c r="G663" s="353"/>
    </row>
    <row r="664" customFormat="false" ht="12.75" hidden="false" customHeight="false" outlineLevel="0" collapsed="false">
      <c r="B664" s="353"/>
      <c r="C664" s="353"/>
      <c r="D664" s="353"/>
      <c r="E664" s="353"/>
      <c r="F664" s="353"/>
      <c r="G664" s="353"/>
    </row>
    <row r="665" customFormat="false" ht="12.75" hidden="false" customHeight="false" outlineLevel="0" collapsed="false">
      <c r="B665" s="353"/>
      <c r="C665" s="353"/>
      <c r="D665" s="353"/>
      <c r="E665" s="353"/>
      <c r="F665" s="353"/>
      <c r="G665" s="353"/>
    </row>
    <row r="666" customFormat="false" ht="12.75" hidden="false" customHeight="false" outlineLevel="0" collapsed="false">
      <c r="B666" s="353"/>
      <c r="C666" s="353"/>
      <c r="D666" s="353"/>
      <c r="E666" s="353"/>
      <c r="F666" s="353"/>
      <c r="G666" s="353"/>
    </row>
    <row r="667" customFormat="false" ht="12.75" hidden="false" customHeight="false" outlineLevel="0" collapsed="false">
      <c r="B667" s="353"/>
      <c r="C667" s="353"/>
      <c r="D667" s="353"/>
      <c r="E667" s="353"/>
      <c r="F667" s="353"/>
      <c r="G667" s="353"/>
    </row>
    <row r="668" customFormat="false" ht="12.75" hidden="false" customHeight="false" outlineLevel="0" collapsed="false">
      <c r="B668" s="353"/>
      <c r="C668" s="353"/>
      <c r="D668" s="353"/>
      <c r="E668" s="353"/>
      <c r="F668" s="353"/>
      <c r="G668" s="353"/>
    </row>
    <row r="669" customFormat="false" ht="12.75" hidden="false" customHeight="false" outlineLevel="0" collapsed="false">
      <c r="B669" s="353"/>
      <c r="C669" s="353"/>
      <c r="D669" s="353"/>
      <c r="E669" s="353"/>
      <c r="F669" s="353"/>
      <c r="G669" s="353"/>
    </row>
    <row r="670" customFormat="false" ht="12.75" hidden="false" customHeight="false" outlineLevel="0" collapsed="false">
      <c r="B670" s="353"/>
      <c r="C670" s="353"/>
      <c r="D670" s="353"/>
      <c r="E670" s="353"/>
      <c r="F670" s="353"/>
      <c r="G670" s="353"/>
    </row>
    <row r="671" customFormat="false" ht="12.75" hidden="false" customHeight="false" outlineLevel="0" collapsed="false">
      <c r="B671" s="353"/>
      <c r="C671" s="353"/>
      <c r="D671" s="353"/>
      <c r="E671" s="353"/>
      <c r="F671" s="353"/>
      <c r="G671" s="353"/>
    </row>
    <row r="672" customFormat="false" ht="12.75" hidden="false" customHeight="false" outlineLevel="0" collapsed="false">
      <c r="B672" s="353"/>
      <c r="C672" s="353"/>
      <c r="D672" s="353"/>
      <c r="E672" s="353"/>
      <c r="F672" s="353"/>
      <c r="G672" s="353"/>
    </row>
    <row r="673" customFormat="false" ht="12.75" hidden="false" customHeight="false" outlineLevel="0" collapsed="false">
      <c r="B673" s="353"/>
      <c r="C673" s="353"/>
      <c r="D673" s="353"/>
      <c r="E673" s="353"/>
      <c r="F673" s="353"/>
      <c r="G673" s="353"/>
    </row>
    <row r="674" customFormat="false" ht="12.75" hidden="false" customHeight="false" outlineLevel="0" collapsed="false">
      <c r="B674" s="353"/>
      <c r="C674" s="353"/>
      <c r="D674" s="353"/>
      <c r="E674" s="353"/>
      <c r="F674" s="353"/>
      <c r="G674" s="353"/>
    </row>
    <row r="675" customFormat="false" ht="12.75" hidden="false" customHeight="false" outlineLevel="0" collapsed="false">
      <c r="B675" s="353"/>
      <c r="C675" s="353"/>
      <c r="D675" s="353"/>
      <c r="E675" s="353"/>
      <c r="F675" s="353"/>
      <c r="G675" s="353"/>
    </row>
    <row r="676" customFormat="false" ht="12.75" hidden="false" customHeight="false" outlineLevel="0" collapsed="false">
      <c r="B676" s="353"/>
      <c r="C676" s="353"/>
      <c r="D676" s="353"/>
      <c r="E676" s="353"/>
      <c r="F676" s="353"/>
      <c r="G676" s="353"/>
    </row>
    <row r="677" customFormat="false" ht="12.75" hidden="false" customHeight="false" outlineLevel="0" collapsed="false">
      <c r="B677" s="353"/>
      <c r="C677" s="353"/>
      <c r="D677" s="353"/>
      <c r="E677" s="353"/>
      <c r="F677" s="353"/>
      <c r="G677" s="353"/>
    </row>
    <row r="678" customFormat="false" ht="12.75" hidden="false" customHeight="false" outlineLevel="0" collapsed="false">
      <c r="B678" s="353"/>
      <c r="C678" s="353"/>
      <c r="D678" s="353"/>
      <c r="E678" s="353"/>
      <c r="F678" s="353"/>
      <c r="G678" s="353"/>
    </row>
    <row r="679" customFormat="false" ht="12.75" hidden="false" customHeight="false" outlineLevel="0" collapsed="false">
      <c r="B679" s="353"/>
      <c r="C679" s="353"/>
      <c r="D679" s="353"/>
      <c r="E679" s="353"/>
      <c r="F679" s="353"/>
      <c r="G679" s="353"/>
    </row>
    <row r="680" customFormat="false" ht="12.75" hidden="false" customHeight="false" outlineLevel="0" collapsed="false">
      <c r="B680" s="353"/>
      <c r="C680" s="353"/>
      <c r="D680" s="353"/>
      <c r="E680" s="353"/>
      <c r="F680" s="353"/>
      <c r="G680" s="353"/>
    </row>
    <row r="681" customFormat="false" ht="12.75" hidden="false" customHeight="false" outlineLevel="0" collapsed="false">
      <c r="B681" s="353"/>
      <c r="C681" s="353"/>
      <c r="D681" s="353"/>
      <c r="E681" s="353"/>
      <c r="F681" s="353"/>
      <c r="G681" s="353"/>
    </row>
    <row r="682" customFormat="false" ht="12.75" hidden="false" customHeight="false" outlineLevel="0" collapsed="false">
      <c r="B682" s="353"/>
      <c r="C682" s="353"/>
      <c r="D682" s="353"/>
      <c r="E682" s="353"/>
      <c r="F682" s="353"/>
      <c r="G682" s="353"/>
    </row>
    <row r="683" customFormat="false" ht="12.75" hidden="false" customHeight="false" outlineLevel="0" collapsed="false">
      <c r="B683" s="353"/>
      <c r="C683" s="353"/>
      <c r="D683" s="353"/>
      <c r="E683" s="353"/>
      <c r="F683" s="353"/>
      <c r="G683" s="353"/>
    </row>
    <row r="684" customFormat="false" ht="12.75" hidden="false" customHeight="false" outlineLevel="0" collapsed="false">
      <c r="B684" s="353"/>
      <c r="C684" s="353"/>
      <c r="D684" s="353"/>
      <c r="E684" s="353"/>
      <c r="F684" s="353"/>
      <c r="G684" s="353"/>
    </row>
    <row r="685" customFormat="false" ht="12.75" hidden="false" customHeight="false" outlineLevel="0" collapsed="false">
      <c r="B685" s="353"/>
      <c r="C685" s="353"/>
      <c r="D685" s="353"/>
      <c r="E685" s="353"/>
      <c r="F685" s="353"/>
      <c r="G685" s="353"/>
    </row>
    <row r="686" customFormat="false" ht="12.75" hidden="false" customHeight="false" outlineLevel="0" collapsed="false">
      <c r="B686" s="353"/>
      <c r="C686" s="353"/>
      <c r="D686" s="353"/>
      <c r="E686" s="353"/>
      <c r="F686" s="353"/>
      <c r="G686" s="353"/>
    </row>
    <row r="687" customFormat="false" ht="12.75" hidden="false" customHeight="false" outlineLevel="0" collapsed="false">
      <c r="B687" s="353"/>
      <c r="C687" s="353"/>
      <c r="D687" s="353"/>
      <c r="E687" s="353"/>
      <c r="F687" s="353"/>
      <c r="G687" s="353"/>
    </row>
    <row r="688" customFormat="false" ht="12.75" hidden="false" customHeight="false" outlineLevel="0" collapsed="false">
      <c r="B688" s="353"/>
      <c r="C688" s="353"/>
      <c r="D688" s="353"/>
      <c r="E688" s="353"/>
      <c r="F688" s="353"/>
      <c r="G688" s="353"/>
    </row>
    <row r="689" customFormat="false" ht="12.75" hidden="false" customHeight="false" outlineLevel="0" collapsed="false">
      <c r="B689" s="353"/>
      <c r="C689" s="353"/>
      <c r="D689" s="353"/>
      <c r="E689" s="353"/>
      <c r="F689" s="353"/>
      <c r="G689" s="353"/>
    </row>
    <row r="690" customFormat="false" ht="12.75" hidden="false" customHeight="false" outlineLevel="0" collapsed="false">
      <c r="B690" s="353"/>
      <c r="C690" s="353"/>
      <c r="D690" s="353"/>
      <c r="E690" s="353"/>
      <c r="F690" s="353"/>
      <c r="G690" s="353"/>
    </row>
    <row r="691" customFormat="false" ht="12.75" hidden="false" customHeight="false" outlineLevel="0" collapsed="false">
      <c r="B691" s="353"/>
      <c r="C691" s="353"/>
      <c r="D691" s="353"/>
      <c r="E691" s="353"/>
      <c r="F691" s="353"/>
      <c r="G691" s="353"/>
    </row>
    <row r="692" customFormat="false" ht="12.75" hidden="false" customHeight="false" outlineLevel="0" collapsed="false">
      <c r="B692" s="353"/>
      <c r="C692" s="353"/>
      <c r="D692" s="353"/>
      <c r="E692" s="353"/>
      <c r="F692" s="353"/>
      <c r="G692" s="353"/>
    </row>
    <row r="693" customFormat="false" ht="12.75" hidden="false" customHeight="false" outlineLevel="0" collapsed="false">
      <c r="B693" s="353"/>
      <c r="C693" s="353"/>
      <c r="D693" s="353"/>
      <c r="E693" s="353"/>
      <c r="F693" s="353"/>
      <c r="G693" s="353"/>
    </row>
    <row r="694" customFormat="false" ht="12.75" hidden="false" customHeight="false" outlineLevel="0" collapsed="false">
      <c r="B694" s="353"/>
      <c r="C694" s="353"/>
      <c r="D694" s="353"/>
      <c r="E694" s="353"/>
      <c r="F694" s="353"/>
      <c r="G694" s="353"/>
    </row>
    <row r="695" customFormat="false" ht="12.75" hidden="false" customHeight="false" outlineLevel="0" collapsed="false">
      <c r="B695" s="353"/>
      <c r="C695" s="353"/>
      <c r="D695" s="353"/>
      <c r="E695" s="353"/>
      <c r="F695" s="353"/>
      <c r="G695" s="353"/>
    </row>
    <row r="696" customFormat="false" ht="12.75" hidden="false" customHeight="false" outlineLevel="0" collapsed="false">
      <c r="B696" s="353"/>
      <c r="C696" s="353"/>
      <c r="D696" s="353"/>
      <c r="E696" s="353"/>
      <c r="F696" s="353"/>
      <c r="G696" s="353"/>
    </row>
    <row r="697" customFormat="false" ht="12.75" hidden="false" customHeight="false" outlineLevel="0" collapsed="false">
      <c r="G697" s="353"/>
    </row>
    <row r="698" customFormat="false" ht="12.75" hidden="false" customHeight="false" outlineLevel="0" collapsed="false">
      <c r="G698" s="353"/>
    </row>
    <row r="699" customFormat="false" ht="12.75" hidden="false" customHeight="false" outlineLevel="0" collapsed="false">
      <c r="G699" s="353"/>
    </row>
    <row r="700" customFormat="false" ht="12.75" hidden="false" customHeight="false" outlineLevel="0" collapsed="false">
      <c r="G700" s="353"/>
    </row>
    <row r="701" customFormat="false" ht="12.75" hidden="false" customHeight="false" outlineLevel="0" collapsed="false">
      <c r="G701" s="353"/>
    </row>
    <row r="702" customFormat="false" ht="12.75" hidden="false" customHeight="false" outlineLevel="0" collapsed="false">
      <c r="G702" s="3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9.7"/>
    <col collapsed="false" customWidth="false" hidden="false" outlineLevel="0" max="9" min="2" style="164" width="9.14"/>
    <col collapsed="false" customWidth="false" hidden="false" outlineLevel="0" max="257" min="10" style="19" width="9.14"/>
  </cols>
  <sheetData>
    <row r="1" customFormat="false" ht="11.25" hidden="false" customHeight="false" outlineLevel="0" collapsed="false">
      <c r="A1" s="359" t="s">
        <v>768</v>
      </c>
    </row>
    <row r="2" customFormat="false" ht="12.75" hidden="false" customHeight="true" outlineLevel="0" collapsed="false">
      <c r="A2" s="359" t="s">
        <v>769</v>
      </c>
    </row>
    <row r="3" customFormat="false" ht="12" hidden="false" customHeight="true" outlineLevel="0" collapsed="false">
      <c r="A3" s="360" t="s">
        <v>770</v>
      </c>
      <c r="B3" s="361" t="n">
        <v>1996</v>
      </c>
      <c r="C3" s="361" t="n">
        <v>1997</v>
      </c>
      <c r="D3" s="361" t="n">
        <v>1998</v>
      </c>
      <c r="E3" s="361" t="n">
        <v>1999</v>
      </c>
      <c r="F3" s="361" t="n">
        <v>2000</v>
      </c>
      <c r="G3" s="361" t="n">
        <v>2001</v>
      </c>
      <c r="H3" s="361" t="n">
        <v>2002</v>
      </c>
      <c r="I3" s="362" t="n">
        <v>2003</v>
      </c>
    </row>
    <row r="4" customFormat="false" ht="11.25" hidden="false" customHeight="false" outlineLevel="0" collapsed="false">
      <c r="A4" s="360"/>
      <c r="B4" s="363"/>
      <c r="C4" s="363"/>
      <c r="D4" s="364"/>
      <c r="E4" s="364"/>
      <c r="F4" s="364"/>
      <c r="G4" s="364"/>
      <c r="H4" s="364"/>
      <c r="I4" s="365"/>
    </row>
    <row r="5" s="4" customFormat="true" ht="11.25" hidden="false" customHeight="false" outlineLevel="0" collapsed="false">
      <c r="A5" s="360"/>
      <c r="B5" s="363"/>
      <c r="C5" s="363"/>
      <c r="D5" s="43" t="n">
        <v>20</v>
      </c>
      <c r="E5" s="43" t="n">
        <v>24</v>
      </c>
      <c r="F5" s="43" t="n">
        <v>29</v>
      </c>
      <c r="G5" s="43" t="n">
        <v>30</v>
      </c>
      <c r="H5" s="43" t="n">
        <v>31</v>
      </c>
      <c r="I5" s="366" t="n">
        <v>32</v>
      </c>
    </row>
    <row r="6" s="4" customFormat="true" ht="12" hidden="false" customHeight="true" outlineLevel="0" collapsed="false">
      <c r="A6" s="367" t="s">
        <v>771</v>
      </c>
      <c r="B6" s="368"/>
      <c r="C6" s="368"/>
      <c r="D6" s="369"/>
      <c r="E6" s="369"/>
      <c r="F6" s="369"/>
      <c r="G6" s="369"/>
      <c r="H6" s="369"/>
      <c r="I6" s="370"/>
    </row>
    <row r="7" s="30" customFormat="true" ht="11.25" hidden="false" customHeight="false" outlineLevel="0" collapsed="false">
      <c r="A7" s="371" t="s">
        <v>772</v>
      </c>
      <c r="B7" s="372" t="n">
        <v>53538</v>
      </c>
      <c r="C7" s="372" t="n">
        <v>66255</v>
      </c>
      <c r="D7" s="372" t="n">
        <v>59880</v>
      </c>
      <c r="E7" s="372" t="n">
        <v>81451</v>
      </c>
      <c r="F7" s="372" t="n">
        <v>84151</v>
      </c>
      <c r="G7" s="372" t="n">
        <v>63069</v>
      </c>
      <c r="H7" s="372" t="n">
        <v>44262</v>
      </c>
      <c r="I7" s="373" t="n">
        <v>48749</v>
      </c>
    </row>
    <row r="8" customFormat="false" ht="11.25" hidden="false" customHeight="false" outlineLevel="0" collapsed="false">
      <c r="A8" s="371" t="s">
        <v>773</v>
      </c>
      <c r="B8" s="372" t="n">
        <v>13429</v>
      </c>
      <c r="C8" s="372" t="n">
        <v>9806</v>
      </c>
      <c r="D8" s="372" t="n">
        <v>3054</v>
      </c>
      <c r="E8" s="372" t="n">
        <v>3045</v>
      </c>
      <c r="F8" s="372" t="n">
        <v>10724</v>
      </c>
      <c r="G8" s="372" t="n">
        <v>14057</v>
      </c>
      <c r="H8" s="372" t="n">
        <v>13606</v>
      </c>
      <c r="I8" s="373" t="n">
        <v>5424</v>
      </c>
    </row>
    <row r="9" customFormat="false" ht="11.25" hidden="false" customHeight="false" outlineLevel="0" collapsed="false">
      <c r="A9" s="371" t="s">
        <v>774</v>
      </c>
      <c r="B9" s="372" t="n">
        <v>66967</v>
      </c>
      <c r="C9" s="372" t="n">
        <v>76061</v>
      </c>
      <c r="D9" s="372" t="n">
        <v>62934</v>
      </c>
      <c r="E9" s="372" t="n">
        <v>84496</v>
      </c>
      <c r="F9" s="372" t="n">
        <v>94875</v>
      </c>
      <c r="G9" s="372" t="n">
        <v>77126</v>
      </c>
      <c r="H9" s="372" t="n">
        <v>57868</v>
      </c>
      <c r="I9" s="373" t="n">
        <v>54173</v>
      </c>
    </row>
    <row r="10" customFormat="false" ht="11.25" hidden="false" customHeight="false" outlineLevel="0" collapsed="false">
      <c r="A10" s="374" t="s">
        <v>775</v>
      </c>
      <c r="B10" s="372" t="n">
        <v>105611</v>
      </c>
      <c r="C10" s="372" t="n">
        <v>112839</v>
      </c>
      <c r="D10" s="372" t="n">
        <v>117929</v>
      </c>
      <c r="E10" s="372" t="n">
        <v>151888</v>
      </c>
      <c r="F10" s="372" t="n">
        <v>200575</v>
      </c>
      <c r="G10" s="372" t="n">
        <v>219669</v>
      </c>
      <c r="H10" s="372" t="n">
        <v>231716</v>
      </c>
      <c r="I10" s="373" t="n">
        <v>239220</v>
      </c>
    </row>
    <row r="11" customFormat="false" ht="11.25" hidden="false" customHeight="false" outlineLevel="0" collapsed="false">
      <c r="A11" s="371" t="s">
        <v>776</v>
      </c>
      <c r="B11" s="372" t="n">
        <v>141203</v>
      </c>
      <c r="C11" s="372" t="n">
        <v>147372</v>
      </c>
      <c r="D11" s="372" t="n">
        <v>183215</v>
      </c>
      <c r="E11" s="372" t="n">
        <v>247751</v>
      </c>
      <c r="F11" s="372" t="n">
        <v>284401</v>
      </c>
      <c r="G11" s="372" t="n">
        <v>314952</v>
      </c>
      <c r="H11" s="372" t="n">
        <v>320253</v>
      </c>
      <c r="I11" s="373" t="n">
        <v>339978</v>
      </c>
    </row>
    <row r="12" customFormat="false" ht="11.25" hidden="false" customHeight="false" outlineLevel="0" collapsed="false">
      <c r="A12" s="374" t="s">
        <v>777</v>
      </c>
      <c r="B12" s="372" t="n">
        <v>0</v>
      </c>
      <c r="C12" s="372" t="n">
        <v>-129</v>
      </c>
      <c r="D12" s="372" t="n">
        <v>0</v>
      </c>
      <c r="E12" s="372" t="n">
        <v>-31</v>
      </c>
      <c r="F12" s="372" t="n">
        <v>-238</v>
      </c>
      <c r="G12" s="372" t="n">
        <v>-805</v>
      </c>
      <c r="H12" s="372" t="n">
        <v>-710</v>
      </c>
      <c r="I12" s="373" t="n">
        <v>-621</v>
      </c>
    </row>
    <row r="13" customFormat="false" ht="11.25" hidden="false" customHeight="false" outlineLevel="0" collapsed="false">
      <c r="A13" s="371" t="s">
        <v>778</v>
      </c>
      <c r="B13" s="372" t="n">
        <v>-1246</v>
      </c>
      <c r="C13" s="372" t="n">
        <v>-1585</v>
      </c>
      <c r="D13" s="372" t="n">
        <v>-2237</v>
      </c>
      <c r="E13" s="372" t="n">
        <v>-2505</v>
      </c>
      <c r="F13" s="372" t="n">
        <v>-2372</v>
      </c>
      <c r="G13" s="372" t="n">
        <v>-3182</v>
      </c>
      <c r="H13" s="372" t="n">
        <v>-3056</v>
      </c>
      <c r="I13" s="373" t="n">
        <v>-3121</v>
      </c>
    </row>
    <row r="14" customFormat="false" ht="11.25" hidden="false" customHeight="false" outlineLevel="0" collapsed="false">
      <c r="A14" s="371" t="s">
        <v>779</v>
      </c>
      <c r="B14" s="372" t="n">
        <v>245568</v>
      </c>
      <c r="C14" s="372" t="n">
        <v>258497</v>
      </c>
      <c r="D14" s="372" t="n">
        <v>298907</v>
      </c>
      <c r="E14" s="372" t="n">
        <v>397103</v>
      </c>
      <c r="F14" s="372" t="n">
        <v>482366</v>
      </c>
      <c r="G14" s="372" t="n">
        <v>530634</v>
      </c>
      <c r="H14" s="372" t="n">
        <v>548203</v>
      </c>
      <c r="I14" s="373" t="n">
        <v>575456</v>
      </c>
    </row>
    <row r="15" customFormat="false" ht="11.25" hidden="false" customHeight="false" outlineLevel="0" collapsed="false">
      <c r="A15" s="371" t="s">
        <v>780</v>
      </c>
      <c r="B15" s="372" t="n">
        <v>35016</v>
      </c>
      <c r="C15" s="372" t="n">
        <v>39588</v>
      </c>
      <c r="D15" s="372" t="n">
        <v>34772</v>
      </c>
      <c r="E15" s="372" t="n">
        <v>47767</v>
      </c>
      <c r="F15" s="372" t="n">
        <v>52665</v>
      </c>
      <c r="G15" s="372" t="n">
        <v>80136</v>
      </c>
      <c r="H15" s="372" t="n">
        <v>69816</v>
      </c>
      <c r="I15" s="373" t="n">
        <v>84460</v>
      </c>
    </row>
    <row r="16" customFormat="false" ht="11.25" hidden="false" customHeight="false" outlineLevel="0" collapsed="false">
      <c r="A16" s="374" t="s">
        <v>781</v>
      </c>
      <c r="B16" s="372" t="n">
        <v>347551</v>
      </c>
      <c r="C16" s="372" t="n">
        <v>374146</v>
      </c>
      <c r="D16" s="372" t="n">
        <v>396613</v>
      </c>
      <c r="E16" s="372" t="n">
        <v>529366</v>
      </c>
      <c r="F16" s="372" t="n">
        <v>629906</v>
      </c>
      <c r="G16" s="372" t="n">
        <v>687896</v>
      </c>
      <c r="H16" s="372" t="n">
        <v>675887</v>
      </c>
      <c r="I16" s="373" t="n">
        <v>714089</v>
      </c>
    </row>
    <row r="17" customFormat="false" ht="11.25" hidden="false" customHeight="false" outlineLevel="0" collapsed="false">
      <c r="A17" s="371" t="s">
        <v>782</v>
      </c>
      <c r="B17" s="372" t="n">
        <v>237763</v>
      </c>
      <c r="C17" s="372" t="n">
        <v>255672</v>
      </c>
      <c r="D17" s="372" t="n">
        <v>285373</v>
      </c>
      <c r="E17" s="372" t="n">
        <v>372033</v>
      </c>
      <c r="F17" s="372" t="n">
        <v>449595</v>
      </c>
      <c r="G17" s="372" t="n">
        <v>487831</v>
      </c>
      <c r="H17" s="372" t="n">
        <v>544590</v>
      </c>
      <c r="I17" s="373" t="n">
        <v>588453</v>
      </c>
    </row>
    <row r="18" customFormat="false" ht="11.25" hidden="false" customHeight="false" outlineLevel="0" collapsed="false">
      <c r="A18" s="371" t="s">
        <v>783</v>
      </c>
      <c r="B18" s="372" t="n">
        <v>-143394</v>
      </c>
      <c r="C18" s="372" t="n">
        <v>-155124</v>
      </c>
      <c r="D18" s="372" t="n">
        <v>-170370</v>
      </c>
      <c r="E18" s="372" t="n">
        <v>-203449</v>
      </c>
      <c r="F18" s="372" t="n">
        <v>-236127</v>
      </c>
      <c r="G18" s="372" t="n">
        <v>-242485</v>
      </c>
      <c r="H18" s="372" t="n">
        <v>-270846</v>
      </c>
      <c r="I18" s="373" t="n">
        <v>-299410</v>
      </c>
    </row>
    <row r="19" customFormat="false" ht="11.25" hidden="false" customHeight="false" outlineLevel="0" collapsed="false">
      <c r="A19" s="371" t="s">
        <v>784</v>
      </c>
      <c r="B19" s="372" t="n">
        <v>94369</v>
      </c>
      <c r="C19" s="372" t="n">
        <v>100548</v>
      </c>
      <c r="D19" s="372" t="n">
        <v>115003</v>
      </c>
      <c r="E19" s="372" t="n">
        <v>168584</v>
      </c>
      <c r="F19" s="372" t="n">
        <v>213468</v>
      </c>
      <c r="G19" s="372" t="n">
        <v>245346</v>
      </c>
      <c r="H19" s="372" t="n">
        <v>273744</v>
      </c>
      <c r="I19" s="373" t="n">
        <v>289043</v>
      </c>
    </row>
    <row r="20" customFormat="false" ht="11.25" hidden="false" customHeight="false" outlineLevel="0" collapsed="false">
      <c r="A20" s="371" t="s">
        <v>785</v>
      </c>
      <c r="B20" s="372" t="n">
        <v>13505</v>
      </c>
      <c r="C20" s="372" t="n">
        <v>23840</v>
      </c>
      <c r="D20" s="372" t="n">
        <v>22441</v>
      </c>
      <c r="E20" s="372" t="n">
        <v>29370</v>
      </c>
      <c r="F20" s="372" t="n">
        <v>42489</v>
      </c>
      <c r="G20" s="372" t="n">
        <v>31815</v>
      </c>
      <c r="H20" s="372" t="n">
        <v>36441</v>
      </c>
      <c r="I20" s="373" t="n">
        <v>35541</v>
      </c>
    </row>
    <row r="21" customFormat="false" ht="11.25" hidden="false" customHeight="false" outlineLevel="0" collapsed="false">
      <c r="A21" s="371" t="s">
        <v>786</v>
      </c>
      <c r="B21" s="372" t="n">
        <v>5277</v>
      </c>
      <c r="C21" s="372" t="n">
        <v>6541</v>
      </c>
      <c r="D21" s="372" t="n">
        <v>6414</v>
      </c>
      <c r="E21" s="372" t="n">
        <v>13849</v>
      </c>
      <c r="F21" s="372" t="n">
        <v>11548</v>
      </c>
      <c r="G21" s="372" t="n">
        <v>14929</v>
      </c>
      <c r="H21" s="372" t="n">
        <v>25471</v>
      </c>
      <c r="I21" s="373" t="n">
        <v>23814</v>
      </c>
    </row>
    <row r="22" customFormat="false" ht="11.25" hidden="false" customHeight="false" outlineLevel="0" collapsed="false">
      <c r="A22" s="371" t="s">
        <v>787</v>
      </c>
      <c r="B22" s="372" t="n">
        <v>2424</v>
      </c>
      <c r="C22" s="372" t="n">
        <v>2182</v>
      </c>
      <c r="D22" s="372" t="n">
        <v>2257</v>
      </c>
      <c r="E22" s="372" t="n">
        <v>3849</v>
      </c>
      <c r="F22" s="372" t="n">
        <v>6374</v>
      </c>
      <c r="G22" s="372" t="n">
        <v>18009</v>
      </c>
      <c r="H22" s="372" t="n">
        <v>9239</v>
      </c>
      <c r="I22" s="373" t="n">
        <v>10145</v>
      </c>
    </row>
    <row r="23" customFormat="false" ht="11.25" hidden="false" customHeight="false" outlineLevel="0" collapsed="false">
      <c r="A23" s="374" t="s">
        <v>788</v>
      </c>
      <c r="B23" s="372" t="n">
        <v>115575</v>
      </c>
      <c r="C23" s="372" t="n">
        <v>133111</v>
      </c>
      <c r="D23" s="372" t="n">
        <v>146115</v>
      </c>
      <c r="E23" s="372" t="n">
        <v>215652</v>
      </c>
      <c r="F23" s="372" t="n">
        <v>273879</v>
      </c>
      <c r="G23" s="372" t="n">
        <v>310099</v>
      </c>
      <c r="H23" s="372" t="n">
        <v>344895</v>
      </c>
      <c r="I23" s="373" t="n">
        <v>358543</v>
      </c>
    </row>
    <row r="24" customFormat="false" ht="11.25" hidden="false" customHeight="false" outlineLevel="0" collapsed="false">
      <c r="A24" s="375" t="s">
        <v>789</v>
      </c>
      <c r="B24" s="372" t="n">
        <v>463126</v>
      </c>
      <c r="C24" s="372" t="n">
        <v>507257</v>
      </c>
      <c r="D24" s="372" t="n">
        <v>542728</v>
      </c>
      <c r="E24" s="372" t="n">
        <v>745018</v>
      </c>
      <c r="F24" s="372" t="n">
        <v>903785</v>
      </c>
      <c r="G24" s="372" t="n">
        <v>997995</v>
      </c>
      <c r="H24" s="372" t="n">
        <v>1020782</v>
      </c>
      <c r="I24" s="373" t="n">
        <v>1072632</v>
      </c>
    </row>
    <row r="25" s="4" customFormat="true" ht="11.25" hidden="false" customHeight="false" outlineLevel="0" collapsed="false">
      <c r="A25" s="367" t="s">
        <v>790</v>
      </c>
      <c r="B25" s="376"/>
      <c r="C25" s="376"/>
      <c r="D25" s="376"/>
      <c r="E25" s="376"/>
      <c r="F25" s="376"/>
      <c r="G25" s="376"/>
      <c r="H25" s="376"/>
      <c r="I25" s="377"/>
    </row>
    <row r="26" s="30" customFormat="true" ht="11.25" hidden="false" customHeight="false" outlineLevel="0" collapsed="false">
      <c r="A26" s="371" t="s">
        <v>791</v>
      </c>
      <c r="B26" s="372" t="n">
        <v>86616</v>
      </c>
      <c r="C26" s="372" t="n">
        <v>106931</v>
      </c>
      <c r="D26" s="372" t="n">
        <v>129125</v>
      </c>
      <c r="E26" s="372" t="n">
        <v>156395</v>
      </c>
      <c r="F26" s="372" t="n">
        <v>190858</v>
      </c>
      <c r="G26" s="372" t="n">
        <v>198059</v>
      </c>
      <c r="H26" s="372" t="n">
        <v>221371</v>
      </c>
      <c r="I26" s="373" t="n">
        <v>246248</v>
      </c>
    </row>
    <row r="27" customFormat="false" ht="11.25" hidden="false" customHeight="false" outlineLevel="0" collapsed="false">
      <c r="A27" s="371" t="s">
        <v>792</v>
      </c>
      <c r="B27" s="372" t="n">
        <v>0</v>
      </c>
      <c r="C27" s="372" t="n">
        <v>0</v>
      </c>
      <c r="D27" s="372" t="n">
        <v>0</v>
      </c>
      <c r="E27" s="372" t="n">
        <v>242</v>
      </c>
      <c r="F27" s="372" t="n">
        <v>4413</v>
      </c>
      <c r="G27" s="372" t="n">
        <v>5085</v>
      </c>
      <c r="H27" s="372" t="n">
        <v>8126</v>
      </c>
      <c r="I27" s="373" t="n">
        <v>1025</v>
      </c>
    </row>
    <row r="28" customFormat="false" ht="11.25" hidden="false" customHeight="false" outlineLevel="0" collapsed="false">
      <c r="A28" s="371" t="s">
        <v>793</v>
      </c>
      <c r="B28" s="372" t="n">
        <v>86616</v>
      </c>
      <c r="C28" s="372" t="n">
        <v>106931</v>
      </c>
      <c r="D28" s="372" t="n">
        <v>129125</v>
      </c>
      <c r="E28" s="372" t="n">
        <v>156637</v>
      </c>
      <c r="F28" s="372" t="n">
        <v>195271</v>
      </c>
      <c r="G28" s="372" t="n">
        <v>203144</v>
      </c>
      <c r="H28" s="372" t="n">
        <v>229497</v>
      </c>
      <c r="I28" s="373" t="n">
        <v>247273</v>
      </c>
    </row>
    <row r="29" customFormat="false" ht="11.25" hidden="false" customHeight="false" outlineLevel="0" collapsed="false">
      <c r="A29" s="371" t="s">
        <v>794</v>
      </c>
      <c r="B29" s="372" t="n">
        <v>92658</v>
      </c>
      <c r="C29" s="372" t="n">
        <v>94908</v>
      </c>
      <c r="D29" s="372" t="n">
        <v>107735</v>
      </c>
      <c r="E29" s="372" t="n">
        <v>159395</v>
      </c>
      <c r="F29" s="372" t="n">
        <v>205110</v>
      </c>
      <c r="G29" s="372" t="n">
        <v>233130</v>
      </c>
      <c r="H29" s="372" t="n">
        <v>254727</v>
      </c>
      <c r="I29" s="373" t="n">
        <v>279532</v>
      </c>
    </row>
    <row r="30" customFormat="false" ht="11.25" hidden="false" customHeight="false" outlineLevel="0" collapsed="false">
      <c r="A30" s="371" t="s">
        <v>795</v>
      </c>
      <c r="B30" s="372" t="n">
        <v>19033</v>
      </c>
      <c r="C30" s="372" t="n">
        <v>20804</v>
      </c>
      <c r="D30" s="372" t="n">
        <v>27634</v>
      </c>
      <c r="E30" s="372" t="n">
        <v>38431</v>
      </c>
      <c r="F30" s="372" t="n">
        <v>51494</v>
      </c>
      <c r="G30" s="372" t="n">
        <v>83384</v>
      </c>
      <c r="H30" s="372" t="n">
        <v>81484</v>
      </c>
      <c r="I30" s="373" t="n">
        <v>88956</v>
      </c>
    </row>
    <row r="31" customFormat="false" ht="11.25" hidden="false" customHeight="false" outlineLevel="0" collapsed="false">
      <c r="A31" s="374" t="s">
        <v>796</v>
      </c>
      <c r="B31" s="372" t="n">
        <v>198307</v>
      </c>
      <c r="C31" s="372" t="n">
        <v>222643</v>
      </c>
      <c r="D31" s="372" t="n">
        <v>264494</v>
      </c>
      <c r="E31" s="372" t="n">
        <v>354463</v>
      </c>
      <c r="F31" s="372" t="n">
        <v>451875</v>
      </c>
      <c r="G31" s="372" t="n">
        <v>519658</v>
      </c>
      <c r="H31" s="372" t="n">
        <v>565708</v>
      </c>
      <c r="I31" s="373" t="n">
        <v>615761</v>
      </c>
    </row>
    <row r="32" customFormat="false" ht="11.25" hidden="false" customHeight="false" outlineLevel="0" collapsed="false">
      <c r="A32" s="371" t="s">
        <v>797</v>
      </c>
      <c r="B32" s="372" t="n">
        <v>2066</v>
      </c>
      <c r="C32" s="372" t="n">
        <v>0</v>
      </c>
      <c r="D32" s="372" t="n">
        <v>0</v>
      </c>
      <c r="E32" s="372" t="n">
        <v>0</v>
      </c>
      <c r="F32" s="372" t="n">
        <v>1007</v>
      </c>
      <c r="G32" s="372" t="n">
        <v>1007</v>
      </c>
      <c r="H32" s="372" t="n">
        <v>2520</v>
      </c>
      <c r="I32" s="373" t="n">
        <v>2507</v>
      </c>
    </row>
    <row r="33" customFormat="false" ht="11.25" hidden="false" customHeight="false" outlineLevel="0" collapsed="false">
      <c r="A33" s="371" t="s">
        <v>798</v>
      </c>
      <c r="B33" s="372" t="n">
        <v>22246</v>
      </c>
      <c r="C33" s="372" t="n">
        <v>29138</v>
      </c>
      <c r="D33" s="372" t="n">
        <v>24194</v>
      </c>
      <c r="E33" s="372" t="n">
        <v>28293</v>
      </c>
      <c r="F33" s="372" t="n">
        <v>44484</v>
      </c>
      <c r="G33" s="372" t="n">
        <v>55021</v>
      </c>
      <c r="H33" s="372" t="n">
        <v>63173</v>
      </c>
      <c r="I33" s="373" t="n">
        <v>53080</v>
      </c>
    </row>
    <row r="34" customFormat="false" ht="11.25" hidden="false" customHeight="false" outlineLevel="0" collapsed="false">
      <c r="A34" s="371" t="s">
        <v>799</v>
      </c>
      <c r="B34" s="372" t="n">
        <v>723</v>
      </c>
      <c r="C34" s="372" t="n">
        <v>366</v>
      </c>
      <c r="D34" s="372" t="n">
        <v>0</v>
      </c>
      <c r="E34" s="372" t="n">
        <v>2305</v>
      </c>
      <c r="F34" s="372" t="n">
        <v>6031</v>
      </c>
      <c r="G34" s="372" t="n">
        <v>6796</v>
      </c>
      <c r="H34" s="372" t="n">
        <v>2476</v>
      </c>
      <c r="I34" s="373" t="n">
        <v>8603</v>
      </c>
    </row>
    <row r="35" customFormat="false" ht="11.25" hidden="false" customHeight="false" outlineLevel="0" collapsed="false">
      <c r="A35" s="371" t="s">
        <v>800</v>
      </c>
      <c r="B35" s="372" t="n">
        <v>5772</v>
      </c>
      <c r="C35" s="372" t="n">
        <v>8239</v>
      </c>
      <c r="D35" s="372" t="n">
        <v>3900</v>
      </c>
      <c r="E35" s="372" t="n">
        <v>9056</v>
      </c>
      <c r="F35" s="372" t="n">
        <v>21496</v>
      </c>
      <c r="G35" s="372" t="n">
        <v>20410</v>
      </c>
      <c r="H35" s="372" t="n">
        <v>4596</v>
      </c>
      <c r="I35" s="373" t="n">
        <v>4378</v>
      </c>
    </row>
    <row r="36" customFormat="false" ht="11.25" hidden="false" customHeight="false" outlineLevel="0" collapsed="false">
      <c r="A36" s="371" t="s">
        <v>801</v>
      </c>
      <c r="B36" s="372" t="n">
        <v>30807</v>
      </c>
      <c r="C36" s="372" t="n">
        <v>37743</v>
      </c>
      <c r="D36" s="372" t="n">
        <v>28094</v>
      </c>
      <c r="E36" s="372" t="n">
        <v>39654</v>
      </c>
      <c r="F36" s="372" t="n">
        <v>73018</v>
      </c>
      <c r="G36" s="372" t="n">
        <v>83234</v>
      </c>
      <c r="H36" s="372" t="n">
        <v>72765</v>
      </c>
      <c r="I36" s="373" t="n">
        <v>68568</v>
      </c>
    </row>
    <row r="37" customFormat="false" ht="11.25" hidden="false" customHeight="false" outlineLevel="0" collapsed="false">
      <c r="A37" s="371" t="s">
        <v>802</v>
      </c>
      <c r="B37" s="372" t="n">
        <v>20193</v>
      </c>
      <c r="C37" s="372" t="n">
        <v>20924</v>
      </c>
      <c r="D37" s="372" t="n">
        <v>21926</v>
      </c>
      <c r="E37" s="372" t="n">
        <v>25906</v>
      </c>
      <c r="F37" s="372" t="n">
        <v>29629</v>
      </c>
      <c r="G37" s="372" t="n">
        <v>29078</v>
      </c>
      <c r="H37" s="372" t="n">
        <v>30605</v>
      </c>
      <c r="I37" s="373" t="n">
        <v>33025</v>
      </c>
    </row>
    <row r="38" customFormat="false" ht="11.25" hidden="false" customHeight="false" outlineLevel="0" collapsed="false">
      <c r="A38" s="371" t="s">
        <v>803</v>
      </c>
      <c r="B38" s="372" t="n">
        <v>34</v>
      </c>
      <c r="C38" s="372" t="n">
        <v>75</v>
      </c>
      <c r="D38" s="372" t="n">
        <v>49</v>
      </c>
      <c r="E38" s="372" t="n">
        <v>73</v>
      </c>
      <c r="F38" s="372" t="n">
        <v>76</v>
      </c>
      <c r="G38" s="372" t="n">
        <v>78</v>
      </c>
      <c r="H38" s="372" t="n">
        <v>70</v>
      </c>
      <c r="I38" s="373" t="n">
        <v>31</v>
      </c>
    </row>
    <row r="39" customFormat="false" ht="11.25" hidden="false" customHeight="false" outlineLevel="0" collapsed="false">
      <c r="A39" s="371" t="s">
        <v>804</v>
      </c>
      <c r="B39" s="372" t="n">
        <v>1524</v>
      </c>
      <c r="C39" s="372" t="n">
        <v>2344</v>
      </c>
      <c r="D39" s="372" t="n">
        <v>3182</v>
      </c>
      <c r="E39" s="372" t="n">
        <v>5368</v>
      </c>
      <c r="F39" s="372" t="n">
        <v>3517</v>
      </c>
      <c r="G39" s="372" t="n">
        <v>4935</v>
      </c>
      <c r="H39" s="372" t="n">
        <v>5547</v>
      </c>
      <c r="I39" s="373" t="n">
        <v>5001</v>
      </c>
    </row>
    <row r="40" customFormat="false" ht="11.25" hidden="false" customHeight="false" outlineLevel="0" collapsed="false">
      <c r="A40" s="374" t="s">
        <v>805</v>
      </c>
      <c r="B40" s="372" t="n">
        <v>52558</v>
      </c>
      <c r="C40" s="372" t="n">
        <v>61086</v>
      </c>
      <c r="D40" s="372" t="n">
        <v>53251</v>
      </c>
      <c r="E40" s="372" t="n">
        <v>71001</v>
      </c>
      <c r="F40" s="372" t="n">
        <v>106240</v>
      </c>
      <c r="G40" s="372" t="n">
        <v>117325</v>
      </c>
      <c r="H40" s="372" t="n">
        <v>108987</v>
      </c>
      <c r="I40" s="373" t="n">
        <v>106625</v>
      </c>
    </row>
    <row r="41" customFormat="false" ht="11.25" hidden="false" customHeight="false" outlineLevel="0" collapsed="false">
      <c r="A41" s="371" t="s">
        <v>806</v>
      </c>
      <c r="B41" s="372" t="n">
        <v>22281</v>
      </c>
      <c r="C41" s="372" t="n">
        <v>31198</v>
      </c>
      <c r="D41" s="372" t="n">
        <v>32386</v>
      </c>
      <c r="E41" s="372" t="n">
        <v>74896</v>
      </c>
      <c r="F41" s="372" t="n">
        <v>100730</v>
      </c>
      <c r="G41" s="372" t="n">
        <v>105446</v>
      </c>
      <c r="H41" s="372" t="n">
        <v>112921</v>
      </c>
      <c r="I41" s="373" t="n">
        <v>119707</v>
      </c>
    </row>
    <row r="42" customFormat="false" ht="11.25" hidden="false" customHeight="false" outlineLevel="0" collapsed="false">
      <c r="A42" s="371" t="s">
        <v>807</v>
      </c>
      <c r="B42" s="372" t="n">
        <v>174341</v>
      </c>
      <c r="C42" s="372" t="n">
        <v>171746</v>
      </c>
      <c r="D42" s="372" t="n">
        <v>173026</v>
      </c>
      <c r="E42" s="372" t="n">
        <v>199902</v>
      </c>
      <c r="F42" s="372" t="n">
        <v>243433</v>
      </c>
      <c r="G42" s="372" t="n">
        <v>232225</v>
      </c>
      <c r="H42" s="372" t="n">
        <v>208231</v>
      </c>
      <c r="I42" s="373" t="n">
        <v>221257</v>
      </c>
    </row>
    <row r="43" customFormat="false" ht="11.25" hidden="false" customHeight="false" outlineLevel="0" collapsed="false">
      <c r="A43" s="371" t="s">
        <v>808</v>
      </c>
      <c r="B43" s="372" t="n">
        <v>15639</v>
      </c>
      <c r="C43" s="372" t="n">
        <v>20584</v>
      </c>
      <c r="D43" s="372" t="n">
        <v>19571</v>
      </c>
      <c r="E43" s="372" t="n">
        <v>44756</v>
      </c>
      <c r="F43" s="372" t="n">
        <v>1507</v>
      </c>
      <c r="G43" s="372" t="n">
        <v>23341</v>
      </c>
      <c r="H43" s="372" t="n">
        <v>24935</v>
      </c>
      <c r="I43" s="373" t="n">
        <v>9282</v>
      </c>
    </row>
    <row r="44" customFormat="false" ht="11.25" hidden="false" customHeight="false" outlineLevel="0" collapsed="false">
      <c r="A44" s="371" t="s">
        <v>809</v>
      </c>
      <c r="B44" s="372" t="n">
        <v>0</v>
      </c>
      <c r="C44" s="372" t="n">
        <v>0</v>
      </c>
      <c r="D44" s="372" t="n">
        <v>0</v>
      </c>
      <c r="E44" s="372" t="n">
        <v>0</v>
      </c>
      <c r="F44" s="372" t="n">
        <v>0</v>
      </c>
      <c r="G44" s="372" t="n">
        <v>0</v>
      </c>
      <c r="H44" s="372" t="n">
        <v>0</v>
      </c>
      <c r="I44" s="373" t="n">
        <v>0</v>
      </c>
    </row>
    <row r="45" customFormat="false" ht="11.25" hidden="false" customHeight="false" outlineLevel="0" collapsed="false">
      <c r="A45" s="374" t="s">
        <v>810</v>
      </c>
      <c r="B45" s="372" t="n">
        <v>212261</v>
      </c>
      <c r="C45" s="372" t="n">
        <v>223528</v>
      </c>
      <c r="D45" s="372" t="n">
        <v>224983</v>
      </c>
      <c r="E45" s="372" t="n">
        <v>319554</v>
      </c>
      <c r="F45" s="372" t="n">
        <v>345670</v>
      </c>
      <c r="G45" s="372" t="n">
        <v>361012</v>
      </c>
      <c r="H45" s="372" t="n">
        <v>346087</v>
      </c>
      <c r="I45" s="373" t="n">
        <v>350246</v>
      </c>
    </row>
    <row r="46" customFormat="false" ht="11.25" hidden="false" customHeight="false" outlineLevel="0" collapsed="false">
      <c r="A46" s="375" t="s">
        <v>811</v>
      </c>
      <c r="B46" s="372" t="n">
        <v>463126</v>
      </c>
      <c r="C46" s="372" t="n">
        <v>507257</v>
      </c>
      <c r="D46" s="372" t="n">
        <v>542728</v>
      </c>
      <c r="E46" s="372" t="n">
        <v>745018</v>
      </c>
      <c r="F46" s="372" t="n">
        <v>903785</v>
      </c>
      <c r="G46" s="372" t="n">
        <v>997995</v>
      </c>
      <c r="H46" s="372" t="n">
        <v>1020782</v>
      </c>
      <c r="I46" s="373" t="n">
        <v>1072632</v>
      </c>
    </row>
    <row r="47" s="4" customFormat="true" ht="11.25" hidden="false" customHeight="false" outlineLevel="0" collapsed="false">
      <c r="A47" s="378"/>
      <c r="B47" s="376"/>
      <c r="C47" s="376"/>
      <c r="D47" s="376"/>
      <c r="E47" s="376"/>
      <c r="F47" s="376"/>
      <c r="G47" s="376"/>
      <c r="H47" s="376"/>
      <c r="I47" s="377"/>
    </row>
    <row r="48" customFormat="false" ht="11.25" hidden="false" customHeight="false" outlineLevel="0" collapsed="false">
      <c r="A48" s="374" t="s">
        <v>812</v>
      </c>
      <c r="B48" s="372" t="n">
        <v>43633</v>
      </c>
      <c r="C48" s="372" t="n">
        <v>38793</v>
      </c>
      <c r="D48" s="372" t="n">
        <v>14190</v>
      </c>
      <c r="E48" s="372" t="n">
        <v>23046</v>
      </c>
      <c r="F48" s="372" t="n">
        <v>-22306</v>
      </c>
      <c r="G48" s="372" t="n">
        <v>-50626</v>
      </c>
      <c r="H48" s="372" t="n">
        <v>-120827</v>
      </c>
      <c r="I48" s="373" t="n">
        <v>-140271</v>
      </c>
    </row>
    <row r="49" customFormat="false" ht="11.25" hidden="false" customHeight="false" outlineLevel="0" collapsed="false">
      <c r="A49" s="371" t="s">
        <v>813</v>
      </c>
      <c r="B49" s="379" t="s">
        <v>814</v>
      </c>
      <c r="C49" s="379" t="s">
        <v>815</v>
      </c>
      <c r="D49" s="379" t="s">
        <v>816</v>
      </c>
      <c r="E49" s="379" t="s">
        <v>817</v>
      </c>
      <c r="F49" s="379" t="s">
        <v>818</v>
      </c>
      <c r="G49" s="379" t="s">
        <v>819</v>
      </c>
      <c r="H49" s="379" t="s">
        <v>820</v>
      </c>
      <c r="I49" s="380" t="n">
        <v>116</v>
      </c>
    </row>
    <row r="50" customFormat="false" ht="11.25" hidden="false" customHeight="false" outlineLevel="0" collapsed="false">
      <c r="A50" s="371" t="s">
        <v>821</v>
      </c>
      <c r="B50" s="379" t="s">
        <v>822</v>
      </c>
      <c r="C50" s="379" t="s">
        <v>823</v>
      </c>
      <c r="D50" s="379" t="s">
        <v>824</v>
      </c>
      <c r="E50" s="379" t="s">
        <v>825</v>
      </c>
      <c r="F50" s="379" t="s">
        <v>826</v>
      </c>
      <c r="G50" s="379" t="s">
        <v>827</v>
      </c>
      <c r="H50" s="379" t="s">
        <v>828</v>
      </c>
      <c r="I50" s="380" t="n">
        <v>77.2</v>
      </c>
    </row>
    <row r="51" customFormat="false" ht="12" hidden="false" customHeight="false" outlineLevel="0" collapsed="false">
      <c r="A51" s="381"/>
      <c r="B51" s="382"/>
      <c r="C51" s="382"/>
      <c r="D51" s="382"/>
      <c r="E51" s="382"/>
      <c r="F51" s="382"/>
      <c r="G51" s="382"/>
      <c r="H51" s="382"/>
      <c r="I51" s="383"/>
    </row>
    <row r="53" customFormat="false" ht="11.25" hidden="false" customHeight="false" outlineLevel="0" collapsed="false">
      <c r="A53" s="359" t="s">
        <v>829</v>
      </c>
    </row>
  </sheetData>
  <mergeCells count="3">
    <mergeCell ref="A3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4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8" min="8" style="288" width="9.14"/>
  </cols>
  <sheetData>
    <row r="1" s="19" customFormat="true" ht="11.25" hidden="false" customHeight="false" outlineLevel="0" collapsed="false">
      <c r="A1" s="359" t="s">
        <v>830</v>
      </c>
      <c r="H1" s="95"/>
    </row>
    <row r="2" s="19" customFormat="true" ht="11.25" hidden="false" customHeight="false" outlineLevel="0" collapsed="false">
      <c r="A2" s="359" t="s">
        <v>769</v>
      </c>
      <c r="H2" s="95"/>
    </row>
    <row r="3" s="19" customFormat="true" ht="11.25" hidden="false" customHeight="false" outlineLevel="0" collapsed="false">
      <c r="A3" s="22" t="s">
        <v>770</v>
      </c>
      <c r="B3" s="384" t="n">
        <v>1996</v>
      </c>
      <c r="C3" s="385" t="n">
        <v>1997</v>
      </c>
      <c r="D3" s="385" t="n">
        <v>1998</v>
      </c>
      <c r="E3" s="385" t="n">
        <v>1999</v>
      </c>
      <c r="F3" s="385" t="n">
        <v>2000</v>
      </c>
      <c r="G3" s="385" t="n">
        <v>2001</v>
      </c>
      <c r="H3" s="386" t="n">
        <v>2002</v>
      </c>
      <c r="I3" s="384" t="n">
        <v>2003</v>
      </c>
    </row>
    <row r="4" s="19" customFormat="true" ht="11.25" hidden="false" customHeight="false" outlineLevel="0" collapsed="false">
      <c r="A4" s="22"/>
      <c r="B4" s="363"/>
      <c r="C4" s="363"/>
      <c r="D4" s="364"/>
      <c r="E4" s="364"/>
      <c r="F4" s="364"/>
      <c r="G4" s="364"/>
      <c r="H4" s="364"/>
      <c r="I4" s="365"/>
    </row>
    <row r="5" s="19" customFormat="true" ht="11.25" hidden="false" customHeight="false" outlineLevel="0" collapsed="false">
      <c r="A5" s="22"/>
      <c r="B5" s="363"/>
      <c r="C5" s="363"/>
      <c r="D5" s="43" t="n">
        <v>20</v>
      </c>
      <c r="E5" s="43" t="n">
        <v>24</v>
      </c>
      <c r="F5" s="43" t="n">
        <v>29</v>
      </c>
      <c r="G5" s="43" t="n">
        <v>30</v>
      </c>
      <c r="H5" s="43" t="n">
        <v>31</v>
      </c>
      <c r="I5" s="366" t="n">
        <v>32</v>
      </c>
    </row>
    <row r="6" s="19" customFormat="true" ht="11.25" hidden="false" customHeight="false" outlineLevel="0" collapsed="false">
      <c r="A6" s="64" t="s">
        <v>831</v>
      </c>
      <c r="B6" s="95" t="n">
        <v>479467</v>
      </c>
      <c r="C6" s="95" t="n">
        <v>485998</v>
      </c>
      <c r="D6" s="95" t="n">
        <v>560556</v>
      </c>
      <c r="E6" s="95" t="n">
        <v>764220</v>
      </c>
      <c r="F6" s="95" t="n">
        <v>780122</v>
      </c>
      <c r="G6" s="95" t="n">
        <v>863151</v>
      </c>
      <c r="H6" s="95" t="n">
        <v>977570</v>
      </c>
      <c r="I6" s="65" t="n">
        <v>1015593</v>
      </c>
    </row>
    <row r="7" s="19" customFormat="true" ht="11.25" hidden="false" customHeight="false" outlineLevel="0" collapsed="false">
      <c r="A7" s="64"/>
      <c r="B7" s="95"/>
      <c r="C7" s="95"/>
      <c r="D7" s="95"/>
      <c r="E7" s="95"/>
      <c r="F7" s="95"/>
      <c r="G7" s="95"/>
      <c r="H7" s="95"/>
      <c r="I7" s="65"/>
    </row>
    <row r="8" s="19" customFormat="true" ht="11.25" hidden="false" customHeight="false" outlineLevel="0" collapsed="false">
      <c r="A8" s="64" t="s">
        <v>832</v>
      </c>
      <c r="B8" s="95" t="n">
        <v>-4403</v>
      </c>
      <c r="C8" s="95" t="n">
        <v>3259</v>
      </c>
      <c r="D8" s="95" t="n">
        <v>5363</v>
      </c>
      <c r="E8" s="95" t="n">
        <v>28851</v>
      </c>
      <c r="F8" s="95" t="n">
        <v>38829</v>
      </c>
      <c r="G8" s="95" t="n">
        <v>9078</v>
      </c>
      <c r="H8" s="95" t="n">
        <v>-2608</v>
      </c>
      <c r="I8" s="65" t="n">
        <v>15390</v>
      </c>
    </row>
    <row r="9" s="19" customFormat="true" ht="11.25" hidden="false" customHeight="false" outlineLevel="0" collapsed="false">
      <c r="A9" s="64" t="s">
        <v>833</v>
      </c>
      <c r="B9" s="95" t="n">
        <v>709</v>
      </c>
      <c r="C9" s="95" t="n">
        <v>900</v>
      </c>
      <c r="D9" s="95" t="n">
        <v>1667</v>
      </c>
      <c r="E9" s="95" t="n">
        <v>3138</v>
      </c>
      <c r="F9" s="95" t="n">
        <v>5566</v>
      </c>
      <c r="G9" s="95" t="n">
        <v>5897</v>
      </c>
      <c r="H9" s="95" t="n">
        <v>5594</v>
      </c>
      <c r="I9" s="65" t="n">
        <v>3673</v>
      </c>
    </row>
    <row r="10" s="19" customFormat="true" ht="11.25" hidden="false" customHeight="false" outlineLevel="0" collapsed="false">
      <c r="A10" s="64" t="s">
        <v>834</v>
      </c>
      <c r="B10" s="95" t="n">
        <v>-320743</v>
      </c>
      <c r="C10" s="95" t="n">
        <v>-329376</v>
      </c>
      <c r="D10" s="95" t="n">
        <v>-389159</v>
      </c>
      <c r="E10" s="95" t="n">
        <v>-539466</v>
      </c>
      <c r="F10" s="95" t="n">
        <v>-552177</v>
      </c>
      <c r="G10" s="95" t="n">
        <v>-580216</v>
      </c>
      <c r="H10" s="95" t="n">
        <v>-648074</v>
      </c>
      <c r="I10" s="65" t="n">
        <v>-686031</v>
      </c>
    </row>
    <row r="11" s="19" customFormat="true" ht="11.25" hidden="false" customHeight="false" outlineLevel="0" collapsed="false">
      <c r="A11" s="64" t="s">
        <v>835</v>
      </c>
      <c r="B11" s="95" t="n">
        <v>-73020</v>
      </c>
      <c r="C11" s="95" t="n">
        <v>-75575</v>
      </c>
      <c r="D11" s="95" t="n">
        <v>-81597</v>
      </c>
      <c r="E11" s="95" t="n">
        <v>-115688</v>
      </c>
      <c r="F11" s="95" t="n">
        <v>-128380</v>
      </c>
      <c r="G11" s="95" t="n">
        <v>-142447</v>
      </c>
      <c r="H11" s="95" t="n">
        <v>-155649</v>
      </c>
      <c r="I11" s="65" t="n">
        <v>-166985</v>
      </c>
    </row>
    <row r="12" s="19" customFormat="true" ht="11.25" hidden="false" customHeight="false" outlineLevel="0" collapsed="false">
      <c r="A12" s="64" t="s">
        <v>836</v>
      </c>
      <c r="B12" s="95" t="n">
        <v>20818</v>
      </c>
      <c r="C12" s="95" t="n">
        <v>17556</v>
      </c>
      <c r="D12" s="95" t="n">
        <v>18296</v>
      </c>
      <c r="E12" s="95" t="n">
        <v>30366</v>
      </c>
      <c r="F12" s="95" t="n">
        <v>16434</v>
      </c>
      <c r="G12" s="95" t="n">
        <v>13322</v>
      </c>
      <c r="H12" s="95" t="n">
        <v>11593</v>
      </c>
      <c r="I12" s="65" t="n">
        <v>12873</v>
      </c>
    </row>
    <row r="13" s="19" customFormat="true" ht="11.25" hidden="false" customHeight="false" outlineLevel="0" collapsed="false">
      <c r="A13" s="64"/>
      <c r="B13" s="95"/>
      <c r="C13" s="95"/>
      <c r="D13" s="95"/>
      <c r="E13" s="95"/>
      <c r="F13" s="95"/>
      <c r="G13" s="95"/>
      <c r="H13" s="95"/>
      <c r="I13" s="65"/>
    </row>
    <row r="14" s="19" customFormat="true" ht="11.25" hidden="false" customHeight="false" outlineLevel="0" collapsed="false">
      <c r="A14" s="64" t="s">
        <v>837</v>
      </c>
      <c r="B14" s="95" t="n">
        <v>102828</v>
      </c>
      <c r="C14" s="95" t="n">
        <v>102762</v>
      </c>
      <c r="D14" s="95" t="n">
        <v>115126</v>
      </c>
      <c r="E14" s="95" t="n">
        <v>171421</v>
      </c>
      <c r="F14" s="95" t="n">
        <v>160394</v>
      </c>
      <c r="G14" s="95" t="n">
        <v>168785</v>
      </c>
      <c r="H14" s="95" t="n">
        <v>188426</v>
      </c>
      <c r="I14" s="65" t="n">
        <v>194513</v>
      </c>
    </row>
    <row r="15" s="19" customFormat="true" ht="11.25" hidden="false" customHeight="false" outlineLevel="0" collapsed="false">
      <c r="A15" s="64"/>
      <c r="B15" s="95"/>
      <c r="C15" s="95"/>
      <c r="D15" s="95"/>
      <c r="E15" s="95"/>
      <c r="F15" s="95"/>
      <c r="G15" s="95"/>
      <c r="H15" s="95"/>
      <c r="I15" s="65"/>
    </row>
    <row r="16" s="19" customFormat="true" ht="11.25" hidden="false" customHeight="false" outlineLevel="0" collapsed="false">
      <c r="A16" s="64" t="s">
        <v>838</v>
      </c>
      <c r="B16" s="95" t="n">
        <v>-59122</v>
      </c>
      <c r="C16" s="95" t="n">
        <v>-60851</v>
      </c>
      <c r="D16" s="95" t="n">
        <v>-66910</v>
      </c>
      <c r="E16" s="95" t="n">
        <v>-85689</v>
      </c>
      <c r="F16" s="95" t="n">
        <v>-93664</v>
      </c>
      <c r="G16" s="95" t="n">
        <v>-93159</v>
      </c>
      <c r="H16" s="95" t="n">
        <v>-101113</v>
      </c>
      <c r="I16" s="65" t="n">
        <v>-108814</v>
      </c>
    </row>
    <row r="17" s="19" customFormat="true" ht="11.25" hidden="false" customHeight="false" outlineLevel="0" collapsed="false">
      <c r="A17" s="64"/>
      <c r="B17" s="95"/>
      <c r="C17" s="95"/>
      <c r="D17" s="95"/>
      <c r="E17" s="95"/>
      <c r="F17" s="95"/>
      <c r="G17" s="95"/>
      <c r="H17" s="95"/>
      <c r="I17" s="65"/>
    </row>
    <row r="18" s="19" customFormat="true" ht="11.25" hidden="false" customHeight="false" outlineLevel="0" collapsed="false">
      <c r="A18" s="64" t="s">
        <v>839</v>
      </c>
      <c r="B18" s="95" t="n">
        <v>43706</v>
      </c>
      <c r="C18" s="95" t="n">
        <v>41911</v>
      </c>
      <c r="D18" s="95" t="n">
        <v>48216</v>
      </c>
      <c r="E18" s="95" t="n">
        <v>85732</v>
      </c>
      <c r="F18" s="95" t="n">
        <v>66730</v>
      </c>
      <c r="G18" s="95" t="n">
        <v>75626</v>
      </c>
      <c r="H18" s="95" t="n">
        <v>87313</v>
      </c>
      <c r="I18" s="65" t="n">
        <v>85699</v>
      </c>
    </row>
    <row r="19" s="19" customFormat="true" ht="11.25" hidden="false" customHeight="false" outlineLevel="0" collapsed="false">
      <c r="A19" s="64"/>
      <c r="B19" s="95"/>
      <c r="C19" s="95"/>
      <c r="D19" s="95"/>
      <c r="E19" s="95"/>
      <c r="F19" s="95"/>
      <c r="G19" s="95"/>
      <c r="H19" s="95"/>
      <c r="I19" s="65"/>
    </row>
    <row r="20" s="19" customFormat="true" ht="11.25" hidden="false" customHeight="false" outlineLevel="0" collapsed="false">
      <c r="A20" s="64" t="s">
        <v>840</v>
      </c>
      <c r="B20" s="95" t="n">
        <v>-12044</v>
      </c>
      <c r="C20" s="95" t="n">
        <v>-12630</v>
      </c>
      <c r="D20" s="95" t="n">
        <v>-14579</v>
      </c>
      <c r="E20" s="95" t="n">
        <v>-21788</v>
      </c>
      <c r="F20" s="95" t="n">
        <v>-26915</v>
      </c>
      <c r="G20" s="95" t="n">
        <v>-28451</v>
      </c>
      <c r="H20" s="95" t="n">
        <v>-30485</v>
      </c>
      <c r="I20" s="65" t="n">
        <v>-38279</v>
      </c>
    </row>
    <row r="21" s="19" customFormat="true" ht="11.25" hidden="false" customHeight="false" outlineLevel="0" collapsed="false">
      <c r="A21" s="64" t="s">
        <v>841</v>
      </c>
      <c r="B21" s="95" t="n">
        <v>-1219</v>
      </c>
      <c r="C21" s="95" t="n">
        <v>-971</v>
      </c>
      <c r="D21" s="95" t="n">
        <v>-1028</v>
      </c>
      <c r="E21" s="95" t="n">
        <v>-1544</v>
      </c>
      <c r="F21" s="95" t="n">
        <v>-2176</v>
      </c>
      <c r="G21" s="95" t="n">
        <v>-7986</v>
      </c>
      <c r="H21" s="95" t="n">
        <v>-3335</v>
      </c>
      <c r="I21" s="65" t="n">
        <v>-3729</v>
      </c>
    </row>
    <row r="22" s="19" customFormat="true" ht="11.25" hidden="false" customHeight="false" outlineLevel="0" collapsed="false">
      <c r="A22" s="64"/>
      <c r="B22" s="95"/>
      <c r="C22" s="95"/>
      <c r="D22" s="95"/>
      <c r="E22" s="95"/>
      <c r="F22" s="95"/>
      <c r="G22" s="95"/>
      <c r="H22" s="95"/>
      <c r="I22" s="65"/>
    </row>
    <row r="23" s="19" customFormat="true" ht="11.25" hidden="false" customHeight="false" outlineLevel="0" collapsed="false">
      <c r="A23" s="64" t="s">
        <v>842</v>
      </c>
      <c r="B23" s="95" t="n">
        <v>30443</v>
      </c>
      <c r="C23" s="95" t="n">
        <v>28310</v>
      </c>
      <c r="D23" s="95" t="n">
        <v>32609</v>
      </c>
      <c r="E23" s="95" t="n">
        <v>62400</v>
      </c>
      <c r="F23" s="95" t="n">
        <v>37639</v>
      </c>
      <c r="G23" s="95" t="n">
        <v>39189</v>
      </c>
      <c r="H23" s="95" t="n">
        <v>53493</v>
      </c>
      <c r="I23" s="65" t="n">
        <v>43691</v>
      </c>
    </row>
    <row r="24" s="19" customFormat="true" ht="11.25" hidden="false" customHeight="false" outlineLevel="0" collapsed="false">
      <c r="A24" s="64"/>
      <c r="B24" s="95"/>
      <c r="C24" s="95"/>
      <c r="D24" s="95"/>
      <c r="E24" s="95"/>
      <c r="F24" s="95"/>
      <c r="G24" s="95"/>
      <c r="H24" s="95"/>
      <c r="I24" s="65"/>
    </row>
    <row r="25" s="19" customFormat="true" ht="11.25" hidden="false" customHeight="false" outlineLevel="0" collapsed="false">
      <c r="A25" s="64" t="s">
        <v>843</v>
      </c>
      <c r="B25" s="95" t="n">
        <v>0</v>
      </c>
      <c r="C25" s="95" t="n">
        <v>0</v>
      </c>
      <c r="D25" s="95" t="n">
        <v>0</v>
      </c>
      <c r="E25" s="95" t="n">
        <v>0</v>
      </c>
      <c r="F25" s="95" t="n">
        <v>-44</v>
      </c>
      <c r="G25" s="95" t="n">
        <v>-55</v>
      </c>
      <c r="H25" s="95" t="n">
        <v>-59</v>
      </c>
      <c r="I25" s="65" t="n">
        <v>-110</v>
      </c>
    </row>
    <row r="26" s="19" customFormat="true" ht="11.25" hidden="false" customHeight="false" outlineLevel="0" collapsed="false">
      <c r="A26" s="64" t="s">
        <v>844</v>
      </c>
      <c r="B26" s="95" t="n">
        <v>-13869</v>
      </c>
      <c r="C26" s="95" t="n">
        <v>-12849</v>
      </c>
      <c r="D26" s="95" t="n">
        <v>-11248</v>
      </c>
      <c r="E26" s="95" t="n">
        <v>-11012</v>
      </c>
      <c r="F26" s="95" t="n">
        <v>-14654</v>
      </c>
      <c r="G26" s="95" t="n">
        <v>-18146</v>
      </c>
      <c r="H26" s="95" t="n">
        <v>-18575</v>
      </c>
      <c r="I26" s="65" t="n">
        <v>-15698</v>
      </c>
    </row>
    <row r="27" s="19" customFormat="true" ht="11.25" hidden="false" customHeight="false" outlineLevel="0" collapsed="false">
      <c r="A27" s="64" t="s">
        <v>845</v>
      </c>
      <c r="B27" s="95" t="n">
        <v>5485</v>
      </c>
      <c r="C27" s="95" t="n">
        <v>7661</v>
      </c>
      <c r="D27" s="95" t="n">
        <v>7085</v>
      </c>
      <c r="E27" s="95" t="n">
        <v>6543</v>
      </c>
      <c r="F27" s="95" t="n">
        <v>6427</v>
      </c>
      <c r="G27" s="95" t="n">
        <v>6357</v>
      </c>
      <c r="H27" s="95" t="n">
        <v>5721</v>
      </c>
      <c r="I27" s="65" t="n">
        <v>3429</v>
      </c>
    </row>
    <row r="28" s="19" customFormat="true" ht="11.25" hidden="false" customHeight="false" outlineLevel="0" collapsed="false">
      <c r="A28" s="64"/>
      <c r="B28" s="95"/>
      <c r="C28" s="95"/>
      <c r="D28" s="95"/>
      <c r="E28" s="95"/>
      <c r="F28" s="95"/>
      <c r="G28" s="95"/>
      <c r="H28" s="95"/>
      <c r="I28" s="65"/>
    </row>
    <row r="29" s="19" customFormat="true" ht="11.25" hidden="false" customHeight="false" outlineLevel="0" collapsed="false">
      <c r="A29" s="64" t="s">
        <v>846</v>
      </c>
      <c r="B29" s="95" t="n">
        <v>22059</v>
      </c>
      <c r="C29" s="95" t="n">
        <v>23122</v>
      </c>
      <c r="D29" s="95" t="n">
        <v>28446</v>
      </c>
      <c r="E29" s="95" t="n">
        <v>57931</v>
      </c>
      <c r="F29" s="95" t="n">
        <v>29368</v>
      </c>
      <c r="G29" s="95" t="n">
        <v>27345</v>
      </c>
      <c r="H29" s="95" t="n">
        <v>40580</v>
      </c>
      <c r="I29" s="65" t="n">
        <v>31312</v>
      </c>
    </row>
    <row r="30" s="19" customFormat="true" ht="11.25" hidden="false" customHeight="false" outlineLevel="0" collapsed="false">
      <c r="A30" s="64"/>
      <c r="B30" s="95"/>
      <c r="C30" s="95"/>
      <c r="D30" s="95"/>
      <c r="E30" s="95"/>
      <c r="F30" s="95"/>
      <c r="G30" s="95"/>
      <c r="H30" s="95"/>
      <c r="I30" s="65"/>
    </row>
    <row r="31" s="19" customFormat="true" ht="11.25" hidden="false" customHeight="false" outlineLevel="0" collapsed="false">
      <c r="A31" s="64" t="s">
        <v>847</v>
      </c>
      <c r="B31" s="95" t="n">
        <v>-370</v>
      </c>
      <c r="C31" s="95" t="n">
        <v>-616</v>
      </c>
      <c r="D31" s="95" t="n">
        <v>-1045</v>
      </c>
      <c r="E31" s="95" t="n">
        <v>-690</v>
      </c>
      <c r="F31" s="95" t="n">
        <v>-150</v>
      </c>
      <c r="G31" s="95" t="n">
        <v>-177</v>
      </c>
      <c r="H31" s="95" t="n">
        <v>-490</v>
      </c>
      <c r="I31" s="65" t="n">
        <v>-1840</v>
      </c>
    </row>
    <row r="32" s="19" customFormat="true" ht="11.25" hidden="false" customHeight="false" outlineLevel="0" collapsed="false">
      <c r="A32" s="64" t="s">
        <v>848</v>
      </c>
      <c r="B32" s="95" t="n">
        <v>0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65" t="n">
        <v>0</v>
      </c>
    </row>
    <row r="33" s="19" customFormat="true" ht="11.25" hidden="false" customHeight="false" outlineLevel="0" collapsed="false">
      <c r="A33" s="64" t="s">
        <v>849</v>
      </c>
      <c r="B33" s="95" t="n">
        <v>-291</v>
      </c>
      <c r="C33" s="95" t="n">
        <v>-105</v>
      </c>
      <c r="D33" s="95" t="n">
        <v>-323</v>
      </c>
      <c r="E33" s="95" t="n">
        <v>-57</v>
      </c>
      <c r="F33" s="95" t="n">
        <v>-188</v>
      </c>
      <c r="G33" s="95" t="n">
        <v>-72</v>
      </c>
      <c r="H33" s="95" t="n">
        <v>-290</v>
      </c>
      <c r="I33" s="65" t="n">
        <v>-276</v>
      </c>
    </row>
    <row r="34" s="19" customFormat="true" ht="11.25" hidden="false" customHeight="false" outlineLevel="0" collapsed="false">
      <c r="A34" s="64" t="s">
        <v>850</v>
      </c>
      <c r="B34" s="95" t="n">
        <v>402</v>
      </c>
      <c r="C34" s="95" t="n">
        <v>107</v>
      </c>
      <c r="D34" s="95" t="n">
        <v>152</v>
      </c>
      <c r="E34" s="95" t="n">
        <v>703</v>
      </c>
      <c r="F34" s="95" t="n">
        <v>1309</v>
      </c>
      <c r="G34" s="95" t="n">
        <v>4865</v>
      </c>
      <c r="H34" s="95" t="n">
        <v>2452</v>
      </c>
      <c r="I34" s="65" t="n">
        <v>797</v>
      </c>
    </row>
    <row r="35" s="19" customFormat="true" ht="11.25" hidden="false" customHeight="false" outlineLevel="0" collapsed="false">
      <c r="A35" s="64" t="s">
        <v>851</v>
      </c>
      <c r="B35" s="95" t="n">
        <v>-92</v>
      </c>
      <c r="C35" s="95" t="n">
        <v>-12</v>
      </c>
      <c r="D35" s="95" t="n">
        <v>-118</v>
      </c>
      <c r="E35" s="95" t="n">
        <v>-43</v>
      </c>
      <c r="F35" s="95" t="n">
        <v>-1831</v>
      </c>
      <c r="G35" s="95" t="n">
        <v>-639</v>
      </c>
      <c r="H35" s="95" t="n">
        <v>-619</v>
      </c>
      <c r="I35" s="65" t="n">
        <v>-457</v>
      </c>
    </row>
    <row r="36" s="19" customFormat="true" ht="11.25" hidden="false" customHeight="false" outlineLevel="0" collapsed="false">
      <c r="A36" s="64" t="s">
        <v>852</v>
      </c>
      <c r="B36" s="95" t="n">
        <v>3808</v>
      </c>
      <c r="C36" s="95" t="n">
        <v>3617</v>
      </c>
      <c r="D36" s="95" t="n">
        <v>2865</v>
      </c>
      <c r="E36" s="95" t="n">
        <v>714</v>
      </c>
      <c r="F36" s="95" t="n">
        <v>-11634</v>
      </c>
      <c r="G36" s="95" t="n">
        <v>6491</v>
      </c>
      <c r="H36" s="95" t="n">
        <v>8024</v>
      </c>
      <c r="I36" s="65" t="n">
        <v>717</v>
      </c>
    </row>
    <row r="37" s="19" customFormat="true" ht="11.25" hidden="false" customHeight="false" outlineLevel="0" collapsed="false">
      <c r="A37" s="64" t="s">
        <v>853</v>
      </c>
      <c r="B37" s="95" t="n">
        <v>-906</v>
      </c>
      <c r="C37" s="95" t="n">
        <v>1482</v>
      </c>
      <c r="D37" s="95" t="n">
        <v>101</v>
      </c>
      <c r="E37" s="95" t="n">
        <v>650</v>
      </c>
      <c r="F37" s="95" t="n">
        <v>526</v>
      </c>
      <c r="G37" s="95" t="n">
        <v>221</v>
      </c>
      <c r="H37" s="95" t="n">
        <v>-4764</v>
      </c>
      <c r="I37" s="65" t="n">
        <v>-2365</v>
      </c>
    </row>
    <row r="38" s="19" customFormat="true" ht="11.25" hidden="false" customHeight="false" outlineLevel="0" collapsed="false">
      <c r="A38" s="64"/>
      <c r="B38" s="95"/>
      <c r="C38" s="95"/>
      <c r="D38" s="95"/>
      <c r="E38" s="95"/>
      <c r="F38" s="95"/>
      <c r="G38" s="95"/>
      <c r="H38" s="95"/>
      <c r="I38" s="65"/>
    </row>
    <row r="39" s="19" customFormat="true" ht="11.25" hidden="false" customHeight="false" outlineLevel="0" collapsed="false">
      <c r="A39" s="64" t="s">
        <v>854</v>
      </c>
      <c r="B39" s="95" t="n">
        <v>24610</v>
      </c>
      <c r="C39" s="95" t="n">
        <v>27595</v>
      </c>
      <c r="D39" s="95" t="n">
        <v>30078</v>
      </c>
      <c r="E39" s="95" t="n">
        <v>59208</v>
      </c>
      <c r="F39" s="95" t="n">
        <v>17400</v>
      </c>
      <c r="G39" s="95" t="n">
        <v>38034</v>
      </c>
      <c r="H39" s="95" t="n">
        <v>44893</v>
      </c>
      <c r="I39" s="65" t="n">
        <v>27888</v>
      </c>
    </row>
    <row r="40" s="19" customFormat="true" ht="11.25" hidden="false" customHeight="false" outlineLevel="0" collapsed="false">
      <c r="A40" s="64"/>
      <c r="B40" s="95"/>
      <c r="C40" s="95"/>
      <c r="D40" s="95"/>
      <c r="E40" s="95"/>
      <c r="F40" s="95"/>
      <c r="G40" s="95"/>
      <c r="H40" s="95"/>
      <c r="I40" s="65"/>
    </row>
    <row r="41" s="19" customFormat="true" ht="11.25" hidden="false" customHeight="false" outlineLevel="0" collapsed="false">
      <c r="A41" s="64" t="s">
        <v>855</v>
      </c>
      <c r="B41" s="95" t="n">
        <v>-8971</v>
      </c>
      <c r="C41" s="95" t="n">
        <v>-7011</v>
      </c>
      <c r="D41" s="95" t="n">
        <v>-10507</v>
      </c>
      <c r="E41" s="95" t="n">
        <v>-14452</v>
      </c>
      <c r="F41" s="95" t="n">
        <v>-15893</v>
      </c>
      <c r="G41" s="95" t="n">
        <v>-14693</v>
      </c>
      <c r="H41" s="95" t="n">
        <v>-19958</v>
      </c>
      <c r="I41" s="65" t="n">
        <v>-18606</v>
      </c>
    </row>
    <row r="42" s="19" customFormat="true" ht="11.25" hidden="false" customHeight="false" outlineLevel="0" collapsed="false">
      <c r="A42" s="64"/>
      <c r="B42" s="95"/>
      <c r="C42" s="95"/>
      <c r="D42" s="95"/>
      <c r="E42" s="95"/>
      <c r="F42" s="95"/>
      <c r="G42" s="95"/>
      <c r="H42" s="95"/>
      <c r="I42" s="65"/>
    </row>
    <row r="43" s="19" customFormat="true" ht="11.25" hidden="false" customHeight="false" outlineLevel="0" collapsed="false">
      <c r="A43" s="64" t="s">
        <v>808</v>
      </c>
      <c r="B43" s="95" t="n">
        <v>15639</v>
      </c>
      <c r="C43" s="95" t="n">
        <v>20584</v>
      </c>
      <c r="D43" s="95" t="n">
        <v>19571</v>
      </c>
      <c r="E43" s="95" t="n">
        <v>44756</v>
      </c>
      <c r="F43" s="95" t="n">
        <v>1507</v>
      </c>
      <c r="G43" s="95" t="n">
        <v>23341</v>
      </c>
      <c r="H43" s="95" t="n">
        <v>24935</v>
      </c>
      <c r="I43" s="65" t="n">
        <v>9282</v>
      </c>
    </row>
    <row r="44" s="19" customFormat="true" ht="11.25" hidden="false" customHeight="false" outlineLevel="0" collapsed="false">
      <c r="A44" s="64" t="s">
        <v>856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65" t="n">
        <v>0</v>
      </c>
    </row>
    <row r="45" s="19" customFormat="true" ht="11.25" hidden="false" customHeight="false" outlineLevel="0" collapsed="false">
      <c r="A45" s="64" t="s">
        <v>857</v>
      </c>
      <c r="B45" s="95" t="n">
        <v>15639</v>
      </c>
      <c r="C45" s="95" t="n">
        <v>20584</v>
      </c>
      <c r="D45" s="95" t="n">
        <v>19571</v>
      </c>
      <c r="E45" s="95" t="n">
        <v>44756</v>
      </c>
      <c r="F45" s="95" t="n">
        <v>1507</v>
      </c>
      <c r="G45" s="95" t="n">
        <v>23341</v>
      </c>
      <c r="H45" s="95" t="n">
        <v>24935</v>
      </c>
      <c r="I45" s="65" t="n">
        <v>9282</v>
      </c>
    </row>
    <row r="46" s="19" customFormat="true" ht="11.25" hidden="false" customHeight="false" outlineLevel="0" collapsed="false">
      <c r="A46" s="64"/>
      <c r="B46" s="95"/>
      <c r="C46" s="95"/>
      <c r="D46" s="95"/>
      <c r="E46" s="95"/>
      <c r="F46" s="95"/>
      <c r="G46" s="95"/>
      <c r="H46" s="95"/>
      <c r="I46" s="65"/>
    </row>
    <row r="47" s="19" customFormat="true" ht="11.25" hidden="false" customHeight="false" outlineLevel="0" collapsed="false">
      <c r="A47" s="64" t="s">
        <v>858</v>
      </c>
      <c r="B47" s="95" t="n">
        <v>24633</v>
      </c>
      <c r="C47" s="95" t="n">
        <v>21929</v>
      </c>
      <c r="D47" s="95" t="n">
        <v>12597</v>
      </c>
      <c r="E47" s="95" t="n">
        <v>4422</v>
      </c>
      <c r="F47" s="95" t="n">
        <v>16049</v>
      </c>
      <c r="G47" s="95" t="n">
        <v>54314</v>
      </c>
      <c r="H47" s="95" t="n">
        <v>13857</v>
      </c>
      <c r="I47" s="65" t="n">
        <v>4018</v>
      </c>
    </row>
    <row r="48" s="19" customFormat="true" ht="11.25" hidden="false" customHeight="false" outlineLevel="0" collapsed="false">
      <c r="A48" s="64" t="s">
        <v>859</v>
      </c>
      <c r="B48" s="95" t="n">
        <v>71451</v>
      </c>
      <c r="C48" s="95" t="n">
        <v>69443</v>
      </c>
      <c r="D48" s="95" t="n">
        <v>96469</v>
      </c>
      <c r="E48" s="95" t="n">
        <v>216747</v>
      </c>
      <c r="F48" s="95" t="n">
        <v>153814</v>
      </c>
      <c r="G48" s="95" t="n">
        <v>195036</v>
      </c>
      <c r="H48" s="95" t="n">
        <v>258780</v>
      </c>
      <c r="I48" s="65" t="n">
        <v>273178</v>
      </c>
    </row>
    <row r="49" s="19" customFormat="true" ht="11.25" hidden="false" customHeight="false" outlineLevel="0" collapsed="false">
      <c r="A49" s="64" t="s">
        <v>860</v>
      </c>
      <c r="B49" s="387" t="n">
        <v>14.9</v>
      </c>
      <c r="C49" s="387" t="n">
        <v>14.3</v>
      </c>
      <c r="D49" s="387" t="n">
        <v>17.2</v>
      </c>
      <c r="E49" s="387" t="n">
        <v>28.4</v>
      </c>
      <c r="F49" s="387" t="n">
        <v>19.7</v>
      </c>
      <c r="G49" s="387" t="n">
        <v>22.6</v>
      </c>
      <c r="H49" s="387" t="n">
        <v>26.5</v>
      </c>
      <c r="I49" s="388" t="n">
        <v>26.9</v>
      </c>
    </row>
    <row r="50" s="19" customFormat="true" ht="11.25" hidden="false" customHeight="false" outlineLevel="0" collapsed="false">
      <c r="A50" s="64" t="s">
        <v>861</v>
      </c>
      <c r="B50" s="95" t="n">
        <v>2327</v>
      </c>
      <c r="C50" s="95" t="n">
        <v>2217</v>
      </c>
      <c r="D50" s="95" t="n">
        <v>2334</v>
      </c>
      <c r="E50" s="95" t="n">
        <v>2868</v>
      </c>
      <c r="F50" s="95" t="n">
        <v>3246</v>
      </c>
      <c r="G50" s="95" t="n">
        <v>3066</v>
      </c>
      <c r="H50" s="95" t="n">
        <v>3275</v>
      </c>
      <c r="I50" s="65" t="n">
        <v>3369</v>
      </c>
    </row>
    <row r="51" s="19" customFormat="true" ht="12" hidden="false" customHeight="false" outlineLevel="0" collapsed="false">
      <c r="A51" s="381"/>
      <c r="B51" s="389"/>
      <c r="C51" s="389"/>
      <c r="D51" s="389"/>
      <c r="E51" s="389"/>
      <c r="F51" s="389"/>
      <c r="G51" s="389"/>
      <c r="H51" s="389"/>
      <c r="I51" s="389"/>
    </row>
    <row r="52" s="19" customFormat="true" ht="11.25" hidden="false" customHeight="false" outlineLevel="0" collapsed="false">
      <c r="H52" s="95"/>
    </row>
    <row r="53" s="19" customFormat="true" ht="11.25" hidden="false" customHeight="false" outlineLevel="0" collapsed="false">
      <c r="A53" s="359" t="s">
        <v>829</v>
      </c>
      <c r="H53" s="95"/>
    </row>
    <row r="54" s="19" customFormat="true" ht="11.25" hidden="false" customHeight="false" outlineLevel="0" collapsed="false">
      <c r="H54" s="95"/>
    </row>
    <row r="55" s="19" customFormat="true" ht="11.25" hidden="false" customHeight="false" outlineLevel="0" collapsed="false">
      <c r="H55" s="95"/>
    </row>
    <row r="56" s="19" customFormat="true" ht="11.25" hidden="false" customHeight="false" outlineLevel="0" collapsed="false">
      <c r="H56" s="95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95"/>
      <c r="I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95"/>
      <c r="I58" s="19"/>
    </row>
  </sheetData>
  <mergeCells count="3">
    <mergeCell ref="A3:A5"/>
    <mergeCell ref="B4:B5"/>
    <mergeCell ref="C4:C5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9.9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30.7"/>
    <col collapsed="false" customWidth="true" hidden="false" outlineLevel="0" max="17" min="3" style="19" width="8.7"/>
    <col collapsed="false" customWidth="true" hidden="false" outlineLevel="0" max="39" min="18" style="19" width="10.71"/>
    <col collapsed="false" customWidth="false" hidden="false" outlineLevel="0" max="257" min="40" style="19" width="9.14"/>
  </cols>
  <sheetData>
    <row r="1" customFormat="false" ht="11.25" hidden="false" customHeight="true" outlineLevel="0" collapsed="false">
      <c r="A1" s="20" t="s">
        <v>199</v>
      </c>
    </row>
    <row r="2" customFormat="false" ht="11.25" hidden="false" customHeight="true" outlineLevel="0" collapsed="false">
      <c r="H2" s="57"/>
    </row>
    <row r="3" customFormat="false" ht="9.95" hidden="false" customHeight="true" outlineLevel="0" collapsed="false">
      <c r="A3" s="4" t="s">
        <v>4</v>
      </c>
      <c r="E3" s="57"/>
    </row>
    <row r="5" customFormat="false" ht="11.25" hidden="false" customHeight="true" outlineLevel="0" collapsed="false">
      <c r="A5" s="22" t="s">
        <v>77</v>
      </c>
      <c r="B5" s="22"/>
      <c r="C5" s="6" t="n">
        <v>1999</v>
      </c>
      <c r="D5" s="6"/>
      <c r="E5" s="6"/>
      <c r="F5" s="6" t="n">
        <v>2000</v>
      </c>
      <c r="G5" s="6"/>
      <c r="H5" s="6"/>
      <c r="I5" s="6" t="n">
        <v>2001</v>
      </c>
      <c r="J5" s="6"/>
      <c r="K5" s="6"/>
      <c r="L5" s="6" t="n">
        <v>2002</v>
      </c>
      <c r="M5" s="6"/>
      <c r="N5" s="6"/>
      <c r="O5" s="6" t="n">
        <v>2003</v>
      </c>
      <c r="P5" s="6"/>
      <c r="Q5" s="6"/>
      <c r="R5" s="6" t="n">
        <v>2004</v>
      </c>
      <c r="S5" s="6"/>
      <c r="T5" s="6"/>
      <c r="U5" s="6" t="n">
        <v>2005</v>
      </c>
      <c r="V5" s="6"/>
      <c r="W5" s="6"/>
      <c r="X5" s="6" t="n">
        <v>2006</v>
      </c>
      <c r="Y5" s="6"/>
      <c r="Z5" s="6"/>
    </row>
    <row r="6" customFormat="false" ht="22.5" hidden="false" customHeight="true" outlineLevel="0" collapsed="false">
      <c r="A6" s="22"/>
      <c r="B6" s="22"/>
      <c r="C6" s="58" t="s">
        <v>200</v>
      </c>
      <c r="D6" s="58" t="s">
        <v>201</v>
      </c>
      <c r="E6" s="58" t="s">
        <v>202</v>
      </c>
      <c r="F6" s="58" t="s">
        <v>200</v>
      </c>
      <c r="G6" s="58" t="s">
        <v>201</v>
      </c>
      <c r="H6" s="58" t="s">
        <v>202</v>
      </c>
      <c r="I6" s="58" t="s">
        <v>200</v>
      </c>
      <c r="J6" s="58" t="s">
        <v>201</v>
      </c>
      <c r="K6" s="58" t="s">
        <v>202</v>
      </c>
      <c r="L6" s="58" t="s">
        <v>200</v>
      </c>
      <c r="M6" s="58" t="s">
        <v>201</v>
      </c>
      <c r="N6" s="58" t="s">
        <v>202</v>
      </c>
      <c r="O6" s="58" t="s">
        <v>200</v>
      </c>
      <c r="P6" s="58" t="s">
        <v>201</v>
      </c>
      <c r="Q6" s="58" t="s">
        <v>202</v>
      </c>
      <c r="R6" s="58" t="s">
        <v>200</v>
      </c>
      <c r="S6" s="58" t="s">
        <v>201</v>
      </c>
      <c r="T6" s="58" t="s">
        <v>202</v>
      </c>
      <c r="U6" s="58" t="s">
        <v>200</v>
      </c>
      <c r="V6" s="58" t="s">
        <v>201</v>
      </c>
      <c r="W6" s="58" t="s">
        <v>202</v>
      </c>
      <c r="X6" s="58" t="s">
        <v>200</v>
      </c>
      <c r="Y6" s="58" t="s">
        <v>201</v>
      </c>
      <c r="Z6" s="58" t="s">
        <v>202</v>
      </c>
    </row>
    <row r="7" customFormat="false" ht="12.75" hidden="false" customHeight="true" outlineLevel="0" collapsed="false">
      <c r="A7" s="59"/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2"/>
      <c r="X7" s="63"/>
      <c r="Y7" s="63"/>
      <c r="Z7" s="63"/>
    </row>
    <row r="8" customFormat="false" ht="11.25" hidden="false" customHeight="true" outlineLevel="0" collapsed="false">
      <c r="A8" s="64" t="s">
        <v>82</v>
      </c>
      <c r="B8" s="65" t="s">
        <v>83</v>
      </c>
      <c r="C8" s="66" t="n">
        <v>5.19571487433045</v>
      </c>
      <c r="D8" s="66" t="n">
        <v>5.35228677379481</v>
      </c>
      <c r="E8" s="66" t="n">
        <v>-0.156571899464359</v>
      </c>
      <c r="F8" s="66" t="n">
        <v>4.54526740499815</v>
      </c>
      <c r="G8" s="66" t="n">
        <v>4.8128782576475</v>
      </c>
      <c r="H8" s="66" t="n">
        <v>-0.267610852649347</v>
      </c>
      <c r="I8" s="66" t="n">
        <v>3.52471826930986</v>
      </c>
      <c r="J8" s="66" t="n">
        <v>5.93896520523155</v>
      </c>
      <c r="K8" s="66" t="n">
        <v>-2.41424693592169</v>
      </c>
      <c r="L8" s="66" t="n">
        <v>4.35148202648728</v>
      </c>
      <c r="M8" s="66" t="n">
        <v>6.70590708429683</v>
      </c>
      <c r="N8" s="66" t="n">
        <v>-2.35442505780954</v>
      </c>
      <c r="O8" s="66" t="n">
        <v>3.58815693352241</v>
      </c>
      <c r="P8" s="66" t="n">
        <v>5.0320140947961</v>
      </c>
      <c r="Q8" s="66" t="n">
        <v>-1.44385716127369</v>
      </c>
      <c r="R8" s="66" t="n">
        <v>3.0194918203968</v>
      </c>
      <c r="S8" s="66" t="n">
        <v>5.54733727810651</v>
      </c>
      <c r="T8" s="66" t="n">
        <v>-2.52784545770971</v>
      </c>
      <c r="U8" s="67" t="n">
        <v>4.52684055906703</v>
      </c>
      <c r="V8" s="67" t="n">
        <v>5.75091248998487</v>
      </c>
      <c r="W8" s="68" t="n">
        <v>-1.22407193091783</v>
      </c>
      <c r="X8" s="69" t="n">
        <v>4.15021536252692</v>
      </c>
      <c r="Y8" s="69" t="n">
        <v>6.03463747307968</v>
      </c>
      <c r="Z8" s="69" t="n">
        <v>-1.88442211055276</v>
      </c>
    </row>
    <row r="9" customFormat="false" ht="11.25" hidden="false" customHeight="true" outlineLevel="0" collapsed="false">
      <c r="A9" s="70" t="s">
        <v>84</v>
      </c>
      <c r="B9" s="71" t="s">
        <v>85</v>
      </c>
      <c r="C9" s="72" t="n">
        <v>8.1570996978852</v>
      </c>
      <c r="D9" s="72" t="n">
        <v>9.36555891238671</v>
      </c>
      <c r="E9" s="72" t="n">
        <v>-1.20845921450151</v>
      </c>
      <c r="F9" s="72" t="n">
        <v>6.79012345679012</v>
      </c>
      <c r="G9" s="72" t="n">
        <v>6.17283950617284</v>
      </c>
      <c r="H9" s="72" t="n">
        <v>0.617283950617284</v>
      </c>
      <c r="I9" s="72" t="n">
        <v>6.96969696969697</v>
      </c>
      <c r="J9" s="72" t="n">
        <v>5.15151515151515</v>
      </c>
      <c r="K9" s="72" t="n">
        <v>1.81818181818182</v>
      </c>
      <c r="L9" s="72" t="n">
        <v>5.30973451327434</v>
      </c>
      <c r="M9" s="72" t="n">
        <v>5.30973451327434</v>
      </c>
      <c r="N9" s="72" t="n">
        <v>0</v>
      </c>
      <c r="O9" s="72" t="n">
        <v>4.03458213256484</v>
      </c>
      <c r="P9" s="72" t="n">
        <v>2.59365994236311</v>
      </c>
      <c r="Q9" s="72" t="n">
        <v>1.44092219020173</v>
      </c>
      <c r="R9" s="72" t="n">
        <v>4.95867768595041</v>
      </c>
      <c r="S9" s="72" t="n">
        <v>4.95867768595041</v>
      </c>
      <c r="T9" s="72" t="n">
        <v>0</v>
      </c>
      <c r="U9" s="73" t="n">
        <v>6.4327485380117</v>
      </c>
      <c r="V9" s="73" t="n">
        <v>3.50877192982456</v>
      </c>
      <c r="W9" s="74" t="n">
        <v>2.92397660818713</v>
      </c>
      <c r="X9" s="75" t="n">
        <v>3.58126721763085</v>
      </c>
      <c r="Y9" s="75" t="n">
        <v>5.50964187327824</v>
      </c>
      <c r="Z9" s="75" t="n">
        <v>-1.92837465564738</v>
      </c>
    </row>
    <row r="10" s="30" customFormat="true" ht="11.25" hidden="false" customHeight="true" outlineLevel="0" collapsed="false">
      <c r="A10" s="76" t="s">
        <v>86</v>
      </c>
      <c r="B10" s="77" t="s">
        <v>87</v>
      </c>
      <c r="C10" s="78" t="n">
        <v>3.63636363636364</v>
      </c>
      <c r="D10" s="78" t="n">
        <v>6.36363636363636</v>
      </c>
      <c r="E10" s="78" t="n">
        <v>-2.72727272727273</v>
      </c>
      <c r="F10" s="78" t="n">
        <v>3.7037037037037</v>
      </c>
      <c r="G10" s="78" t="n">
        <v>3.7037037037037</v>
      </c>
      <c r="H10" s="78" t="n">
        <v>0</v>
      </c>
      <c r="I10" s="78" t="n">
        <v>3.6036036036036</v>
      </c>
      <c r="J10" s="78" t="n">
        <v>4.50450450450451</v>
      </c>
      <c r="K10" s="78" t="n">
        <v>-0.900900900900901</v>
      </c>
      <c r="L10" s="78" t="n">
        <v>4.54545454545455</v>
      </c>
      <c r="M10" s="78" t="n">
        <v>3.63636363636364</v>
      </c>
      <c r="N10" s="78" t="n">
        <v>0.909090909090909</v>
      </c>
      <c r="O10" s="78" t="n">
        <v>3.50877192982456</v>
      </c>
      <c r="P10" s="78" t="n">
        <v>3.50877192982456</v>
      </c>
      <c r="Q10" s="78" t="n">
        <v>0</v>
      </c>
      <c r="R10" s="78" t="n">
        <v>3.44827586206897</v>
      </c>
      <c r="S10" s="78" t="n">
        <v>7.75862068965517</v>
      </c>
      <c r="T10" s="78" t="n">
        <v>-4.31034482758621</v>
      </c>
      <c r="U10" s="67" t="n">
        <v>0.869565217391304</v>
      </c>
      <c r="V10" s="67" t="n">
        <v>8.69565217391304</v>
      </c>
      <c r="W10" s="68" t="n">
        <v>-7.82608695652174</v>
      </c>
      <c r="X10" s="69" t="n">
        <v>0.925925925925926</v>
      </c>
      <c r="Y10" s="69" t="n">
        <v>2.77777777777778</v>
      </c>
      <c r="Z10" s="69" t="n">
        <v>-1.85185185185185</v>
      </c>
    </row>
    <row r="11" s="30" customFormat="true" ht="11.25" hidden="false" customHeight="true" outlineLevel="0" collapsed="false">
      <c r="A11" s="76" t="s">
        <v>88</v>
      </c>
      <c r="B11" s="65" t="s">
        <v>89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7" t="n">
        <v>0</v>
      </c>
      <c r="V11" s="67" t="n">
        <v>50</v>
      </c>
      <c r="W11" s="68" t="n">
        <v>-50</v>
      </c>
      <c r="X11" s="69" t="n">
        <v>0</v>
      </c>
      <c r="Y11" s="69" t="n">
        <v>0</v>
      </c>
      <c r="Z11" s="69" t="n">
        <v>0</v>
      </c>
    </row>
    <row r="12" customFormat="false" ht="11.25" hidden="false" customHeight="true" outlineLevel="0" collapsed="false">
      <c r="A12" s="64" t="s">
        <v>90</v>
      </c>
      <c r="B12" s="65" t="s">
        <v>91</v>
      </c>
      <c r="C12" s="66" t="n">
        <v>50</v>
      </c>
      <c r="D12" s="66" t="n">
        <v>0</v>
      </c>
      <c r="E12" s="66" t="n">
        <v>5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0</v>
      </c>
      <c r="U12" s="67" t="n">
        <v>0</v>
      </c>
      <c r="V12" s="67" t="n">
        <v>33.3333333333333</v>
      </c>
      <c r="W12" s="68" t="n">
        <v>-33.3333333333333</v>
      </c>
      <c r="X12" s="69" t="n">
        <v>0</v>
      </c>
      <c r="Y12" s="69" t="n">
        <v>0</v>
      </c>
      <c r="Z12" s="69" t="n">
        <v>0</v>
      </c>
    </row>
    <row r="13" customFormat="false" ht="11.25" hidden="false" customHeight="true" outlineLevel="0" collapsed="false">
      <c r="A13" s="64" t="s">
        <v>92</v>
      </c>
      <c r="B13" s="65" t="s">
        <v>93</v>
      </c>
      <c r="C13" s="66" t="s">
        <v>203</v>
      </c>
      <c r="D13" s="66" t="s">
        <v>203</v>
      </c>
      <c r="E13" s="66" t="s">
        <v>203</v>
      </c>
      <c r="F13" s="66" t="s">
        <v>203</v>
      </c>
      <c r="G13" s="66" t="s">
        <v>203</v>
      </c>
      <c r="H13" s="66" t="s">
        <v>203</v>
      </c>
      <c r="I13" s="66" t="s">
        <v>203</v>
      </c>
      <c r="J13" s="66" t="s">
        <v>203</v>
      </c>
      <c r="K13" s="66" t="s">
        <v>203</v>
      </c>
      <c r="L13" s="66" t="s">
        <v>203</v>
      </c>
      <c r="M13" s="66" t="s">
        <v>203</v>
      </c>
      <c r="N13" s="66" t="s">
        <v>203</v>
      </c>
      <c r="O13" s="66" t="s">
        <v>203</v>
      </c>
      <c r="P13" s="66" t="s">
        <v>203</v>
      </c>
      <c r="Q13" s="66" t="s">
        <v>203</v>
      </c>
      <c r="R13" s="66" t="s">
        <v>203</v>
      </c>
      <c r="S13" s="66" t="s">
        <v>203</v>
      </c>
      <c r="T13" s="66" t="s">
        <v>203</v>
      </c>
      <c r="U13" s="67"/>
      <c r="V13" s="67"/>
      <c r="W13" s="68" t="n">
        <v>0</v>
      </c>
      <c r="X13" s="69" t="n">
        <v>0</v>
      </c>
      <c r="Y13" s="69" t="n">
        <v>0</v>
      </c>
      <c r="Z13" s="69" t="n">
        <v>0</v>
      </c>
    </row>
    <row r="14" s="30" customFormat="true" ht="11.25" hidden="false" customHeight="true" outlineLevel="0" collapsed="false">
      <c r="A14" s="76" t="s">
        <v>94</v>
      </c>
      <c r="B14" s="65" t="s">
        <v>95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-100</v>
      </c>
      <c r="U14" s="67"/>
      <c r="V14" s="67"/>
      <c r="W14" s="68" t="n">
        <v>0</v>
      </c>
      <c r="X14" s="69" t="n">
        <v>0</v>
      </c>
      <c r="Y14" s="69" t="n">
        <v>0</v>
      </c>
      <c r="Z14" s="69" t="n">
        <v>0</v>
      </c>
    </row>
    <row r="15" customFormat="false" ht="11.25" hidden="false" customHeight="true" outlineLevel="0" collapsed="false">
      <c r="A15" s="70" t="s">
        <v>96</v>
      </c>
      <c r="B15" s="71" t="s">
        <v>97</v>
      </c>
      <c r="C15" s="72" t="n">
        <v>0.943396226415094</v>
      </c>
      <c r="D15" s="72" t="n">
        <v>2.83018867924528</v>
      </c>
      <c r="E15" s="72" t="n">
        <v>-1.88679245283019</v>
      </c>
      <c r="F15" s="72" t="n">
        <v>0</v>
      </c>
      <c r="G15" s="72" t="n">
        <v>6.73076923076923</v>
      </c>
      <c r="H15" s="72" t="n">
        <v>-6.73076923076923</v>
      </c>
      <c r="I15" s="72" t="n">
        <v>0</v>
      </c>
      <c r="J15" s="72" t="n">
        <v>5.10204081632653</v>
      </c>
      <c r="K15" s="72" t="n">
        <v>-5.10204081632653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1.12359550561798</v>
      </c>
      <c r="Q15" s="72" t="n">
        <v>-1.12359550561798</v>
      </c>
      <c r="R15" s="72" t="n">
        <v>0</v>
      </c>
      <c r="S15" s="72" t="n">
        <v>5.68181818181818</v>
      </c>
      <c r="T15" s="72" t="n">
        <v>-5.68181818181818</v>
      </c>
      <c r="U15" s="73" t="n">
        <v>1.16279069767442</v>
      </c>
      <c r="V15" s="73" t="n">
        <v>4.65116279069768</v>
      </c>
      <c r="W15" s="74" t="n">
        <v>-3.48837209302326</v>
      </c>
      <c r="X15" s="75" t="n">
        <v>0</v>
      </c>
      <c r="Y15" s="75" t="n">
        <v>5</v>
      </c>
      <c r="Z15" s="75" t="n">
        <v>-5</v>
      </c>
    </row>
    <row r="16" customFormat="false" ht="11.25" hidden="false" customHeight="true" outlineLevel="0" collapsed="false">
      <c r="A16" s="64" t="s">
        <v>98</v>
      </c>
      <c r="B16" s="65" t="s">
        <v>99</v>
      </c>
      <c r="C16" s="66" t="n">
        <v>4.93576741041244</v>
      </c>
      <c r="D16" s="66" t="n">
        <v>5.10480054090602</v>
      </c>
      <c r="E16" s="66" t="n">
        <v>-0.169033130493577</v>
      </c>
      <c r="F16" s="66" t="n">
        <v>3.78634212305612</v>
      </c>
      <c r="G16" s="66" t="n">
        <v>3.48208248816768</v>
      </c>
      <c r="H16" s="66" t="n">
        <v>0.304259634888438</v>
      </c>
      <c r="I16" s="66" t="n">
        <v>3.83589059372915</v>
      </c>
      <c r="J16" s="66" t="n">
        <v>4.16944629753169</v>
      </c>
      <c r="K16" s="66" t="n">
        <v>-0.333555703802535</v>
      </c>
      <c r="L16" s="66" t="n">
        <v>3.69393139841689</v>
      </c>
      <c r="M16" s="66" t="n">
        <v>3.56200527704486</v>
      </c>
      <c r="N16" s="66" t="n">
        <v>0.131926121372032</v>
      </c>
      <c r="O16" s="66" t="n">
        <v>3.31402831402831</v>
      </c>
      <c r="P16" s="66" t="n">
        <v>4.11840411840412</v>
      </c>
      <c r="Q16" s="66" t="n">
        <v>-0.804375804375804</v>
      </c>
      <c r="R16" s="66" t="n">
        <v>4.21725239616614</v>
      </c>
      <c r="S16" s="66" t="n">
        <v>6.26198083067093</v>
      </c>
      <c r="T16" s="66" t="n">
        <v>-2.04472843450479</v>
      </c>
      <c r="U16" s="67" t="n">
        <v>3.81436745073109</v>
      </c>
      <c r="V16" s="67" t="n">
        <v>4.41830896376351</v>
      </c>
      <c r="W16" s="68" t="n">
        <v>-0.603941513032423</v>
      </c>
      <c r="X16" s="69" t="n">
        <v>4.09683426443203</v>
      </c>
      <c r="Y16" s="69" t="n">
        <v>6.05214152700186</v>
      </c>
      <c r="Z16" s="69" t="n">
        <v>-1.95530726256983</v>
      </c>
    </row>
    <row r="17" customFormat="false" ht="11.25" hidden="false" customHeight="true" outlineLevel="0" collapsed="false">
      <c r="A17" s="64" t="s">
        <v>100</v>
      </c>
      <c r="B17" s="65" t="s">
        <v>101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40</v>
      </c>
      <c r="T17" s="66" t="n">
        <v>-40</v>
      </c>
      <c r="U17" s="67" t="n">
        <v>0</v>
      </c>
      <c r="V17" s="67" t="n">
        <v>0</v>
      </c>
      <c r="W17" s="68" t="n">
        <v>0</v>
      </c>
      <c r="X17" s="69" t="n">
        <v>0</v>
      </c>
      <c r="Y17" s="69" t="n">
        <v>0</v>
      </c>
      <c r="Z17" s="69" t="n">
        <v>0</v>
      </c>
    </row>
    <row r="18" customFormat="false" ht="11.25" hidden="false" customHeight="true" outlineLevel="0" collapsed="false">
      <c r="A18" s="64" t="s">
        <v>102</v>
      </c>
      <c r="B18" s="65" t="s">
        <v>103</v>
      </c>
      <c r="C18" s="66" t="n">
        <v>5.86319218241042</v>
      </c>
      <c r="D18" s="66" t="n">
        <v>27.6872964169381</v>
      </c>
      <c r="E18" s="66" t="n">
        <v>-21.8241042345277</v>
      </c>
      <c r="F18" s="66" t="n">
        <v>7.02479338842975</v>
      </c>
      <c r="G18" s="66" t="n">
        <v>5.78512396694215</v>
      </c>
      <c r="H18" s="66" t="n">
        <v>1.2396694214876</v>
      </c>
      <c r="I18" s="66" t="n">
        <v>4.8582995951417</v>
      </c>
      <c r="J18" s="66" t="n">
        <v>7.28744939271255</v>
      </c>
      <c r="K18" s="66" t="n">
        <v>-2.42914979757085</v>
      </c>
      <c r="L18" s="66" t="n">
        <v>2.39043824701195</v>
      </c>
      <c r="M18" s="66" t="n">
        <v>5.1792828685259</v>
      </c>
      <c r="N18" s="66" t="n">
        <v>-2.78884462151394</v>
      </c>
      <c r="O18" s="66" t="n">
        <v>1.59362549800797</v>
      </c>
      <c r="P18" s="66" t="n">
        <v>6.77290836653386</v>
      </c>
      <c r="Q18" s="66" t="n">
        <v>-5.1792828685259</v>
      </c>
      <c r="R18" s="66" t="n">
        <v>4.9792531120332</v>
      </c>
      <c r="S18" s="66" t="n">
        <v>4.9792531120332</v>
      </c>
      <c r="T18" s="66" t="n">
        <v>0</v>
      </c>
      <c r="U18" s="67" t="n">
        <v>3.16205533596838</v>
      </c>
      <c r="V18" s="67" t="n">
        <v>7.5098814229249</v>
      </c>
      <c r="W18" s="68" t="n">
        <v>-4.34782608695652</v>
      </c>
      <c r="X18" s="69" t="n">
        <v>1.48698884758364</v>
      </c>
      <c r="Y18" s="69" t="n">
        <v>4.08921933085502</v>
      </c>
      <c r="Z18" s="69" t="n">
        <v>-2.60223048327138</v>
      </c>
    </row>
    <row r="19" customFormat="false" ht="11.25" hidden="false" customHeight="true" outlineLevel="0" collapsed="false">
      <c r="A19" s="64" t="s">
        <v>104</v>
      </c>
      <c r="B19" s="65" t="s">
        <v>105</v>
      </c>
      <c r="C19" s="66" t="n">
        <v>4.7976011994003</v>
      </c>
      <c r="D19" s="66" t="n">
        <v>15.4422788605697</v>
      </c>
      <c r="E19" s="66" t="n">
        <v>-10.6446776611694</v>
      </c>
      <c r="F19" s="66" t="n">
        <v>4.10729253981559</v>
      </c>
      <c r="G19" s="66" t="n">
        <v>6.6219614417435</v>
      </c>
      <c r="H19" s="66" t="n">
        <v>-2.51466890192791</v>
      </c>
      <c r="I19" s="66" t="n">
        <v>4.09556313993174</v>
      </c>
      <c r="J19" s="66" t="n">
        <v>5.80204778156997</v>
      </c>
      <c r="K19" s="66" t="n">
        <v>-1.70648464163823</v>
      </c>
      <c r="L19" s="66" t="n">
        <v>4.73321858864028</v>
      </c>
      <c r="M19" s="66" t="n">
        <v>6.71256454388985</v>
      </c>
      <c r="N19" s="66" t="n">
        <v>-1.97934595524957</v>
      </c>
      <c r="O19" s="66" t="n">
        <v>3.6144578313253</v>
      </c>
      <c r="P19" s="66" t="n">
        <v>6.11015490533563</v>
      </c>
      <c r="Q19" s="66" t="n">
        <v>-2.49569707401033</v>
      </c>
      <c r="R19" s="66" t="n">
        <v>2.882096069869</v>
      </c>
      <c r="S19" s="66" t="n">
        <v>8.29694323144105</v>
      </c>
      <c r="T19" s="66" t="n">
        <v>-5.41484716157205</v>
      </c>
      <c r="U19" s="67" t="n">
        <v>1.99456029011786</v>
      </c>
      <c r="V19" s="67" t="n">
        <v>6.52765185856754</v>
      </c>
      <c r="W19" s="68" t="n">
        <v>-4.53309156844968</v>
      </c>
      <c r="X19" s="69" t="n">
        <v>4.64895635673624</v>
      </c>
      <c r="Y19" s="69" t="n">
        <v>7.21062618595825</v>
      </c>
      <c r="Z19" s="69" t="n">
        <v>-2.56166982922201</v>
      </c>
    </row>
    <row r="20" s="30" customFormat="true" ht="11.25" hidden="false" customHeight="true" outlineLevel="0" collapsed="false">
      <c r="A20" s="64" t="s">
        <v>106</v>
      </c>
      <c r="B20" s="65" t="s">
        <v>107</v>
      </c>
      <c r="C20" s="66" t="n">
        <v>7.10900473933649</v>
      </c>
      <c r="D20" s="66" t="n">
        <v>7.10900473933649</v>
      </c>
      <c r="E20" s="66" t="n">
        <v>0</v>
      </c>
      <c r="F20" s="66" t="n">
        <v>3.84615384615385</v>
      </c>
      <c r="G20" s="66" t="n">
        <v>5.28846153846154</v>
      </c>
      <c r="H20" s="66" t="n">
        <v>-1.44230769230769</v>
      </c>
      <c r="I20" s="66" t="n">
        <v>4.32692307692308</v>
      </c>
      <c r="J20" s="66" t="n">
        <v>4.32692307692308</v>
      </c>
      <c r="K20" s="66" t="n">
        <v>0</v>
      </c>
      <c r="L20" s="66" t="n">
        <v>4.65116279069768</v>
      </c>
      <c r="M20" s="66" t="n">
        <v>2.32558139534884</v>
      </c>
      <c r="N20" s="66" t="n">
        <v>2.32558139534884</v>
      </c>
      <c r="O20" s="66" t="n">
        <v>3.05676855895197</v>
      </c>
      <c r="P20" s="66" t="n">
        <v>4.36681222707424</v>
      </c>
      <c r="Q20" s="66" t="n">
        <v>-1.31004366812227</v>
      </c>
      <c r="R20" s="66" t="n">
        <v>2.16450216450216</v>
      </c>
      <c r="S20" s="66" t="n">
        <v>5.1948051948052</v>
      </c>
      <c r="T20" s="66" t="n">
        <v>-3.03030303030303</v>
      </c>
      <c r="U20" s="67" t="n">
        <v>2.6431718061674</v>
      </c>
      <c r="V20" s="67" t="n">
        <v>3.52422907488987</v>
      </c>
      <c r="W20" s="68" t="n">
        <v>-0.881057268722467</v>
      </c>
      <c r="X20" s="69" t="n">
        <v>2.20264317180617</v>
      </c>
      <c r="Y20" s="69" t="n">
        <v>4.40528634361234</v>
      </c>
      <c r="Z20" s="69" t="n">
        <v>-2.20264317180617</v>
      </c>
    </row>
    <row r="21" customFormat="false" ht="11.25" hidden="false" customHeight="true" outlineLevel="0" collapsed="false">
      <c r="A21" s="64" t="s">
        <v>108</v>
      </c>
      <c r="B21" s="65" t="s">
        <v>109</v>
      </c>
      <c r="C21" s="66" t="n">
        <v>4.13454800280308</v>
      </c>
      <c r="D21" s="66" t="n">
        <v>9.67063770147162</v>
      </c>
      <c r="E21" s="66" t="n">
        <v>-5.53608969866854</v>
      </c>
      <c r="F21" s="66" t="n">
        <v>3.84615384615385</v>
      </c>
      <c r="G21" s="66" t="n">
        <v>5.39940828402367</v>
      </c>
      <c r="H21" s="66" t="n">
        <v>-1.55325443786982</v>
      </c>
      <c r="I21" s="66" t="n">
        <v>4.19790104947526</v>
      </c>
      <c r="J21" s="66" t="n">
        <v>6.52173913043478</v>
      </c>
      <c r="K21" s="66" t="n">
        <v>-2.32383808095952</v>
      </c>
      <c r="L21" s="66" t="n">
        <v>3.8961038961039</v>
      </c>
      <c r="M21" s="66" t="n">
        <v>4.96562261268144</v>
      </c>
      <c r="N21" s="66" t="n">
        <v>-1.06951871657754</v>
      </c>
      <c r="O21" s="66" t="n">
        <v>2.84834488067744</v>
      </c>
      <c r="P21" s="66" t="n">
        <v>6.00461893764434</v>
      </c>
      <c r="Q21" s="66" t="n">
        <v>-3.1562740569669</v>
      </c>
      <c r="R21" s="66" t="n">
        <v>3.39652448657188</v>
      </c>
      <c r="S21" s="66" t="n">
        <v>6.71406003159558</v>
      </c>
      <c r="T21" s="66" t="n">
        <v>-3.3175355450237</v>
      </c>
      <c r="U21" s="67" t="n">
        <v>2.84552845528455</v>
      </c>
      <c r="V21" s="67" t="n">
        <v>6.09756097560976</v>
      </c>
      <c r="W21" s="68" t="n">
        <v>-3.2520325203252</v>
      </c>
      <c r="X21" s="69" t="n">
        <v>3.05280528052805</v>
      </c>
      <c r="Y21" s="69" t="n">
        <v>6.6006600660066</v>
      </c>
      <c r="Z21" s="69" t="n">
        <v>-3.54785478547855</v>
      </c>
    </row>
    <row r="22" customFormat="false" ht="11.25" hidden="false" customHeight="true" outlineLevel="0" collapsed="false">
      <c r="A22" s="64" t="s">
        <v>110</v>
      </c>
      <c r="B22" s="65" t="s">
        <v>111</v>
      </c>
      <c r="C22" s="66" t="n">
        <v>6.61157024793388</v>
      </c>
      <c r="D22" s="66" t="n">
        <v>7.43801652892562</v>
      </c>
      <c r="E22" s="66" t="n">
        <v>-0.826446280991736</v>
      </c>
      <c r="F22" s="66" t="n">
        <v>4.23728813559322</v>
      </c>
      <c r="G22" s="66" t="n">
        <v>5.08474576271187</v>
      </c>
      <c r="H22" s="66" t="n">
        <v>-0.847457627118644</v>
      </c>
      <c r="I22" s="66" t="n">
        <v>0.854700854700855</v>
      </c>
      <c r="J22" s="66" t="n">
        <v>3.41880341880342</v>
      </c>
      <c r="K22" s="66" t="n">
        <v>-2.56410256410256</v>
      </c>
      <c r="L22" s="66" t="n">
        <v>2.58620689655172</v>
      </c>
      <c r="M22" s="66" t="n">
        <v>0.862068965517241</v>
      </c>
      <c r="N22" s="66" t="n">
        <v>1.72413793103448</v>
      </c>
      <c r="O22" s="66" t="n">
        <v>1.65289256198347</v>
      </c>
      <c r="P22" s="66" t="n">
        <v>0.826446280991736</v>
      </c>
      <c r="Q22" s="66" t="n">
        <v>0.826446280991736</v>
      </c>
      <c r="R22" s="66" t="n">
        <v>1.63934426229508</v>
      </c>
      <c r="S22" s="66" t="n">
        <v>3.27868852459016</v>
      </c>
      <c r="T22" s="66" t="n">
        <v>-1.63934426229508</v>
      </c>
      <c r="U22" s="67" t="n">
        <v>0</v>
      </c>
      <c r="V22" s="67" t="n">
        <v>7.56302521008403</v>
      </c>
      <c r="W22" s="68" t="n">
        <v>-7.56302521008403</v>
      </c>
      <c r="X22" s="69" t="n">
        <v>0.884955752212389</v>
      </c>
      <c r="Y22" s="69" t="n">
        <v>2.65486725663717</v>
      </c>
      <c r="Z22" s="69" t="n">
        <v>-1.76991150442478</v>
      </c>
    </row>
    <row r="23" customFormat="false" ht="11.25" hidden="false" customHeight="true" outlineLevel="0" collapsed="false">
      <c r="A23" s="64" t="s">
        <v>112</v>
      </c>
      <c r="B23" s="65" t="s">
        <v>113</v>
      </c>
      <c r="C23" s="66" t="n">
        <v>6.64556962025316</v>
      </c>
      <c r="D23" s="66" t="n">
        <v>4.90506329113924</v>
      </c>
      <c r="E23" s="66" t="n">
        <v>1.74050632911392</v>
      </c>
      <c r="F23" s="66" t="n">
        <v>6.12557427258806</v>
      </c>
      <c r="G23" s="66" t="n">
        <v>6.58499234303216</v>
      </c>
      <c r="H23" s="66" t="n">
        <v>-0.459418070444104</v>
      </c>
      <c r="I23" s="66" t="n">
        <v>4.25531914893617</v>
      </c>
      <c r="J23" s="66" t="n">
        <v>6.23100303951368</v>
      </c>
      <c r="K23" s="66" t="n">
        <v>-1.97568389057751</v>
      </c>
      <c r="L23" s="66" t="n">
        <v>4.64396284829721</v>
      </c>
      <c r="M23" s="66" t="n">
        <v>4.95356037151703</v>
      </c>
      <c r="N23" s="66" t="n">
        <v>-0.309597523219814</v>
      </c>
      <c r="O23" s="66" t="n">
        <v>3.93939393939394</v>
      </c>
      <c r="P23" s="66" t="n">
        <v>4.54545454545455</v>
      </c>
      <c r="Q23" s="66" t="n">
        <v>-0.606060606060606</v>
      </c>
      <c r="R23" s="66" t="n">
        <v>3.15315315315315</v>
      </c>
      <c r="S23" s="66" t="n">
        <v>7.35735735735736</v>
      </c>
      <c r="T23" s="66" t="n">
        <v>-4.2042042042042</v>
      </c>
      <c r="U23" s="67" t="n">
        <v>3.86398763523957</v>
      </c>
      <c r="V23" s="67" t="n">
        <v>6.02782071097372</v>
      </c>
      <c r="W23" s="68" t="n">
        <v>-2.16383307573416</v>
      </c>
      <c r="X23" s="69" t="n">
        <v>2.90964777947933</v>
      </c>
      <c r="Y23" s="69" t="n">
        <v>6.73813169984686</v>
      </c>
      <c r="Z23" s="69" t="n">
        <v>-3.82848392036753</v>
      </c>
    </row>
    <row r="24" customFormat="false" ht="11.25" hidden="false" customHeight="true" outlineLevel="0" collapsed="false">
      <c r="A24" s="64" t="s">
        <v>114</v>
      </c>
      <c r="B24" s="65" t="s">
        <v>115</v>
      </c>
      <c r="C24" s="66" t="n">
        <v>8.33333333333333</v>
      </c>
      <c r="D24" s="66" t="n">
        <v>5.55555555555556</v>
      </c>
      <c r="E24" s="66" t="n">
        <v>2.77777777777778</v>
      </c>
      <c r="F24" s="66" t="n">
        <v>0</v>
      </c>
      <c r="G24" s="66" t="n">
        <v>2.5</v>
      </c>
      <c r="H24" s="66" t="n">
        <v>-2.5</v>
      </c>
      <c r="I24" s="66" t="n">
        <v>0</v>
      </c>
      <c r="J24" s="66" t="n">
        <v>2.5</v>
      </c>
      <c r="K24" s="66" t="n">
        <v>-2.5</v>
      </c>
      <c r="L24" s="66" t="n">
        <v>5.12820512820513</v>
      </c>
      <c r="M24" s="66" t="n">
        <v>2.56410256410256</v>
      </c>
      <c r="N24" s="66" t="n">
        <v>2.56410256410256</v>
      </c>
      <c r="O24" s="66" t="n">
        <v>2.56410256410256</v>
      </c>
      <c r="P24" s="66" t="n">
        <v>2.56410256410256</v>
      </c>
      <c r="Q24" s="66" t="n">
        <v>0</v>
      </c>
      <c r="R24" s="66" t="n">
        <v>0</v>
      </c>
      <c r="S24" s="66" t="n">
        <v>5.26315789473684</v>
      </c>
      <c r="T24" s="66" t="n">
        <v>-5.26315789473684</v>
      </c>
      <c r="U24" s="67" t="n">
        <v>0</v>
      </c>
      <c r="V24" s="67" t="n">
        <v>0</v>
      </c>
      <c r="W24" s="68" t="n">
        <v>0</v>
      </c>
      <c r="X24" s="69" t="n">
        <v>0</v>
      </c>
      <c r="Y24" s="69" t="n">
        <v>0</v>
      </c>
      <c r="Z24" s="69" t="n">
        <v>0</v>
      </c>
    </row>
    <row r="25" customFormat="false" ht="11.25" hidden="false" customHeight="true" outlineLevel="0" collapsed="false">
      <c r="A25" s="64" t="s">
        <v>116</v>
      </c>
      <c r="B25" s="65" t="s">
        <v>117</v>
      </c>
      <c r="C25" s="66" t="n">
        <v>3.60824742268041</v>
      </c>
      <c r="D25" s="66" t="n">
        <v>6.70103092783505</v>
      </c>
      <c r="E25" s="66" t="n">
        <v>-3.09278350515464</v>
      </c>
      <c r="F25" s="66" t="n">
        <v>0.543478260869565</v>
      </c>
      <c r="G25" s="66" t="n">
        <v>2.17391304347826</v>
      </c>
      <c r="H25" s="66" t="n">
        <v>-1.6304347826087</v>
      </c>
      <c r="I25" s="66" t="n">
        <v>1.11111111111111</v>
      </c>
      <c r="J25" s="66" t="n">
        <v>1.66666666666667</v>
      </c>
      <c r="K25" s="66" t="n">
        <v>-0.555555555555556</v>
      </c>
      <c r="L25" s="66" t="n">
        <v>2.74725274725275</v>
      </c>
      <c r="M25" s="66" t="n">
        <v>3.2967032967033</v>
      </c>
      <c r="N25" s="66" t="n">
        <v>-0.54945054945055</v>
      </c>
      <c r="O25" s="66" t="n">
        <v>1.68539325842697</v>
      </c>
      <c r="P25" s="66" t="n">
        <v>3.37078651685393</v>
      </c>
      <c r="Q25" s="66" t="n">
        <v>-1.68539325842697</v>
      </c>
      <c r="R25" s="66" t="n">
        <v>0.558659217877095</v>
      </c>
      <c r="S25" s="66" t="n">
        <v>6.14525139664804</v>
      </c>
      <c r="T25" s="66" t="n">
        <v>-5.58659217877095</v>
      </c>
      <c r="U25" s="67" t="n">
        <v>0</v>
      </c>
      <c r="V25" s="67" t="n">
        <v>2.40963855421687</v>
      </c>
      <c r="W25" s="68" t="n">
        <v>-2.40963855421687</v>
      </c>
      <c r="X25" s="69" t="n">
        <v>0.602409638554217</v>
      </c>
      <c r="Y25" s="69" t="n">
        <v>3.01204819277108</v>
      </c>
      <c r="Z25" s="69" t="n">
        <v>-2.40963855421687</v>
      </c>
    </row>
    <row r="26" customFormat="false" ht="11.25" hidden="false" customHeight="true" outlineLevel="0" collapsed="false">
      <c r="A26" s="64" t="s">
        <v>118</v>
      </c>
      <c r="B26" s="65" t="s">
        <v>119</v>
      </c>
      <c r="C26" s="66" t="n">
        <v>2.8</v>
      </c>
      <c r="D26" s="66" t="n">
        <v>4.8</v>
      </c>
      <c r="E26" s="66" t="n">
        <v>-2</v>
      </c>
      <c r="F26" s="66" t="n">
        <v>0.408163265306122</v>
      </c>
      <c r="G26" s="66" t="n">
        <v>2.44897959183673</v>
      </c>
      <c r="H26" s="66" t="n">
        <v>-2.04081632653061</v>
      </c>
      <c r="I26" s="66" t="n">
        <v>2.5</v>
      </c>
      <c r="J26" s="66" t="n">
        <v>3.75</v>
      </c>
      <c r="K26" s="66" t="n">
        <v>-1.25</v>
      </c>
      <c r="L26" s="66" t="n">
        <v>1.98412698412698</v>
      </c>
      <c r="M26" s="66" t="n">
        <v>4.76190476190476</v>
      </c>
      <c r="N26" s="66" t="n">
        <v>-2.77777777777778</v>
      </c>
      <c r="O26" s="66" t="n">
        <v>2.00803212851406</v>
      </c>
      <c r="P26" s="66" t="n">
        <v>2.40963855421687</v>
      </c>
      <c r="Q26" s="66" t="n">
        <v>-0.401606425702811</v>
      </c>
      <c r="R26" s="66" t="n">
        <v>1.18577075098814</v>
      </c>
      <c r="S26" s="66" t="n">
        <v>5.92885375494071</v>
      </c>
      <c r="T26" s="66" t="n">
        <v>-4.74308300395257</v>
      </c>
      <c r="U26" s="67" t="n">
        <v>2.03252032520325</v>
      </c>
      <c r="V26" s="67" t="n">
        <v>4.0650406504065</v>
      </c>
      <c r="W26" s="68" t="n">
        <v>-2.03252032520325</v>
      </c>
      <c r="X26" s="69" t="n">
        <v>1.20481927710843</v>
      </c>
      <c r="Y26" s="69" t="n">
        <v>4.81927710843374</v>
      </c>
      <c r="Z26" s="69" t="n">
        <v>-3.6144578313253</v>
      </c>
    </row>
    <row r="27" customFormat="false" ht="11.25" hidden="false" customHeight="true" outlineLevel="0" collapsed="false">
      <c r="A27" s="64" t="s">
        <v>120</v>
      </c>
      <c r="B27" s="65" t="s">
        <v>121</v>
      </c>
      <c r="C27" s="66" t="n">
        <v>6.84782608695652</v>
      </c>
      <c r="D27" s="66" t="n">
        <v>5.76086956521739</v>
      </c>
      <c r="E27" s="66" t="n">
        <v>1.08695652173913</v>
      </c>
      <c r="F27" s="66" t="n">
        <v>3.63636363636364</v>
      </c>
      <c r="G27" s="66" t="n">
        <v>4.91978609625669</v>
      </c>
      <c r="H27" s="66" t="n">
        <v>-1.28342245989305</v>
      </c>
      <c r="I27" s="66" t="n">
        <v>3.42612419700214</v>
      </c>
      <c r="J27" s="66" t="n">
        <v>3.53319057815846</v>
      </c>
      <c r="K27" s="66" t="n">
        <v>-0.107066381156317</v>
      </c>
      <c r="L27" s="66" t="n">
        <v>3.79746835443038</v>
      </c>
      <c r="M27" s="66" t="n">
        <v>3.16455696202532</v>
      </c>
      <c r="N27" s="66" t="n">
        <v>0.632911392405063</v>
      </c>
      <c r="O27" s="66" t="n">
        <v>2.98047276464543</v>
      </c>
      <c r="P27" s="66" t="n">
        <v>4.0082219938335</v>
      </c>
      <c r="Q27" s="66" t="n">
        <v>-1.02774922918808</v>
      </c>
      <c r="R27" s="66" t="n">
        <v>3.06748466257669</v>
      </c>
      <c r="S27" s="66" t="n">
        <v>5.11247443762781</v>
      </c>
      <c r="T27" s="66" t="n">
        <v>-2.04498977505113</v>
      </c>
      <c r="U27" s="67" t="n">
        <v>2.96523517382413</v>
      </c>
      <c r="V27" s="67" t="n">
        <v>4.9079754601227</v>
      </c>
      <c r="W27" s="68" t="n">
        <v>-1.94274028629857</v>
      </c>
      <c r="X27" s="69" t="n">
        <v>2.2964509394572</v>
      </c>
      <c r="Y27" s="69" t="n">
        <v>4.48851774530271</v>
      </c>
      <c r="Z27" s="69" t="n">
        <v>-2.19206680584551</v>
      </c>
    </row>
    <row r="28" s="30" customFormat="true" ht="11.25" hidden="false" customHeight="true" outlineLevel="0" collapsed="false">
      <c r="A28" s="64" t="s">
        <v>122</v>
      </c>
      <c r="B28" s="65" t="s">
        <v>123</v>
      </c>
      <c r="C28" s="66" t="n">
        <v>6.13496932515337</v>
      </c>
      <c r="D28" s="66" t="n">
        <v>6.13496932515337</v>
      </c>
      <c r="E28" s="66" t="n">
        <v>0</v>
      </c>
      <c r="F28" s="66" t="n">
        <v>2.54777070063694</v>
      </c>
      <c r="G28" s="66" t="n">
        <v>5.09554140127389</v>
      </c>
      <c r="H28" s="66" t="n">
        <v>-2.54777070063694</v>
      </c>
      <c r="I28" s="66" t="n">
        <v>1.96078431372549</v>
      </c>
      <c r="J28" s="66" t="n">
        <v>3.26797385620915</v>
      </c>
      <c r="K28" s="66" t="n">
        <v>-1.30718954248366</v>
      </c>
      <c r="L28" s="66" t="n">
        <v>0.694444444444444</v>
      </c>
      <c r="M28" s="66" t="n">
        <v>2.08333333333333</v>
      </c>
      <c r="N28" s="66" t="n">
        <v>-1.38888888888889</v>
      </c>
      <c r="O28" s="66" t="n">
        <v>0.714285714285714</v>
      </c>
      <c r="P28" s="66" t="n">
        <v>5</v>
      </c>
      <c r="Q28" s="66" t="n">
        <v>-4.28571428571429</v>
      </c>
      <c r="R28" s="66" t="n">
        <v>0.757575757575758</v>
      </c>
      <c r="S28" s="66" t="n">
        <v>5.3030303030303</v>
      </c>
      <c r="T28" s="66" t="n">
        <v>-4.54545454545455</v>
      </c>
      <c r="U28" s="67" t="n">
        <v>1.65289256198347</v>
      </c>
      <c r="V28" s="67" t="n">
        <v>2.47933884297521</v>
      </c>
      <c r="W28" s="68" t="n">
        <v>-0.826446280991736</v>
      </c>
      <c r="X28" s="69" t="n">
        <v>0.99009900990099</v>
      </c>
      <c r="Y28" s="69" t="n">
        <v>3.96039603960396</v>
      </c>
      <c r="Z28" s="69" t="n">
        <v>-2.97029702970297</v>
      </c>
    </row>
    <row r="29" customFormat="false" ht="11.25" hidden="false" customHeight="true" outlineLevel="0" collapsed="false">
      <c r="A29" s="64" t="s">
        <v>124</v>
      </c>
      <c r="B29" s="65" t="s">
        <v>125</v>
      </c>
      <c r="C29" s="66" t="n">
        <v>5.63019833653231</v>
      </c>
      <c r="D29" s="66" t="n">
        <v>6.97376839411388</v>
      </c>
      <c r="E29" s="66" t="n">
        <v>-1.34357005758157</v>
      </c>
      <c r="F29" s="66" t="n">
        <v>4.18544752092724</v>
      </c>
      <c r="G29" s="66" t="n">
        <v>5.02253702511269</v>
      </c>
      <c r="H29" s="66" t="n">
        <v>-0.837089504185448</v>
      </c>
      <c r="I29" s="66" t="n">
        <v>5.53410553410553</v>
      </c>
      <c r="J29" s="66" t="n">
        <v>4.95495495495496</v>
      </c>
      <c r="K29" s="66" t="n">
        <v>0.579150579150579</v>
      </c>
      <c r="L29" s="66" t="n">
        <v>4.85678704856787</v>
      </c>
      <c r="M29" s="66" t="n">
        <v>4.66998754669988</v>
      </c>
      <c r="N29" s="66" t="n">
        <v>0.186799501867995</v>
      </c>
      <c r="O29" s="66" t="n">
        <v>3.54957160342717</v>
      </c>
      <c r="P29" s="66" t="n">
        <v>4.22276621787026</v>
      </c>
      <c r="Q29" s="66" t="n">
        <v>-0.673194614443085</v>
      </c>
      <c r="R29" s="66" t="n">
        <v>3.86940749697703</v>
      </c>
      <c r="S29" s="66" t="n">
        <v>5.07859733978235</v>
      </c>
      <c r="T29" s="66" t="n">
        <v>-1.20918984280532</v>
      </c>
      <c r="U29" s="67" t="n">
        <v>3.74776918500892</v>
      </c>
      <c r="V29" s="67" t="n">
        <v>5.35395597858418</v>
      </c>
      <c r="W29" s="68" t="n">
        <v>-1.60618679357525</v>
      </c>
      <c r="X29" s="69" t="n">
        <v>3.16091954022989</v>
      </c>
      <c r="Y29" s="69" t="n">
        <v>5.57471264367816</v>
      </c>
      <c r="Z29" s="69" t="n">
        <v>-2.41379310344828</v>
      </c>
    </row>
    <row r="30" customFormat="false" ht="11.25" hidden="false" customHeight="true" outlineLevel="0" collapsed="false">
      <c r="A30" s="64" t="s">
        <v>126</v>
      </c>
      <c r="B30" s="65" t="s">
        <v>127</v>
      </c>
      <c r="C30" s="66" t="n">
        <v>4.21792618629174</v>
      </c>
      <c r="D30" s="66" t="n">
        <v>4.21792618629174</v>
      </c>
      <c r="E30" s="66" t="n">
        <v>0</v>
      </c>
      <c r="F30" s="66" t="n">
        <v>3.15789473684211</v>
      </c>
      <c r="G30" s="66" t="n">
        <v>5.08771929824561</v>
      </c>
      <c r="H30" s="66" t="n">
        <v>-1.92982456140351</v>
      </c>
      <c r="I30" s="66" t="n">
        <v>3.93559928443649</v>
      </c>
      <c r="J30" s="66" t="n">
        <v>3.7567084078712</v>
      </c>
      <c r="K30" s="66" t="n">
        <v>0.178890876565295</v>
      </c>
      <c r="L30" s="66" t="n">
        <v>4.08525754884547</v>
      </c>
      <c r="M30" s="66" t="n">
        <v>3.55239786856128</v>
      </c>
      <c r="N30" s="66" t="n">
        <v>0.532859680284192</v>
      </c>
      <c r="O30" s="66" t="n">
        <v>3.50877192982456</v>
      </c>
      <c r="P30" s="66" t="n">
        <v>4.56140350877193</v>
      </c>
      <c r="Q30" s="66" t="n">
        <v>-1.05263157894737</v>
      </c>
      <c r="R30" s="66" t="n">
        <v>3.50877192982456</v>
      </c>
      <c r="S30" s="66" t="n">
        <v>5.43859649122807</v>
      </c>
      <c r="T30" s="66" t="n">
        <v>-1.92982456140351</v>
      </c>
      <c r="U30" s="67" t="n">
        <v>2.76338514680484</v>
      </c>
      <c r="V30" s="67" t="n">
        <v>4.49050086355786</v>
      </c>
      <c r="W30" s="68" t="n">
        <v>-1.72711571675302</v>
      </c>
      <c r="X30" s="69" t="n">
        <v>2.84090909090909</v>
      </c>
      <c r="Y30" s="69" t="n">
        <v>3.78787878787879</v>
      </c>
      <c r="Z30" s="69" t="n">
        <v>-0.946969696969697</v>
      </c>
    </row>
    <row r="31" customFormat="false" ht="11.25" hidden="false" customHeight="true" outlineLevel="0" collapsed="false">
      <c r="A31" s="64" t="s">
        <v>128</v>
      </c>
      <c r="B31" s="65" t="s">
        <v>129</v>
      </c>
      <c r="C31" s="66" t="n">
        <v>21.0526315789474</v>
      </c>
      <c r="D31" s="66" t="n">
        <v>5.26315789473684</v>
      </c>
      <c r="E31" s="66" t="n">
        <v>15.7894736842105</v>
      </c>
      <c r="F31" s="66" t="n">
        <v>4.65116279069768</v>
      </c>
      <c r="G31" s="66" t="n">
        <v>2.32558139534884</v>
      </c>
      <c r="H31" s="66" t="n">
        <v>2.32558139534884</v>
      </c>
      <c r="I31" s="66" t="n">
        <v>8.33333333333333</v>
      </c>
      <c r="J31" s="66" t="n">
        <v>4.16666666666667</v>
      </c>
      <c r="K31" s="66" t="n">
        <v>4.16666666666667</v>
      </c>
      <c r="L31" s="66" t="n">
        <v>13.2075471698113</v>
      </c>
      <c r="M31" s="66" t="n">
        <v>11.3207547169811</v>
      </c>
      <c r="N31" s="66" t="n">
        <v>1.88679245283019</v>
      </c>
      <c r="O31" s="66" t="n">
        <v>3.33333333333333</v>
      </c>
      <c r="P31" s="66" t="n">
        <v>3.33333333333333</v>
      </c>
      <c r="Q31" s="66" t="n">
        <v>0</v>
      </c>
      <c r="R31" s="66" t="n">
        <v>3.27868852459016</v>
      </c>
      <c r="S31" s="66" t="n">
        <v>0</v>
      </c>
      <c r="T31" s="66" t="n">
        <v>3.27868852459016</v>
      </c>
      <c r="U31" s="67" t="n">
        <v>6.06060606060606</v>
      </c>
      <c r="V31" s="67" t="n">
        <v>6.06060606060606</v>
      </c>
      <c r="W31" s="68" t="n">
        <v>0</v>
      </c>
      <c r="X31" s="69" t="n">
        <v>4.28571428571429</v>
      </c>
      <c r="Y31" s="69" t="n">
        <v>4.28571428571429</v>
      </c>
      <c r="Z31" s="69" t="n">
        <v>0</v>
      </c>
    </row>
    <row r="32" customFormat="false" ht="11.25" hidden="false" customHeight="true" outlineLevel="0" collapsed="false">
      <c r="A32" s="64" t="s">
        <v>130</v>
      </c>
      <c r="B32" s="65" t="s">
        <v>131</v>
      </c>
      <c r="C32" s="66" t="n">
        <v>6.06060606060606</v>
      </c>
      <c r="D32" s="66" t="n">
        <v>4.24242424242424</v>
      </c>
      <c r="E32" s="66" t="n">
        <v>1.81818181818182</v>
      </c>
      <c r="F32" s="66" t="n">
        <v>5.88235294117647</v>
      </c>
      <c r="G32" s="66" t="n">
        <v>3.52941176470588</v>
      </c>
      <c r="H32" s="66" t="n">
        <v>2.35294117647059</v>
      </c>
      <c r="I32" s="66" t="n">
        <v>6.28571428571429</v>
      </c>
      <c r="J32" s="66" t="n">
        <v>7.42857142857143</v>
      </c>
      <c r="K32" s="66" t="n">
        <v>-1.14285714285714</v>
      </c>
      <c r="L32" s="66" t="n">
        <v>3.2967032967033</v>
      </c>
      <c r="M32" s="66" t="n">
        <v>8.24175824175824</v>
      </c>
      <c r="N32" s="66" t="n">
        <v>-4.94505494505495</v>
      </c>
      <c r="O32" s="66" t="n">
        <v>2.84090909090909</v>
      </c>
      <c r="P32" s="66" t="n">
        <v>6.25</v>
      </c>
      <c r="Q32" s="66" t="n">
        <v>-3.40909090909091</v>
      </c>
      <c r="R32" s="66" t="n">
        <v>1.73410404624277</v>
      </c>
      <c r="S32" s="66" t="n">
        <v>5.20231213872832</v>
      </c>
      <c r="T32" s="66" t="n">
        <v>-3.46820809248555</v>
      </c>
      <c r="U32" s="67" t="n">
        <v>2.97619047619048</v>
      </c>
      <c r="V32" s="67" t="n">
        <v>1.78571428571429</v>
      </c>
      <c r="W32" s="68" t="n">
        <v>1.19047619047619</v>
      </c>
      <c r="X32" s="69" t="n">
        <v>0.492610837438424</v>
      </c>
      <c r="Y32" s="69" t="n">
        <v>5.91133004926108</v>
      </c>
      <c r="Z32" s="69" t="n">
        <v>-5.41871921182266</v>
      </c>
    </row>
    <row r="33" customFormat="false" ht="11.25" hidden="false" customHeight="true" outlineLevel="0" collapsed="false">
      <c r="A33" s="64" t="s">
        <v>132</v>
      </c>
      <c r="B33" s="65" t="s">
        <v>133</v>
      </c>
      <c r="C33" s="66" t="n">
        <v>5.38461538461539</v>
      </c>
      <c r="D33" s="66" t="n">
        <v>4.61538461538462</v>
      </c>
      <c r="E33" s="66" t="n">
        <v>0.769230769230769</v>
      </c>
      <c r="F33" s="66" t="n">
        <v>2.96296296296296</v>
      </c>
      <c r="G33" s="66" t="n">
        <v>5.18518518518519</v>
      </c>
      <c r="H33" s="66" t="n">
        <v>-2.22222222222222</v>
      </c>
      <c r="I33" s="66" t="n">
        <v>3.78787878787879</v>
      </c>
      <c r="J33" s="66" t="n">
        <v>4.54545454545455</v>
      </c>
      <c r="K33" s="66" t="n">
        <v>-0.757575757575758</v>
      </c>
      <c r="L33" s="66" t="n">
        <v>1.50375939849624</v>
      </c>
      <c r="M33" s="66" t="n">
        <v>3.7593984962406</v>
      </c>
      <c r="N33" s="66" t="n">
        <v>-2.25563909774436</v>
      </c>
      <c r="O33" s="66" t="n">
        <v>0.806451612903226</v>
      </c>
      <c r="P33" s="66" t="n">
        <v>4.03225806451613</v>
      </c>
      <c r="Q33" s="66" t="n">
        <v>-3.2258064516129</v>
      </c>
      <c r="R33" s="66" t="n">
        <v>3.36134453781513</v>
      </c>
      <c r="S33" s="66" t="n">
        <v>5.04201680672269</v>
      </c>
      <c r="T33" s="66" t="n">
        <v>-1.68067226890756</v>
      </c>
      <c r="U33" s="67" t="n">
        <v>0</v>
      </c>
      <c r="V33" s="67" t="n">
        <v>9.30232558139535</v>
      </c>
      <c r="W33" s="68" t="n">
        <v>-9.30232558139535</v>
      </c>
      <c r="X33" s="69" t="n">
        <v>0</v>
      </c>
      <c r="Y33" s="69" t="n">
        <v>4.54545454545455</v>
      </c>
      <c r="Z33" s="69" t="n">
        <v>-4.54545454545455</v>
      </c>
    </row>
    <row r="34" customFormat="false" ht="11.25" hidden="false" customHeight="true" outlineLevel="0" collapsed="false">
      <c r="A34" s="64" t="s">
        <v>134</v>
      </c>
      <c r="B34" s="65" t="s">
        <v>135</v>
      </c>
      <c r="C34" s="66" t="n">
        <v>8.98617511520737</v>
      </c>
      <c r="D34" s="66" t="n">
        <v>6.22119815668203</v>
      </c>
      <c r="E34" s="66" t="n">
        <v>2.76497695852535</v>
      </c>
      <c r="F34" s="66" t="n">
        <v>4.9438202247191</v>
      </c>
      <c r="G34" s="66" t="n">
        <v>4.9438202247191</v>
      </c>
      <c r="H34" s="66" t="n">
        <v>0</v>
      </c>
      <c r="I34" s="66" t="n">
        <v>6.09480812641084</v>
      </c>
      <c r="J34" s="66" t="n">
        <v>5.19187358916479</v>
      </c>
      <c r="K34" s="66" t="n">
        <v>0.90293453724605</v>
      </c>
      <c r="L34" s="66" t="n">
        <v>2.64900662251656</v>
      </c>
      <c r="M34" s="66" t="n">
        <v>4.19426048565121</v>
      </c>
      <c r="N34" s="66" t="n">
        <v>-1.54525386313466</v>
      </c>
      <c r="O34" s="66" t="n">
        <v>2.63736263736264</v>
      </c>
      <c r="P34" s="66" t="n">
        <v>4.61538461538462</v>
      </c>
      <c r="Q34" s="66" t="n">
        <v>-1.97802197802198</v>
      </c>
      <c r="R34" s="66" t="n">
        <v>3.57142857142857</v>
      </c>
      <c r="S34" s="66" t="n">
        <v>4.24107142857143</v>
      </c>
      <c r="T34" s="66" t="n">
        <v>-0.669642857142857</v>
      </c>
      <c r="U34" s="67" t="n">
        <v>2.42290748898678</v>
      </c>
      <c r="V34" s="67" t="n">
        <v>4.40528634361234</v>
      </c>
      <c r="W34" s="68" t="n">
        <v>-1.98237885462555</v>
      </c>
      <c r="X34" s="69" t="n">
        <v>2.98507462686567</v>
      </c>
      <c r="Y34" s="69" t="n">
        <v>3.19829424307036</v>
      </c>
      <c r="Z34" s="69" t="n">
        <v>-0.213219616204691</v>
      </c>
    </row>
    <row r="35" customFormat="false" ht="11.25" hidden="false" customHeight="true" outlineLevel="0" collapsed="false">
      <c r="A35" s="64" t="s">
        <v>136</v>
      </c>
      <c r="B35" s="65" t="s">
        <v>137</v>
      </c>
      <c r="C35" s="66" t="n">
        <v>3.77358490566038</v>
      </c>
      <c r="D35" s="66" t="n">
        <v>5.66037735849057</v>
      </c>
      <c r="E35" s="66" t="n">
        <v>-1.88679245283019</v>
      </c>
      <c r="F35" s="66" t="n">
        <v>5.76923076923077</v>
      </c>
      <c r="G35" s="66" t="n">
        <v>3.84615384615385</v>
      </c>
      <c r="H35" s="66" t="n">
        <v>1.92307692307692</v>
      </c>
      <c r="I35" s="66" t="n">
        <v>1.85185185185185</v>
      </c>
      <c r="J35" s="66" t="n">
        <v>1.85185185185185</v>
      </c>
      <c r="K35" s="66" t="n">
        <v>0</v>
      </c>
      <c r="L35" s="66" t="n">
        <v>3.50877192982456</v>
      </c>
      <c r="M35" s="66" t="n">
        <v>1.75438596491228</v>
      </c>
      <c r="N35" s="66" t="n">
        <v>1.75438596491228</v>
      </c>
      <c r="O35" s="66" t="n">
        <v>3.17460317460317</v>
      </c>
      <c r="P35" s="66" t="n">
        <v>4.76190476190476</v>
      </c>
      <c r="Q35" s="66" t="n">
        <v>-1.58730158730159</v>
      </c>
      <c r="R35" s="66" t="n">
        <v>1.49253731343284</v>
      </c>
      <c r="S35" s="66" t="n">
        <v>5.97014925373134</v>
      </c>
      <c r="T35" s="66" t="n">
        <v>-4.47761194029851</v>
      </c>
      <c r="U35" s="67" t="n">
        <v>2.89855072463768</v>
      </c>
      <c r="V35" s="67" t="n">
        <v>2.89855072463768</v>
      </c>
      <c r="W35" s="68" t="n">
        <v>0</v>
      </c>
      <c r="X35" s="69" t="n">
        <v>4</v>
      </c>
      <c r="Y35" s="69" t="n">
        <v>4</v>
      </c>
      <c r="Z35" s="69" t="n">
        <v>0</v>
      </c>
    </row>
    <row r="36" customFormat="false" ht="11.25" hidden="false" customHeight="true" outlineLevel="0" collapsed="false">
      <c r="A36" s="64" t="s">
        <v>138</v>
      </c>
      <c r="B36" s="65" t="s">
        <v>139</v>
      </c>
      <c r="C36" s="66" t="n">
        <v>4.31034482758621</v>
      </c>
      <c r="D36" s="66" t="n">
        <v>7.75862068965517</v>
      </c>
      <c r="E36" s="66" t="n">
        <v>-3.44827586206897</v>
      </c>
      <c r="F36" s="66" t="n">
        <v>3.57142857142857</v>
      </c>
      <c r="G36" s="66" t="n">
        <v>2.67857142857143</v>
      </c>
      <c r="H36" s="66" t="n">
        <v>0.892857142857143</v>
      </c>
      <c r="I36" s="66" t="n">
        <v>7.07964601769912</v>
      </c>
      <c r="J36" s="66" t="n">
        <v>0.884955752212389</v>
      </c>
      <c r="K36" s="66" t="n">
        <v>6.19469026548673</v>
      </c>
      <c r="L36" s="66" t="n">
        <v>5.73770491803279</v>
      </c>
      <c r="M36" s="66" t="n">
        <v>0</v>
      </c>
      <c r="N36" s="66" t="n">
        <v>5.73770491803279</v>
      </c>
      <c r="O36" s="66" t="n">
        <v>4.7244094488189</v>
      </c>
      <c r="P36" s="66" t="n">
        <v>3.1496062992126</v>
      </c>
      <c r="Q36" s="66" t="n">
        <v>1.5748031496063</v>
      </c>
      <c r="R36" s="66" t="n">
        <v>6.87022900763359</v>
      </c>
      <c r="S36" s="66" t="n">
        <v>6.10687022900763</v>
      </c>
      <c r="T36" s="66" t="n">
        <v>0.763358778625954</v>
      </c>
      <c r="U36" s="67" t="n">
        <v>0.740740740740741</v>
      </c>
      <c r="V36" s="67" t="n">
        <v>3.7037037037037</v>
      </c>
      <c r="W36" s="68" t="n">
        <v>-2.96296296296296</v>
      </c>
      <c r="X36" s="69" t="n">
        <v>4.31654676258993</v>
      </c>
      <c r="Y36" s="69" t="n">
        <v>2.87769784172662</v>
      </c>
      <c r="Z36" s="69" t="n">
        <v>1.43884892086331</v>
      </c>
    </row>
    <row r="37" customFormat="false" ht="11.25" hidden="false" customHeight="true" outlineLevel="0" collapsed="false">
      <c r="A37" s="64" t="s">
        <v>140</v>
      </c>
      <c r="B37" s="65" t="s">
        <v>141</v>
      </c>
      <c r="C37" s="66" t="n">
        <v>7.95148247978437</v>
      </c>
      <c r="D37" s="66" t="n">
        <v>5.66037735849057</v>
      </c>
      <c r="E37" s="66" t="n">
        <v>2.2911051212938</v>
      </c>
      <c r="F37" s="66" t="n">
        <v>6.43889618922471</v>
      </c>
      <c r="G37" s="66" t="n">
        <v>5.25624178712221</v>
      </c>
      <c r="H37" s="66" t="n">
        <v>1.1826544021025</v>
      </c>
      <c r="I37" s="66" t="n">
        <v>7.50323415265201</v>
      </c>
      <c r="J37" s="66" t="n">
        <v>4.78654592496766</v>
      </c>
      <c r="K37" s="66" t="n">
        <v>2.71668822768435</v>
      </c>
      <c r="L37" s="66" t="n">
        <v>5.79531442663379</v>
      </c>
      <c r="M37" s="66" t="n">
        <v>4.19235511713933</v>
      </c>
      <c r="N37" s="66" t="n">
        <v>1.60295930949445</v>
      </c>
      <c r="O37" s="66" t="n">
        <v>3.38785046728972</v>
      </c>
      <c r="P37" s="66" t="n">
        <v>5.8411214953271</v>
      </c>
      <c r="Q37" s="66" t="n">
        <v>-2.45327102803738</v>
      </c>
      <c r="R37" s="66" t="n">
        <v>3.93325387365912</v>
      </c>
      <c r="S37" s="66" t="n">
        <v>5.60190703218117</v>
      </c>
      <c r="T37" s="66" t="n">
        <v>-1.66865315852205</v>
      </c>
      <c r="U37" s="67" t="n">
        <v>3.12862108922364</v>
      </c>
      <c r="V37" s="67" t="n">
        <v>5.79374275782155</v>
      </c>
      <c r="W37" s="68" t="n">
        <v>-2.66512166859791</v>
      </c>
      <c r="X37" s="69" t="n">
        <v>2.67131242740999</v>
      </c>
      <c r="Y37" s="69" t="n">
        <v>5.45876887340302</v>
      </c>
      <c r="Z37" s="69" t="n">
        <v>-2.78745644599303</v>
      </c>
    </row>
    <row r="38" s="30" customFormat="true" ht="11.25" hidden="false" customHeight="true" outlineLevel="0" collapsed="false">
      <c r="A38" s="64" t="s">
        <v>142</v>
      </c>
      <c r="B38" s="65" t="s">
        <v>143</v>
      </c>
      <c r="C38" s="66" t="n">
        <v>10.8695652173913</v>
      </c>
      <c r="D38" s="66" t="n">
        <v>2.17391304347826</v>
      </c>
      <c r="E38" s="66" t="n">
        <v>8.69565217391304</v>
      </c>
      <c r="F38" s="66" t="n">
        <v>2.27272727272727</v>
      </c>
      <c r="G38" s="66" t="n">
        <v>6.81818181818182</v>
      </c>
      <c r="H38" s="66" t="n">
        <v>-4.54545454545455</v>
      </c>
      <c r="I38" s="66" t="n">
        <v>4.44444444444445</v>
      </c>
      <c r="J38" s="66" t="n">
        <v>6.66666666666667</v>
      </c>
      <c r="K38" s="66" t="n">
        <v>-2.22222222222222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4</v>
      </c>
      <c r="T38" s="66" t="n">
        <v>-4</v>
      </c>
      <c r="U38" s="67" t="n">
        <v>0</v>
      </c>
      <c r="V38" s="67" t="n">
        <v>6</v>
      </c>
      <c r="W38" s="68" t="n">
        <v>-6</v>
      </c>
      <c r="X38" s="69" t="n">
        <v>1.81818181818182</v>
      </c>
      <c r="Y38" s="69" t="n">
        <v>3.63636363636364</v>
      </c>
      <c r="Z38" s="69" t="n">
        <v>-1.81818181818182</v>
      </c>
    </row>
    <row r="39" customFormat="false" ht="11.25" hidden="false" customHeight="true" outlineLevel="0" collapsed="false">
      <c r="A39" s="59" t="s">
        <v>144</v>
      </c>
      <c r="B39" s="60" t="s">
        <v>145</v>
      </c>
      <c r="C39" s="78" t="n">
        <v>2.17391304347826</v>
      </c>
      <c r="D39" s="78" t="n">
        <v>2.17391304347826</v>
      </c>
      <c r="E39" s="78" t="n">
        <v>0</v>
      </c>
      <c r="F39" s="78" t="n">
        <v>0</v>
      </c>
      <c r="G39" s="78" t="n">
        <v>2.12765957446809</v>
      </c>
      <c r="H39" s="78" t="n">
        <v>-2.12765957446809</v>
      </c>
      <c r="I39" s="78" t="n">
        <v>0</v>
      </c>
      <c r="J39" s="78" t="n">
        <v>4.44444444444445</v>
      </c>
      <c r="K39" s="78" t="n">
        <v>-4.44444444444445</v>
      </c>
      <c r="L39" s="78" t="n">
        <v>2.38095238095238</v>
      </c>
      <c r="M39" s="78" t="n">
        <v>0</v>
      </c>
      <c r="N39" s="78" t="n">
        <v>2.38095238095238</v>
      </c>
      <c r="O39" s="78" t="n">
        <v>0</v>
      </c>
      <c r="P39" s="78" t="n">
        <v>0</v>
      </c>
      <c r="Q39" s="78" t="n">
        <v>0</v>
      </c>
      <c r="R39" s="78" t="n">
        <v>2.22222222222222</v>
      </c>
      <c r="S39" s="78" t="n">
        <v>4.44444444444445</v>
      </c>
      <c r="T39" s="78" t="n">
        <v>-2.22222222222222</v>
      </c>
      <c r="U39" s="79" t="n">
        <v>0</v>
      </c>
      <c r="V39" s="79" t="n">
        <v>8.88888888888889</v>
      </c>
      <c r="W39" s="80" t="n">
        <v>-8.88888888888889</v>
      </c>
      <c r="X39" s="81" t="n">
        <v>0</v>
      </c>
      <c r="Y39" s="81" t="n">
        <v>2.63157894736842</v>
      </c>
      <c r="Z39" s="81" t="n">
        <v>-2.63157894736842</v>
      </c>
    </row>
    <row r="40" customFormat="false" ht="11.25" hidden="false" customHeight="true" outlineLevel="0" collapsed="false">
      <c r="A40" s="70" t="s">
        <v>146</v>
      </c>
      <c r="B40" s="71" t="s">
        <v>147</v>
      </c>
      <c r="C40" s="72" t="n">
        <v>11.1111111111111</v>
      </c>
      <c r="D40" s="72" t="n">
        <v>7.40740740740741</v>
      </c>
      <c r="E40" s="72" t="n">
        <v>3.7037037037037</v>
      </c>
      <c r="F40" s="72" t="n">
        <v>3.57142857142857</v>
      </c>
      <c r="G40" s="72" t="n">
        <v>0</v>
      </c>
      <c r="H40" s="72" t="n">
        <v>3.57142857142857</v>
      </c>
      <c r="I40" s="72" t="n">
        <v>0</v>
      </c>
      <c r="J40" s="72" t="n">
        <v>3.44827586206897</v>
      </c>
      <c r="K40" s="72" t="n">
        <v>-3.44827586206897</v>
      </c>
      <c r="L40" s="72" t="n">
        <v>0</v>
      </c>
      <c r="M40" s="72" t="n">
        <v>0</v>
      </c>
      <c r="N40" s="72" t="n">
        <v>0</v>
      </c>
      <c r="O40" s="72" t="n">
        <v>3.57142857142857</v>
      </c>
      <c r="P40" s="72" t="n">
        <v>0</v>
      </c>
      <c r="Q40" s="72" t="n">
        <v>3.57142857142857</v>
      </c>
      <c r="R40" s="72" t="n">
        <v>0</v>
      </c>
      <c r="S40" s="72" t="n">
        <v>0</v>
      </c>
      <c r="T40" s="72" t="n">
        <v>0</v>
      </c>
      <c r="U40" s="73" t="n">
        <v>0</v>
      </c>
      <c r="V40" s="73" t="n">
        <v>10.7142857142857</v>
      </c>
      <c r="W40" s="74" t="n">
        <v>-10.7142857142857</v>
      </c>
      <c r="X40" s="75" t="n">
        <v>0</v>
      </c>
      <c r="Y40" s="75" t="n">
        <v>0</v>
      </c>
      <c r="Z40" s="75" t="n">
        <v>0</v>
      </c>
    </row>
    <row r="41" s="30" customFormat="true" ht="11.25" hidden="false" customHeight="true" outlineLevel="0" collapsed="false">
      <c r="A41" s="76" t="s">
        <v>148</v>
      </c>
      <c r="B41" s="77" t="s">
        <v>149</v>
      </c>
      <c r="C41" s="78" t="n">
        <v>6.2837897722237</v>
      </c>
      <c r="D41" s="78" t="n">
        <v>5.55703270406807</v>
      </c>
      <c r="E41" s="78" t="n">
        <v>0.726757068155632</v>
      </c>
      <c r="F41" s="78" t="n">
        <v>4.90049969317086</v>
      </c>
      <c r="G41" s="78" t="n">
        <v>4.49723853773998</v>
      </c>
      <c r="H41" s="78" t="n">
        <v>0.403261155430876</v>
      </c>
      <c r="I41" s="78" t="n">
        <v>5.23862949857599</v>
      </c>
      <c r="J41" s="78" t="n">
        <v>4.52230948476741</v>
      </c>
      <c r="K41" s="78" t="n">
        <v>0.716320013808579</v>
      </c>
      <c r="L41" s="78" t="n">
        <v>5.0295358649789</v>
      </c>
      <c r="M41" s="78" t="n">
        <v>4.56540084388186</v>
      </c>
      <c r="N41" s="78" t="n">
        <v>0.464135021097046</v>
      </c>
      <c r="O41" s="78" t="n">
        <v>4.33602106302452</v>
      </c>
      <c r="P41" s="78" t="n">
        <v>4.60753661346059</v>
      </c>
      <c r="Q41" s="78" t="n">
        <v>-0.27151555043607</v>
      </c>
      <c r="R41" s="78" t="n">
        <v>4.97322732435502</v>
      </c>
      <c r="S41" s="78" t="n">
        <v>6.75807236735356</v>
      </c>
      <c r="T41" s="78" t="n">
        <v>-1.78484504299854</v>
      </c>
      <c r="U41" s="67" t="n">
        <v>5.72447903997405</v>
      </c>
      <c r="V41" s="67" t="n">
        <v>5.80556231249493</v>
      </c>
      <c r="W41" s="68" t="n">
        <v>-0.0810832725208783</v>
      </c>
      <c r="X41" s="69" t="n">
        <v>5.32250433685539</v>
      </c>
      <c r="Y41" s="69" t="n">
        <v>5.96120485727803</v>
      </c>
      <c r="Z41" s="69" t="n">
        <v>-0.638700520422646</v>
      </c>
    </row>
    <row r="42" customFormat="false" ht="11.25" hidden="false" customHeight="true" outlineLevel="0" collapsed="false">
      <c r="A42" s="64" t="s">
        <v>150</v>
      </c>
      <c r="B42" s="65" t="s">
        <v>151</v>
      </c>
      <c r="C42" s="66" t="n">
        <v>4.78524743230626</v>
      </c>
      <c r="D42" s="66" t="n">
        <v>5.62558356676004</v>
      </c>
      <c r="E42" s="66" t="n">
        <v>-0.840336134453782</v>
      </c>
      <c r="F42" s="66" t="n">
        <v>4.01220084467386</v>
      </c>
      <c r="G42" s="66" t="n">
        <v>5.06804317221962</v>
      </c>
      <c r="H42" s="66" t="n">
        <v>-1.05584232754575</v>
      </c>
      <c r="I42" s="66" t="n">
        <v>4.11503390226795</v>
      </c>
      <c r="J42" s="66" t="n">
        <v>4.980126256722</v>
      </c>
      <c r="K42" s="66" t="n">
        <v>-0.865092354454057</v>
      </c>
      <c r="L42" s="66" t="n">
        <v>3.85243987858977</v>
      </c>
      <c r="M42" s="66" t="n">
        <v>4.69297221573663</v>
      </c>
      <c r="N42" s="66" t="n">
        <v>-0.84053233714686</v>
      </c>
      <c r="O42" s="66" t="n">
        <v>2.86780135229657</v>
      </c>
      <c r="P42" s="66" t="n">
        <v>4.80298437864304</v>
      </c>
      <c r="Q42" s="66" t="n">
        <v>-1.93518302634647</v>
      </c>
      <c r="R42" s="66" t="n">
        <v>3.08235294117647</v>
      </c>
      <c r="S42" s="66" t="n">
        <v>4.51764705882353</v>
      </c>
      <c r="T42" s="66" t="n">
        <v>-1.43529411764706</v>
      </c>
      <c r="U42" s="67" t="n">
        <v>3.1404958677686</v>
      </c>
      <c r="V42" s="67" t="n">
        <v>4.74616292798111</v>
      </c>
      <c r="W42" s="68" t="n">
        <v>-1.60566706021251</v>
      </c>
      <c r="X42" s="69" t="n">
        <v>3.96768828700404</v>
      </c>
      <c r="Y42" s="69" t="n">
        <v>5.06058446186743</v>
      </c>
      <c r="Z42" s="69" t="n">
        <v>-1.09289617486339</v>
      </c>
    </row>
    <row r="43" customFormat="false" ht="11.25" hidden="false" customHeight="true" outlineLevel="0" collapsed="false">
      <c r="A43" s="64" t="s">
        <v>152</v>
      </c>
      <c r="B43" s="65" t="s">
        <v>153</v>
      </c>
      <c r="C43" s="66" t="n">
        <v>6.64700823196953</v>
      </c>
      <c r="D43" s="66" t="n">
        <v>6.24155301634107</v>
      </c>
      <c r="E43" s="66" t="n">
        <v>0.405455215628456</v>
      </c>
      <c r="F43" s="66" t="n">
        <v>6.14839261703948</v>
      </c>
      <c r="G43" s="66" t="n">
        <v>4.90160127123824</v>
      </c>
      <c r="H43" s="66" t="n">
        <v>1.24679134580125</v>
      </c>
      <c r="I43" s="66" t="n">
        <v>6.26488804192473</v>
      </c>
      <c r="J43" s="66" t="n">
        <v>5.597903763697</v>
      </c>
      <c r="K43" s="66" t="n">
        <v>0.666984278227727</v>
      </c>
      <c r="L43" s="66" t="n">
        <v>5.89055420006971</v>
      </c>
      <c r="M43" s="66" t="n">
        <v>5.41419774602068</v>
      </c>
      <c r="N43" s="66" t="n">
        <v>0.47635645404903</v>
      </c>
      <c r="O43" s="66" t="n">
        <v>4.95116965705201</v>
      </c>
      <c r="P43" s="66" t="n">
        <v>4.89439018850784</v>
      </c>
      <c r="Q43" s="66" t="n">
        <v>0.0567794685441744</v>
      </c>
      <c r="R43" s="66" t="n">
        <v>4.91583992865901</v>
      </c>
      <c r="S43" s="66" t="n">
        <v>6.32036562256159</v>
      </c>
      <c r="T43" s="66" t="n">
        <v>-1.40452569390258</v>
      </c>
      <c r="U43" s="67" t="n">
        <v>5.47169811320755</v>
      </c>
      <c r="V43" s="67" t="n">
        <v>5.63817980022198</v>
      </c>
      <c r="W43" s="68" t="n">
        <v>-0.166481687014429</v>
      </c>
      <c r="X43" s="69" t="n">
        <v>5.67895831053726</v>
      </c>
      <c r="Y43" s="69" t="n">
        <v>5.98533756428493</v>
      </c>
      <c r="Z43" s="69" t="n">
        <v>-0.306379253747675</v>
      </c>
    </row>
    <row r="44" customFormat="false" ht="11.25" hidden="false" customHeight="true" outlineLevel="0" collapsed="false">
      <c r="A44" s="70" t="s">
        <v>154</v>
      </c>
      <c r="B44" s="71" t="s">
        <v>155</v>
      </c>
      <c r="C44" s="72" t="n">
        <v>5.91546464291099</v>
      </c>
      <c r="D44" s="72" t="n">
        <v>9.44363471880183</v>
      </c>
      <c r="E44" s="72" t="n">
        <v>-3.52817007589084</v>
      </c>
      <c r="F44" s="72" t="n">
        <v>8.07886386099984</v>
      </c>
      <c r="G44" s="72" t="n">
        <v>5.86276855849763</v>
      </c>
      <c r="H44" s="72" t="n">
        <v>2.21609530250221</v>
      </c>
      <c r="I44" s="72" t="n">
        <v>8.03571428571429</v>
      </c>
      <c r="J44" s="72" t="n">
        <v>5.60292937399679</v>
      </c>
      <c r="K44" s="72" t="n">
        <v>2.4327849117175</v>
      </c>
      <c r="L44" s="72" t="n">
        <v>7.59862196127905</v>
      </c>
      <c r="M44" s="72" t="n">
        <v>6.23028773836673</v>
      </c>
      <c r="N44" s="72" t="n">
        <v>1.36833422291232</v>
      </c>
      <c r="O44" s="72" t="n">
        <v>7.0612225541803</v>
      </c>
      <c r="P44" s="72" t="n">
        <v>5.57689571774079</v>
      </c>
      <c r="Q44" s="72" t="n">
        <v>1.48432683643951</v>
      </c>
      <c r="R44" s="72" t="n">
        <v>7.72225827384815</v>
      </c>
      <c r="S44" s="72" t="n">
        <v>5.82182256419765</v>
      </c>
      <c r="T44" s="72" t="n">
        <v>1.90043570965051</v>
      </c>
      <c r="U44" s="73" t="n">
        <v>8.33408700370806</v>
      </c>
      <c r="V44" s="73" t="n">
        <v>6.44388170389798</v>
      </c>
      <c r="W44" s="74" t="n">
        <v>1.89020529981008</v>
      </c>
      <c r="X44" s="75" t="n">
        <v>7.30384157367794</v>
      </c>
      <c r="Y44" s="75" t="n">
        <v>6.59815639747718</v>
      </c>
      <c r="Z44" s="75" t="n">
        <v>0.705685176200767</v>
      </c>
    </row>
    <row r="45" s="30" customFormat="true" ht="11.25" hidden="false" customHeight="true" outlineLevel="0" collapsed="false">
      <c r="A45" s="76" t="s">
        <v>156</v>
      </c>
      <c r="B45" s="77" t="s">
        <v>157</v>
      </c>
      <c r="C45" s="78" t="n">
        <v>7.42281585285746</v>
      </c>
      <c r="D45" s="78" t="n">
        <v>6.06525071162689</v>
      </c>
      <c r="E45" s="78" t="n">
        <v>1.35756514123057</v>
      </c>
      <c r="F45" s="78" t="n">
        <v>4.95049504950495</v>
      </c>
      <c r="G45" s="78" t="n">
        <v>4.11106328024107</v>
      </c>
      <c r="H45" s="78" t="n">
        <v>0.839431769263883</v>
      </c>
      <c r="I45" s="78" t="n">
        <v>5.4503367003367</v>
      </c>
      <c r="J45" s="78" t="n">
        <v>4.75589225589226</v>
      </c>
      <c r="K45" s="78" t="n">
        <v>0.694444444444444</v>
      </c>
      <c r="L45" s="78" t="n">
        <v>6.77931596091205</v>
      </c>
      <c r="M45" s="78" t="n">
        <v>4.96742671009772</v>
      </c>
      <c r="N45" s="78" t="n">
        <v>1.81188925081433</v>
      </c>
      <c r="O45" s="78" t="n">
        <v>5.00488758553275</v>
      </c>
      <c r="P45" s="78" t="n">
        <v>4.65298142717498</v>
      </c>
      <c r="Q45" s="78" t="n">
        <v>0.351906158357771</v>
      </c>
      <c r="R45" s="78" t="n">
        <v>5.22826292858496</v>
      </c>
      <c r="S45" s="78" t="n">
        <v>4.77363136957757</v>
      </c>
      <c r="T45" s="78" t="n">
        <v>0.454631559007388</v>
      </c>
      <c r="U45" s="67" t="n">
        <v>5.44789762340037</v>
      </c>
      <c r="V45" s="67" t="n">
        <v>5.81352833638026</v>
      </c>
      <c r="W45" s="68" t="n">
        <v>-0.365630712979891</v>
      </c>
      <c r="X45" s="69" t="n">
        <v>5.22045855379189</v>
      </c>
      <c r="Y45" s="69" t="n">
        <v>5.99647266313933</v>
      </c>
      <c r="Z45" s="69" t="n">
        <v>-0.776014109347441</v>
      </c>
    </row>
    <row r="46" customFormat="false" ht="11.25" hidden="false" customHeight="true" outlineLevel="0" collapsed="false">
      <c r="A46" s="64" t="s">
        <v>158</v>
      </c>
      <c r="B46" s="65" t="s">
        <v>159</v>
      </c>
      <c r="C46" s="66" t="n">
        <v>3.21699544764795</v>
      </c>
      <c r="D46" s="66" t="n">
        <v>7.31411229135053</v>
      </c>
      <c r="E46" s="66" t="n">
        <v>-4.09711684370258</v>
      </c>
      <c r="F46" s="66" t="n">
        <v>1.86767964545742</v>
      </c>
      <c r="G46" s="66" t="n">
        <v>4.90661601772713</v>
      </c>
      <c r="H46" s="66" t="n">
        <v>-3.03893637226971</v>
      </c>
      <c r="I46" s="66" t="n">
        <v>4.12471581682364</v>
      </c>
      <c r="J46" s="66" t="n">
        <v>5.32640467684313</v>
      </c>
      <c r="K46" s="66" t="n">
        <v>-1.20168886001949</v>
      </c>
      <c r="L46" s="66" t="n">
        <v>2.41080038572806</v>
      </c>
      <c r="M46" s="66" t="n">
        <v>3.76084860173578</v>
      </c>
      <c r="N46" s="66" t="n">
        <v>-1.35004821600771</v>
      </c>
      <c r="O46" s="66" t="n">
        <v>2.59165613147914</v>
      </c>
      <c r="P46" s="66" t="n">
        <v>4.93046776232617</v>
      </c>
      <c r="Q46" s="66" t="n">
        <v>-2.33881163084703</v>
      </c>
      <c r="R46" s="66" t="n">
        <v>2.71893771735694</v>
      </c>
      <c r="S46" s="66" t="n">
        <v>6.57603540942144</v>
      </c>
      <c r="T46" s="66" t="n">
        <v>-3.8570976920645</v>
      </c>
      <c r="U46" s="67" t="n">
        <v>3.00511508951407</v>
      </c>
      <c r="V46" s="67" t="n">
        <v>5.97826086956522</v>
      </c>
      <c r="W46" s="68" t="n">
        <v>-2.97314578005115</v>
      </c>
      <c r="X46" s="69" t="n">
        <v>0.859872611464968</v>
      </c>
      <c r="Y46" s="69" t="n">
        <v>4.71337579617835</v>
      </c>
      <c r="Z46" s="69" t="n">
        <v>-3.85350318471338</v>
      </c>
    </row>
    <row r="47" customFormat="false" ht="11.25" hidden="false" customHeight="true" outlineLevel="0" collapsed="false">
      <c r="A47" s="64" t="s">
        <v>160</v>
      </c>
      <c r="B47" s="65" t="s">
        <v>161</v>
      </c>
      <c r="C47" s="66" t="n">
        <v>0</v>
      </c>
      <c r="D47" s="66" t="n">
        <v>5</v>
      </c>
      <c r="E47" s="66" t="n">
        <v>-5</v>
      </c>
      <c r="F47" s="66" t="n">
        <v>5.26315789473684</v>
      </c>
      <c r="G47" s="66" t="n">
        <v>0</v>
      </c>
      <c r="H47" s="66" t="n">
        <v>5.26315789473684</v>
      </c>
      <c r="I47" s="66" t="n">
        <v>0</v>
      </c>
      <c r="J47" s="66" t="n">
        <v>4.54545454545455</v>
      </c>
      <c r="K47" s="66" t="n">
        <v>-4.54545454545455</v>
      </c>
      <c r="L47" s="66" t="n">
        <v>8.69565217391304</v>
      </c>
      <c r="M47" s="66" t="n">
        <v>4.34782608695652</v>
      </c>
      <c r="N47" s="66" t="n">
        <v>4.34782608695652</v>
      </c>
      <c r="O47" s="66" t="n">
        <v>3.84615384615385</v>
      </c>
      <c r="P47" s="66" t="n">
        <v>7.69230769230769</v>
      </c>
      <c r="Q47" s="66" t="n">
        <v>-3.84615384615385</v>
      </c>
      <c r="R47" s="66" t="n">
        <v>0</v>
      </c>
      <c r="S47" s="66" t="n">
        <v>3.7037037037037</v>
      </c>
      <c r="T47" s="66" t="n">
        <v>-3.7037037037037</v>
      </c>
      <c r="U47" s="67" t="n">
        <v>3.84615384615385</v>
      </c>
      <c r="V47" s="67" t="n">
        <v>3.84615384615385</v>
      </c>
      <c r="W47" s="68" t="n">
        <v>0</v>
      </c>
      <c r="X47" s="69" t="n">
        <v>0</v>
      </c>
      <c r="Y47" s="69" t="n">
        <v>14.8148148148148</v>
      </c>
      <c r="Z47" s="69" t="n">
        <v>-14.8148148148148</v>
      </c>
    </row>
    <row r="48" customFormat="false" ht="11.25" hidden="false" customHeight="true" outlineLevel="0" collapsed="false">
      <c r="A48" s="64" t="s">
        <v>162</v>
      </c>
      <c r="B48" s="65" t="s">
        <v>163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7" t="n">
        <v>0</v>
      </c>
      <c r="V48" s="67" t="n">
        <v>0</v>
      </c>
      <c r="W48" s="68" t="n">
        <v>0</v>
      </c>
      <c r="X48" s="69" t="n">
        <v>0</v>
      </c>
      <c r="Y48" s="69" t="n">
        <v>0</v>
      </c>
      <c r="Z48" s="69" t="n">
        <v>0</v>
      </c>
    </row>
    <row r="49" customFormat="false" ht="11.25" hidden="false" customHeight="true" outlineLevel="0" collapsed="false">
      <c r="A49" s="64" t="s">
        <v>164</v>
      </c>
      <c r="B49" s="65" t="s">
        <v>165</v>
      </c>
      <c r="C49" s="66" t="n">
        <v>7.05679862306368</v>
      </c>
      <c r="D49" s="66" t="n">
        <v>4.13080895008606</v>
      </c>
      <c r="E49" s="66" t="n">
        <v>2.92598967297762</v>
      </c>
      <c r="F49" s="66" t="n">
        <v>3.96039603960396</v>
      </c>
      <c r="G49" s="66" t="n">
        <v>4.29042904290429</v>
      </c>
      <c r="H49" s="66" t="n">
        <v>-0.33003300330033</v>
      </c>
      <c r="I49" s="66" t="n">
        <v>4.16666666666667</v>
      </c>
      <c r="J49" s="66" t="n">
        <v>2.56410256410256</v>
      </c>
      <c r="K49" s="66" t="n">
        <v>1.6025641025641</v>
      </c>
      <c r="L49" s="66" t="n">
        <v>5.38116591928251</v>
      </c>
      <c r="M49" s="66" t="n">
        <v>4.18535127055306</v>
      </c>
      <c r="N49" s="66" t="n">
        <v>1.19581464872945</v>
      </c>
      <c r="O49" s="66" t="n">
        <v>3.91061452513967</v>
      </c>
      <c r="P49" s="66" t="n">
        <v>2.79329608938548</v>
      </c>
      <c r="Q49" s="66" t="n">
        <v>1.11731843575419</v>
      </c>
      <c r="R49" s="66" t="n">
        <v>3.21285140562249</v>
      </c>
      <c r="S49" s="66" t="n">
        <v>6.55957161981258</v>
      </c>
      <c r="T49" s="66" t="n">
        <v>-3.34672021419009</v>
      </c>
      <c r="U49" s="67" t="n">
        <v>3.04635761589404</v>
      </c>
      <c r="V49" s="67" t="n">
        <v>6.09271523178808</v>
      </c>
      <c r="W49" s="68" t="n">
        <v>-3.04635761589404</v>
      </c>
      <c r="X49" s="69" t="n">
        <v>4.12371134020619</v>
      </c>
      <c r="Y49" s="69" t="n">
        <v>5.41237113402062</v>
      </c>
      <c r="Z49" s="69" t="n">
        <v>-1.28865979381443</v>
      </c>
    </row>
    <row r="50" customFormat="false" ht="11.25" hidden="false" customHeight="true" outlineLevel="0" collapsed="false">
      <c r="A50" s="70" t="s">
        <v>166</v>
      </c>
      <c r="B50" s="71" t="s">
        <v>167</v>
      </c>
      <c r="C50" s="72" t="n">
        <v>13.1147540983607</v>
      </c>
      <c r="D50" s="72" t="n">
        <v>9.83606557377049</v>
      </c>
      <c r="E50" s="72" t="n">
        <v>3.27868852459016</v>
      </c>
      <c r="F50" s="72" t="n">
        <v>9.83606557377049</v>
      </c>
      <c r="G50" s="72" t="n">
        <v>4.91803278688525</v>
      </c>
      <c r="H50" s="72" t="n">
        <v>4.91803278688525</v>
      </c>
      <c r="I50" s="72" t="n">
        <v>10.7692307692308</v>
      </c>
      <c r="J50" s="72" t="n">
        <v>7.69230769230769</v>
      </c>
      <c r="K50" s="72" t="n">
        <v>3.07692307692308</v>
      </c>
      <c r="L50" s="72" t="n">
        <v>8.69565217391304</v>
      </c>
      <c r="M50" s="72" t="n">
        <v>8.69565217391304</v>
      </c>
      <c r="N50" s="72" t="n">
        <v>0</v>
      </c>
      <c r="O50" s="72" t="n">
        <v>6.84931506849315</v>
      </c>
      <c r="P50" s="72" t="n">
        <v>4.10958904109589</v>
      </c>
      <c r="Q50" s="72" t="n">
        <v>2.73972602739726</v>
      </c>
      <c r="R50" s="72" t="n">
        <v>36</v>
      </c>
      <c r="S50" s="72" t="n">
        <v>4</v>
      </c>
      <c r="T50" s="72" t="n">
        <v>32</v>
      </c>
      <c r="U50" s="73" t="n">
        <v>24.0384615384615</v>
      </c>
      <c r="V50" s="73" t="n">
        <v>11.5384615384615</v>
      </c>
      <c r="W50" s="74" t="n">
        <v>12.5</v>
      </c>
      <c r="X50" s="75" t="n">
        <v>22.8346456692913</v>
      </c>
      <c r="Y50" s="75" t="n">
        <v>7.8740157480315</v>
      </c>
      <c r="Z50" s="75" t="n">
        <v>14.9606299212598</v>
      </c>
    </row>
    <row r="51" customFormat="false" ht="11.25" hidden="false" customHeight="true" outlineLevel="0" collapsed="false">
      <c r="A51" s="64" t="s">
        <v>168</v>
      </c>
      <c r="B51" s="65" t="s">
        <v>169</v>
      </c>
      <c r="C51" s="66" t="n">
        <v>0.833333333333333</v>
      </c>
      <c r="D51" s="66" t="n">
        <v>2.5</v>
      </c>
      <c r="E51" s="66" t="n">
        <v>-1.66666666666667</v>
      </c>
      <c r="F51" s="66" t="n">
        <v>0.865800865800866</v>
      </c>
      <c r="G51" s="66" t="n">
        <v>4.32900432900433</v>
      </c>
      <c r="H51" s="66" t="n">
        <v>-3.46320346320346</v>
      </c>
      <c r="I51" s="66" t="n">
        <v>0</v>
      </c>
      <c r="J51" s="66" t="n">
        <v>2.69058295964126</v>
      </c>
      <c r="K51" s="66" t="n">
        <v>-2.69058295964126</v>
      </c>
      <c r="L51" s="66" t="n">
        <v>0</v>
      </c>
      <c r="M51" s="66" t="n">
        <v>1.36363636363636</v>
      </c>
      <c r="N51" s="66" t="n">
        <v>-1.36363636363636</v>
      </c>
      <c r="O51" s="66" t="n">
        <v>0</v>
      </c>
      <c r="P51" s="66" t="n">
        <v>3.08370044052863</v>
      </c>
      <c r="Q51" s="66" t="n">
        <v>-3.08370044052863</v>
      </c>
      <c r="R51" s="66" t="n">
        <v>0</v>
      </c>
      <c r="S51" s="66" t="n">
        <v>5.42986425339367</v>
      </c>
      <c r="T51" s="66" t="n">
        <v>-5.42986425339367</v>
      </c>
      <c r="U51" s="67" t="n">
        <v>0</v>
      </c>
      <c r="V51" s="67" t="n">
        <v>5.97826086956522</v>
      </c>
      <c r="W51" s="68" t="n">
        <v>-5.97826086956522</v>
      </c>
      <c r="X51" s="69" t="n">
        <v>0</v>
      </c>
      <c r="Y51" s="69" t="n">
        <v>2.40963855421687</v>
      </c>
      <c r="Z51" s="69" t="n">
        <v>-2.40963855421687</v>
      </c>
    </row>
    <row r="52" s="30" customFormat="true" ht="11.25" hidden="false" customHeight="true" outlineLevel="0" collapsed="false">
      <c r="A52" s="64" t="s">
        <v>170</v>
      </c>
      <c r="B52" s="65" t="s">
        <v>171</v>
      </c>
      <c r="C52" s="66" t="n">
        <v>1.36054421768707</v>
      </c>
      <c r="D52" s="66" t="n">
        <v>5.4421768707483</v>
      </c>
      <c r="E52" s="66" t="n">
        <v>-4.08163265306123</v>
      </c>
      <c r="F52" s="66" t="n">
        <v>0</v>
      </c>
      <c r="G52" s="66" t="n">
        <v>7.40740740740741</v>
      </c>
      <c r="H52" s="66" t="n">
        <v>-7.40740740740741</v>
      </c>
      <c r="I52" s="66" t="n">
        <v>0</v>
      </c>
      <c r="J52" s="66" t="n">
        <v>3.2258064516129</v>
      </c>
      <c r="K52" s="66" t="n">
        <v>-3.2258064516129</v>
      </c>
      <c r="L52" s="66" t="n">
        <v>0</v>
      </c>
      <c r="M52" s="66" t="n">
        <v>0.854700854700855</v>
      </c>
      <c r="N52" s="66" t="n">
        <v>-0.854700854700855</v>
      </c>
      <c r="O52" s="66" t="n">
        <v>0</v>
      </c>
      <c r="P52" s="66" t="n">
        <v>2.63157894736842</v>
      </c>
      <c r="Q52" s="66" t="n">
        <v>-2.63157894736842</v>
      </c>
      <c r="R52" s="66" t="n">
        <v>0</v>
      </c>
      <c r="S52" s="66" t="n">
        <v>3.6036036036036</v>
      </c>
      <c r="T52" s="66" t="n">
        <v>-3.6036036036036</v>
      </c>
      <c r="U52" s="67" t="n">
        <v>0</v>
      </c>
      <c r="V52" s="67" t="n">
        <v>7.47663551401869</v>
      </c>
      <c r="W52" s="68" t="n">
        <v>-7.47663551401869</v>
      </c>
      <c r="X52" s="69" t="n">
        <v>0</v>
      </c>
      <c r="Y52" s="69" t="n">
        <v>5.26315789473684</v>
      </c>
      <c r="Z52" s="69" t="n">
        <v>-5.26315789473684</v>
      </c>
    </row>
    <row r="53" customFormat="false" ht="11.25" hidden="false" customHeight="true" outlineLevel="0" collapsed="false">
      <c r="A53" s="70" t="s">
        <v>172</v>
      </c>
      <c r="B53" s="71" t="s">
        <v>173</v>
      </c>
      <c r="C53" s="72" t="n">
        <v>18.6682520808561</v>
      </c>
      <c r="D53" s="72" t="n">
        <v>7.84780023781213</v>
      </c>
      <c r="E53" s="72" t="n">
        <v>10.820451843044</v>
      </c>
      <c r="F53" s="72" t="n">
        <v>20.7006369426752</v>
      </c>
      <c r="G53" s="72" t="n">
        <v>7.00636942675159</v>
      </c>
      <c r="H53" s="72" t="n">
        <v>13.6942675159236</v>
      </c>
      <c r="I53" s="72" t="n">
        <v>15.4197080291971</v>
      </c>
      <c r="J53" s="72" t="n">
        <v>6.11313868613139</v>
      </c>
      <c r="K53" s="72" t="n">
        <v>9.30656934306569</v>
      </c>
      <c r="L53" s="72" t="n">
        <v>12.5</v>
      </c>
      <c r="M53" s="72" t="n">
        <v>8.38815789473684</v>
      </c>
      <c r="N53" s="72" t="n">
        <v>4.11184210526316</v>
      </c>
      <c r="O53" s="72" t="n">
        <v>9.84496124031008</v>
      </c>
      <c r="P53" s="72" t="n">
        <v>6.89922480620155</v>
      </c>
      <c r="Q53" s="72" t="n">
        <v>2.94573643410853</v>
      </c>
      <c r="R53" s="72" t="n">
        <v>9.68934911242604</v>
      </c>
      <c r="S53" s="72" t="n">
        <v>8.06213017751479</v>
      </c>
      <c r="T53" s="72" t="n">
        <v>1.62721893491124</v>
      </c>
      <c r="U53" s="73" t="n">
        <v>9.27762039660057</v>
      </c>
      <c r="V53" s="73" t="n">
        <v>8.71104815864023</v>
      </c>
      <c r="W53" s="74" t="n">
        <v>0.56657223796034</v>
      </c>
      <c r="X53" s="75" t="n">
        <v>10.0714749837557</v>
      </c>
      <c r="Y53" s="75" t="n">
        <v>7.08252111760884</v>
      </c>
      <c r="Z53" s="75" t="n">
        <v>2.98895386614685</v>
      </c>
    </row>
    <row r="54" customFormat="false" ht="11.25" hidden="false" customHeight="true" outlineLevel="0" collapsed="false">
      <c r="A54" s="64" t="s">
        <v>174</v>
      </c>
      <c r="B54" s="65" t="s">
        <v>175</v>
      </c>
      <c r="C54" s="66" t="n">
        <v>6.5945945945946</v>
      </c>
      <c r="D54" s="66" t="n">
        <v>3.13513513513514</v>
      </c>
      <c r="E54" s="66" t="n">
        <v>3.45945945945946</v>
      </c>
      <c r="F54" s="66" t="n">
        <v>3.30578512396694</v>
      </c>
      <c r="G54" s="66" t="n">
        <v>3.20247933884298</v>
      </c>
      <c r="H54" s="66" t="n">
        <v>0.103305785123967</v>
      </c>
      <c r="I54" s="66" t="n">
        <v>3.46878097125867</v>
      </c>
      <c r="J54" s="66" t="n">
        <v>3.07234886025768</v>
      </c>
      <c r="K54" s="66" t="n">
        <v>0.396432111000991</v>
      </c>
      <c r="L54" s="66" t="n">
        <v>4.07969639468691</v>
      </c>
      <c r="M54" s="66" t="n">
        <v>4.55407969639469</v>
      </c>
      <c r="N54" s="66" t="n">
        <v>-0.47438330170778</v>
      </c>
      <c r="O54" s="66" t="n">
        <v>2.16606498194946</v>
      </c>
      <c r="P54" s="66" t="n">
        <v>2.88808664259928</v>
      </c>
      <c r="Q54" s="66" t="n">
        <v>-0.72202166064982</v>
      </c>
      <c r="R54" s="66" t="n">
        <v>2.90598290598291</v>
      </c>
      <c r="S54" s="66" t="n">
        <v>8.8034188034188</v>
      </c>
      <c r="T54" s="66" t="n">
        <v>-5.8974358974359</v>
      </c>
      <c r="U54" s="67" t="n">
        <v>3.47752332485157</v>
      </c>
      <c r="V54" s="67" t="n">
        <v>3.05343511450382</v>
      </c>
      <c r="W54" s="68" t="n">
        <v>0.424088210347752</v>
      </c>
      <c r="X54" s="69" t="n">
        <v>4.58015267175573</v>
      </c>
      <c r="Y54" s="69" t="n">
        <v>6.03053435114504</v>
      </c>
      <c r="Z54" s="69" t="n">
        <v>-1.45038167938931</v>
      </c>
    </row>
    <row r="55" customFormat="false" ht="11.25" hidden="false" customHeight="true" outlineLevel="0" collapsed="false">
      <c r="A55" s="64" t="s">
        <v>176</v>
      </c>
      <c r="B55" s="65" t="s">
        <v>177</v>
      </c>
      <c r="C55" s="66" t="n">
        <v>18.7845303867403</v>
      </c>
      <c r="D55" s="66" t="n">
        <v>7.73480662983425</v>
      </c>
      <c r="E55" s="66" t="n">
        <v>11.0497237569061</v>
      </c>
      <c r="F55" s="66" t="n">
        <v>12.2549019607843</v>
      </c>
      <c r="G55" s="66" t="n">
        <v>7.35294117647059</v>
      </c>
      <c r="H55" s="66" t="n">
        <v>4.90196078431373</v>
      </c>
      <c r="I55" s="66" t="n">
        <v>14.8648648648649</v>
      </c>
      <c r="J55" s="66" t="n">
        <v>7.65765765765766</v>
      </c>
      <c r="K55" s="66" t="n">
        <v>7.20720720720721</v>
      </c>
      <c r="L55" s="66" t="n">
        <v>14.4957983193277</v>
      </c>
      <c r="M55" s="66" t="n">
        <v>10.7142857142857</v>
      </c>
      <c r="N55" s="66" t="n">
        <v>3.78151260504202</v>
      </c>
      <c r="O55" s="66" t="n">
        <v>8.91472868217054</v>
      </c>
      <c r="P55" s="66" t="n">
        <v>6.97674418604651</v>
      </c>
      <c r="Q55" s="66" t="n">
        <v>1.93798449612403</v>
      </c>
      <c r="R55" s="66" t="n">
        <v>10.5263157894737</v>
      </c>
      <c r="S55" s="66" t="n">
        <v>7.5187969924812</v>
      </c>
      <c r="T55" s="66" t="n">
        <v>3.00751879699248</v>
      </c>
      <c r="U55" s="67" t="n">
        <v>8.71886120996441</v>
      </c>
      <c r="V55" s="67" t="n">
        <v>10.3202846975089</v>
      </c>
      <c r="W55" s="68" t="n">
        <v>-1.60142348754448</v>
      </c>
      <c r="X55" s="69" t="n">
        <v>7.02702702702703</v>
      </c>
      <c r="Y55" s="69" t="n">
        <v>8.64864864864865</v>
      </c>
      <c r="Z55" s="69" t="n">
        <v>-1.62162162162162</v>
      </c>
    </row>
    <row r="56" s="30" customFormat="true" ht="11.25" hidden="false" customHeight="true" outlineLevel="0" collapsed="false">
      <c r="A56" s="64" t="s">
        <v>178</v>
      </c>
      <c r="B56" s="65" t="s">
        <v>179</v>
      </c>
      <c r="C56" s="66" t="n">
        <v>12.5701459034792</v>
      </c>
      <c r="D56" s="66" t="n">
        <v>5.49943883277217</v>
      </c>
      <c r="E56" s="66" t="n">
        <v>7.07070707070707</v>
      </c>
      <c r="F56" s="66" t="n">
        <v>11.9418483904465</v>
      </c>
      <c r="G56" s="66" t="n">
        <v>7.58047767393562</v>
      </c>
      <c r="H56" s="66" t="n">
        <v>4.3613707165109</v>
      </c>
      <c r="I56" s="66" t="n">
        <v>12.97192642788</v>
      </c>
      <c r="J56" s="66" t="n">
        <v>7.4540174249758</v>
      </c>
      <c r="K56" s="66" t="n">
        <v>5.51790900290416</v>
      </c>
      <c r="L56" s="66" t="n">
        <v>10.0884955752212</v>
      </c>
      <c r="M56" s="66" t="n">
        <v>8.67256637168142</v>
      </c>
      <c r="N56" s="66" t="n">
        <v>1.41592920353982</v>
      </c>
      <c r="O56" s="66" t="n">
        <v>9.23728813559322</v>
      </c>
      <c r="P56" s="66" t="n">
        <v>5.93220338983051</v>
      </c>
      <c r="Q56" s="66" t="n">
        <v>3.30508474576271</v>
      </c>
      <c r="R56" s="66" t="n">
        <v>7.61217948717949</v>
      </c>
      <c r="S56" s="66" t="n">
        <v>6.3301282051282</v>
      </c>
      <c r="T56" s="66" t="n">
        <v>1.28205128205128</v>
      </c>
      <c r="U56" s="67" t="n">
        <v>7.02160493827161</v>
      </c>
      <c r="V56" s="67" t="n">
        <v>8.41049382716049</v>
      </c>
      <c r="W56" s="68" t="n">
        <v>-1.38888888888889</v>
      </c>
      <c r="X56" s="69" t="n">
        <v>9.26070038910506</v>
      </c>
      <c r="Y56" s="69" t="n">
        <v>7.78210116731518</v>
      </c>
      <c r="Z56" s="69" t="n">
        <v>1.47859922178988</v>
      </c>
    </row>
    <row r="57" customFormat="false" ht="11.25" hidden="false" customHeight="true" outlineLevel="0" collapsed="false">
      <c r="A57" s="64" t="s">
        <v>180</v>
      </c>
      <c r="B57" s="65" t="s">
        <v>181</v>
      </c>
      <c r="C57" s="66" t="n">
        <v>5.88235294117647</v>
      </c>
      <c r="D57" s="66" t="n">
        <v>5.88235294117647</v>
      </c>
      <c r="E57" s="66" t="n">
        <v>0</v>
      </c>
      <c r="F57" s="66" t="n">
        <v>3.125</v>
      </c>
      <c r="G57" s="66" t="n">
        <v>3.125</v>
      </c>
      <c r="H57" s="66" t="n">
        <v>0</v>
      </c>
      <c r="I57" s="66" t="n">
        <v>3.03030303030303</v>
      </c>
      <c r="J57" s="66" t="n">
        <v>0</v>
      </c>
      <c r="K57" s="66" t="n">
        <v>3.03030303030303</v>
      </c>
      <c r="L57" s="66" t="n">
        <v>2.94117647058824</v>
      </c>
      <c r="M57" s="66" t="n">
        <v>2.94117647058824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.7027027027027</v>
      </c>
      <c r="T57" s="66" t="n">
        <v>-2.7027027027027</v>
      </c>
      <c r="U57" s="67" t="n">
        <v>2.32558139534884</v>
      </c>
      <c r="V57" s="67" t="n">
        <v>2.32558139534884</v>
      </c>
      <c r="W57" s="68" t="n">
        <v>0</v>
      </c>
      <c r="X57" s="69" t="n">
        <v>4.44444444444445</v>
      </c>
      <c r="Y57" s="69" t="n">
        <v>2.22222222222222</v>
      </c>
      <c r="Z57" s="69" t="n">
        <v>2.22222222222222</v>
      </c>
    </row>
    <row r="58" customFormat="false" ht="11.25" hidden="false" customHeight="true" outlineLevel="0" collapsed="false">
      <c r="A58" s="70" t="s">
        <v>182</v>
      </c>
      <c r="B58" s="71" t="s">
        <v>183</v>
      </c>
      <c r="C58" s="72" t="n">
        <v>7.69556025369979</v>
      </c>
      <c r="D58" s="72" t="n">
        <v>7.61099365750529</v>
      </c>
      <c r="E58" s="72" t="n">
        <v>0.0845665961945032</v>
      </c>
      <c r="F58" s="72" t="n">
        <v>5.22138680033417</v>
      </c>
      <c r="G58" s="72" t="n">
        <v>4.76190476190476</v>
      </c>
      <c r="H58" s="72" t="n">
        <v>0.459482038429407</v>
      </c>
      <c r="I58" s="72" t="n">
        <v>7.27938186254575</v>
      </c>
      <c r="J58" s="72" t="n">
        <v>5.57137047580317</v>
      </c>
      <c r="K58" s="72" t="n">
        <v>1.70801138674258</v>
      </c>
      <c r="L58" s="72" t="n">
        <v>5.65965583173996</v>
      </c>
      <c r="M58" s="72" t="n">
        <v>5.35372848948375</v>
      </c>
      <c r="N58" s="72" t="n">
        <v>0.305927342256214</v>
      </c>
      <c r="O58" s="72" t="n">
        <v>4.64944649446495</v>
      </c>
      <c r="P58" s="72" t="n">
        <v>4.24354243542435</v>
      </c>
      <c r="Q58" s="72" t="n">
        <v>0.40590405904059</v>
      </c>
      <c r="R58" s="72" t="n">
        <v>5.3233297606288</v>
      </c>
      <c r="S58" s="72" t="n">
        <v>6.03787066809575</v>
      </c>
      <c r="T58" s="72" t="n">
        <v>-0.714540907466953</v>
      </c>
      <c r="U58" s="67" t="n">
        <v>5.80912863070539</v>
      </c>
      <c r="V58" s="67" t="n">
        <v>6.05117565698479</v>
      </c>
      <c r="W58" s="68" t="n">
        <v>-0.242047026279391</v>
      </c>
      <c r="X58" s="69" t="n">
        <v>4.84451718494272</v>
      </c>
      <c r="Y58" s="69" t="n">
        <v>6.25204582651391</v>
      </c>
      <c r="Z58" s="69" t="n">
        <v>-1.4075286415712</v>
      </c>
    </row>
    <row r="59" s="30" customFormat="true" ht="11.25" hidden="false" customHeight="true" outlineLevel="0" collapsed="false">
      <c r="A59" s="76" t="s">
        <v>184</v>
      </c>
      <c r="B59" s="77" t="s">
        <v>185</v>
      </c>
      <c r="C59" s="78" t="n">
        <v>8.63787375415282</v>
      </c>
      <c r="D59" s="78" t="n">
        <v>6.97674418604651</v>
      </c>
      <c r="E59" s="78" t="n">
        <v>1.66112956810631</v>
      </c>
      <c r="F59" s="78" t="n">
        <v>13.1578947368421</v>
      </c>
      <c r="G59" s="78" t="n">
        <v>6.90789473684211</v>
      </c>
      <c r="H59" s="78" t="n">
        <v>6.25</v>
      </c>
      <c r="I59" s="78" t="n">
        <v>9.79228486646884</v>
      </c>
      <c r="J59" s="78" t="n">
        <v>6.82492581602374</v>
      </c>
      <c r="K59" s="78" t="n">
        <v>2.9673590504451</v>
      </c>
      <c r="L59" s="78" t="n">
        <v>4.69613259668508</v>
      </c>
      <c r="M59" s="78" t="n">
        <v>4.97237569060774</v>
      </c>
      <c r="N59" s="78" t="n">
        <v>-0.276243093922652</v>
      </c>
      <c r="O59" s="78" t="n">
        <v>7.40740740740741</v>
      </c>
      <c r="P59" s="78" t="n">
        <v>3.7037037037037</v>
      </c>
      <c r="Q59" s="78" t="n">
        <v>3.7037037037037</v>
      </c>
      <c r="R59" s="78" t="n">
        <v>4.93827160493827</v>
      </c>
      <c r="S59" s="78" t="n">
        <v>4.44444444444445</v>
      </c>
      <c r="T59" s="78" t="n">
        <v>0.493827160493827</v>
      </c>
      <c r="U59" s="82" t="n">
        <v>5.28846153846154</v>
      </c>
      <c r="V59" s="82" t="n">
        <v>6.25</v>
      </c>
      <c r="W59" s="82" t="n">
        <v>-0.961538461538462</v>
      </c>
      <c r="X59" s="83" t="n">
        <v>4.83870967741936</v>
      </c>
      <c r="Y59" s="83" t="n">
        <v>4.14746543778802</v>
      </c>
      <c r="Z59" s="83" t="n">
        <v>0.691244239631336</v>
      </c>
    </row>
    <row r="60" s="30" customFormat="true" ht="11.25" hidden="false" customHeight="true" outlineLevel="0" collapsed="false">
      <c r="A60" s="84" t="s">
        <v>186</v>
      </c>
      <c r="B60" s="85" t="s">
        <v>187</v>
      </c>
      <c r="C60" s="86" t="n">
        <v>6.89655172413793</v>
      </c>
      <c r="D60" s="86" t="n">
        <v>2.19435736677116</v>
      </c>
      <c r="E60" s="86" t="n">
        <v>4.70219435736677</v>
      </c>
      <c r="F60" s="86" t="n">
        <v>1.35135135135135</v>
      </c>
      <c r="G60" s="86" t="n">
        <v>2.1021021021021</v>
      </c>
      <c r="H60" s="86" t="n">
        <v>-0.750750750750751</v>
      </c>
      <c r="I60" s="86" t="n">
        <v>1.17474302496329</v>
      </c>
      <c r="J60" s="86" t="n">
        <v>3.37738619676946</v>
      </c>
      <c r="K60" s="86" t="n">
        <v>-2.20264317180617</v>
      </c>
      <c r="L60" s="86" t="n">
        <v>1.34128166915052</v>
      </c>
      <c r="M60" s="86" t="n">
        <v>2.68256333830104</v>
      </c>
      <c r="N60" s="86" t="n">
        <v>-1.34128166915052</v>
      </c>
      <c r="O60" s="86" t="n">
        <v>1.46412884333821</v>
      </c>
      <c r="P60" s="86" t="n">
        <v>2.0497803806735</v>
      </c>
      <c r="Q60" s="86" t="n">
        <v>-0.585651537335286</v>
      </c>
      <c r="R60" s="86" t="n">
        <v>0.855920114122682</v>
      </c>
      <c r="S60" s="86" t="n">
        <v>4.70756062767475</v>
      </c>
      <c r="T60" s="86" t="n">
        <v>-3.85164051355207</v>
      </c>
      <c r="U60" s="82" t="n">
        <v>0.425531914893617</v>
      </c>
      <c r="V60" s="82" t="n">
        <v>2.69503546099291</v>
      </c>
      <c r="W60" s="82" t="n">
        <v>-2.26950354609929</v>
      </c>
      <c r="X60" s="83" t="n">
        <v>0.708215297450425</v>
      </c>
      <c r="Y60" s="83" t="n">
        <v>5.24079320113315</v>
      </c>
      <c r="Z60" s="83" t="n">
        <v>-4.53257790368272</v>
      </c>
    </row>
    <row r="61" customFormat="false" ht="11.25" hidden="false" customHeight="true" outlineLevel="0" collapsed="false">
      <c r="A61" s="64" t="s">
        <v>188</v>
      </c>
      <c r="B61" s="65" t="s">
        <v>189</v>
      </c>
      <c r="C61" s="66" t="n">
        <v>4.21052631578947</v>
      </c>
      <c r="D61" s="66" t="n">
        <v>5.26315789473684</v>
      </c>
      <c r="E61" s="66" t="n">
        <v>-1.05263157894737</v>
      </c>
      <c r="F61" s="66" t="n">
        <v>0</v>
      </c>
      <c r="G61" s="66" t="n">
        <v>2.1505376344086</v>
      </c>
      <c r="H61" s="66" t="n">
        <v>-2.1505376344086</v>
      </c>
      <c r="I61" s="66" t="n">
        <v>2.08333333333333</v>
      </c>
      <c r="J61" s="66" t="n">
        <v>3.125</v>
      </c>
      <c r="K61" s="66" t="n">
        <v>-1.04166666666667</v>
      </c>
      <c r="L61" s="66" t="n">
        <v>17.1717171717172</v>
      </c>
      <c r="M61" s="66" t="n">
        <v>5.05050505050505</v>
      </c>
      <c r="N61" s="66" t="n">
        <v>12.1212121212121</v>
      </c>
      <c r="O61" s="66" t="n">
        <v>0.87719298245614</v>
      </c>
      <c r="P61" s="66" t="n">
        <v>14.0350877192982</v>
      </c>
      <c r="Q61" s="66" t="n">
        <v>-13.1578947368421</v>
      </c>
      <c r="R61" s="66" t="n">
        <v>0</v>
      </c>
      <c r="S61" s="66" t="n">
        <v>4.90196078431373</v>
      </c>
      <c r="T61" s="66" t="n">
        <v>-4.90196078431373</v>
      </c>
      <c r="U61" s="67" t="n">
        <v>1.92307692307692</v>
      </c>
      <c r="V61" s="67" t="n">
        <v>1.92307692307692</v>
      </c>
      <c r="W61" s="68" t="n">
        <v>0</v>
      </c>
      <c r="X61" s="69" t="n">
        <v>0.917431192660551</v>
      </c>
      <c r="Y61" s="69" t="n">
        <v>5.5045871559633</v>
      </c>
      <c r="Z61" s="69" t="n">
        <v>-4.58715596330275</v>
      </c>
    </row>
    <row r="62" customFormat="false" ht="11.25" hidden="false" customHeight="true" outlineLevel="0" collapsed="false">
      <c r="A62" s="64" t="s">
        <v>190</v>
      </c>
      <c r="B62" s="65" t="s">
        <v>191</v>
      </c>
      <c r="C62" s="66" t="n">
        <v>8.92857142857143</v>
      </c>
      <c r="D62" s="66" t="n">
        <v>4.76190476190476</v>
      </c>
      <c r="E62" s="66" t="n">
        <v>4.16666666666667</v>
      </c>
      <c r="F62" s="66" t="n">
        <v>6.64136622390892</v>
      </c>
      <c r="G62" s="66" t="n">
        <v>4.7438330170778</v>
      </c>
      <c r="H62" s="66" t="n">
        <v>1.89753320683112</v>
      </c>
      <c r="I62" s="66" t="n">
        <v>7.7910174152154</v>
      </c>
      <c r="J62" s="66" t="n">
        <v>4.94958753437214</v>
      </c>
      <c r="K62" s="66" t="n">
        <v>2.84142988084326</v>
      </c>
      <c r="L62" s="66" t="n">
        <v>8.25285338015803</v>
      </c>
      <c r="M62" s="66" t="n">
        <v>4.74100087796313</v>
      </c>
      <c r="N62" s="66" t="n">
        <v>3.51185250219491</v>
      </c>
      <c r="O62" s="66" t="n">
        <v>5.7518488085456</v>
      </c>
      <c r="P62" s="66" t="n">
        <v>5.34100246507806</v>
      </c>
      <c r="Q62" s="66" t="n">
        <v>0.410846343467543</v>
      </c>
      <c r="R62" s="66" t="n">
        <v>7.2289156626506</v>
      </c>
      <c r="S62" s="66" t="n">
        <v>6.58634538152611</v>
      </c>
      <c r="T62" s="66" t="n">
        <v>0.642570281124498</v>
      </c>
      <c r="U62" s="67" t="n">
        <v>6.15727002967359</v>
      </c>
      <c r="V62" s="67" t="n">
        <v>6.15727002967359</v>
      </c>
      <c r="W62" s="68" t="n">
        <v>0</v>
      </c>
      <c r="X62" s="69" t="n">
        <v>6.81653372008702</v>
      </c>
      <c r="Y62" s="69" t="n">
        <v>6.67150108774474</v>
      </c>
      <c r="Z62" s="69" t="n">
        <v>0.145032632342278</v>
      </c>
    </row>
    <row r="63" s="30" customFormat="true" ht="11.25" hidden="false" customHeight="true" outlineLevel="0" collapsed="false">
      <c r="A63" s="64" t="s">
        <v>192</v>
      </c>
      <c r="B63" s="65" t="s">
        <v>193</v>
      </c>
      <c r="C63" s="72" t="n">
        <v>5.11690952219587</v>
      </c>
      <c r="D63" s="72" t="n">
        <v>5.89630633683497</v>
      </c>
      <c r="E63" s="72" t="n">
        <v>-0.779396814639105</v>
      </c>
      <c r="F63" s="72" t="n">
        <v>4.42628532516173</v>
      </c>
      <c r="G63" s="72" t="n">
        <v>4.11985018726592</v>
      </c>
      <c r="H63" s="72" t="n">
        <v>0.306435137895812</v>
      </c>
      <c r="I63" s="72" t="n">
        <v>5.47667342799189</v>
      </c>
      <c r="J63" s="72" t="n">
        <v>4.56389452332657</v>
      </c>
      <c r="K63" s="72" t="n">
        <v>0.912778904665314</v>
      </c>
      <c r="L63" s="72" t="n">
        <v>5.18100298904019</v>
      </c>
      <c r="M63" s="72" t="n">
        <v>3.95217535702424</v>
      </c>
      <c r="N63" s="72" t="n">
        <v>1.22882763201594</v>
      </c>
      <c r="O63" s="72" t="n">
        <v>5.78861788617886</v>
      </c>
      <c r="P63" s="72" t="n">
        <v>5.46341463414634</v>
      </c>
      <c r="Q63" s="72" t="n">
        <v>0.32520325203252</v>
      </c>
      <c r="R63" s="72" t="n">
        <v>4.82154038822793</v>
      </c>
      <c r="S63" s="72" t="n">
        <v>5.16593613024421</v>
      </c>
      <c r="T63" s="72" t="n">
        <v>-0.344395742016281</v>
      </c>
      <c r="U63" s="67" t="n">
        <v>4.75888324873096</v>
      </c>
      <c r="V63" s="67" t="n">
        <v>4.88578680203046</v>
      </c>
      <c r="W63" s="68" t="n">
        <v>-0.126903553299493</v>
      </c>
      <c r="X63" s="69" t="n">
        <v>4.42757748260595</v>
      </c>
      <c r="Y63" s="69" t="n">
        <v>4.68058191018343</v>
      </c>
      <c r="Z63" s="69" t="n">
        <v>-0.253004427577483</v>
      </c>
    </row>
    <row r="64" s="30" customFormat="true" ht="11.25" hidden="false" customHeight="true" outlineLevel="0" collapsed="false">
      <c r="A64" s="84" t="s">
        <v>194</v>
      </c>
      <c r="B64" s="85" t="s">
        <v>195</v>
      </c>
      <c r="C64" s="78" t="n">
        <v>0</v>
      </c>
      <c r="D64" s="78" t="n">
        <v>0</v>
      </c>
      <c r="E64" s="78" t="n">
        <v>0</v>
      </c>
      <c r="F64" s="78" t="n">
        <v>0</v>
      </c>
      <c r="G64" s="78" t="n">
        <v>0</v>
      </c>
      <c r="H64" s="78" t="n">
        <v>0</v>
      </c>
      <c r="I64" s="78" t="n">
        <v>0</v>
      </c>
      <c r="J64" s="78" t="n">
        <v>0</v>
      </c>
      <c r="K64" s="78" t="n">
        <v>0</v>
      </c>
      <c r="L64" s="78" t="n">
        <v>0</v>
      </c>
      <c r="M64" s="78" t="n">
        <v>0</v>
      </c>
      <c r="N64" s="78" t="n">
        <v>0</v>
      </c>
      <c r="O64" s="78" t="n">
        <v>0</v>
      </c>
      <c r="P64" s="78" t="n">
        <v>0</v>
      </c>
      <c r="Q64" s="78" t="n">
        <v>0</v>
      </c>
      <c r="R64" s="78" t="n">
        <v>0</v>
      </c>
      <c r="S64" s="78" t="n">
        <v>25</v>
      </c>
      <c r="T64" s="78" t="n">
        <v>-25</v>
      </c>
      <c r="U64" s="82"/>
      <c r="V64" s="82"/>
      <c r="W64" s="82" t="n">
        <v>0</v>
      </c>
      <c r="X64" s="83" t="n">
        <v>0</v>
      </c>
      <c r="Y64" s="83" t="n">
        <v>0</v>
      </c>
      <c r="Z64" s="83" t="n">
        <v>0</v>
      </c>
    </row>
    <row r="65" s="30" customFormat="true" ht="11.25" hidden="false" customHeight="true" outlineLevel="0" collapsed="false">
      <c r="A65" s="84" t="s">
        <v>196</v>
      </c>
      <c r="B65" s="85" t="s">
        <v>197</v>
      </c>
      <c r="C65" s="78" t="n">
        <v>344.973544973545</v>
      </c>
      <c r="D65" s="78" t="n">
        <v>4.76190476190476</v>
      </c>
      <c r="E65" s="78" t="n">
        <v>340.21164021164</v>
      </c>
      <c r="F65" s="78" t="n">
        <v>136.376503892427</v>
      </c>
      <c r="G65" s="78" t="n">
        <v>3.68011323425336</v>
      </c>
      <c r="H65" s="78" t="n">
        <v>132.696390658174</v>
      </c>
      <c r="I65" s="78" t="n">
        <v>87.5435203094778</v>
      </c>
      <c r="J65" s="78" t="n">
        <v>3.55899419729207</v>
      </c>
      <c r="K65" s="78" t="n">
        <v>83.9845261121857</v>
      </c>
      <c r="L65" s="78" t="n">
        <v>70.0170357751278</v>
      </c>
      <c r="M65" s="78" t="n">
        <v>3.77626348665531</v>
      </c>
      <c r="N65" s="78" t="n">
        <v>66.2407722884725</v>
      </c>
      <c r="O65" s="78" t="n">
        <v>46.1945274775811</v>
      </c>
      <c r="P65" s="78" t="n">
        <v>3.28811220970338</v>
      </c>
      <c r="Q65" s="78" t="n">
        <v>42.9064152678777</v>
      </c>
      <c r="R65" s="78" t="n">
        <v>58.6292834890966</v>
      </c>
      <c r="S65" s="78" t="n">
        <v>3.26064382139149</v>
      </c>
      <c r="T65" s="78" t="n">
        <v>55.3686396677051</v>
      </c>
      <c r="U65" s="82" t="n">
        <v>52.1710086840347</v>
      </c>
      <c r="V65" s="82" t="n">
        <v>4.75951903807615</v>
      </c>
      <c r="W65" s="82" t="n">
        <v>47.4114896459586</v>
      </c>
      <c r="X65" s="83" t="n">
        <v>39.9739771577273</v>
      </c>
      <c r="Y65" s="83" t="n">
        <v>3.86005493711146</v>
      </c>
      <c r="Z65" s="83" t="n">
        <v>36.1139222206159</v>
      </c>
    </row>
    <row r="66" s="30" customFormat="true" ht="11.25" hidden="false" customHeight="true" outlineLevel="0" collapsed="false">
      <c r="A66" s="87"/>
      <c r="B66" s="8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89"/>
      <c r="V66" s="89"/>
      <c r="W66" s="89"/>
      <c r="X66" s="89"/>
      <c r="Y66" s="89"/>
      <c r="Z66" s="89"/>
    </row>
    <row r="67" s="94" customFormat="true" ht="11.25" hidden="false" customHeight="true" outlineLevel="0" collapsed="false">
      <c r="A67" s="90" t="s">
        <v>198</v>
      </c>
      <c r="B67" s="91" t="s">
        <v>74</v>
      </c>
      <c r="C67" s="92" t="n">
        <v>7.27312481986146</v>
      </c>
      <c r="D67" s="92" t="n">
        <v>6.70860788932288</v>
      </c>
      <c r="E67" s="92" t="n">
        <v>0.564516930538577</v>
      </c>
      <c r="F67" s="92" t="n">
        <v>7.34657574859176</v>
      </c>
      <c r="G67" s="92" t="n">
        <v>4.95404684257338</v>
      </c>
      <c r="H67" s="92" t="n">
        <v>2.39252890601838</v>
      </c>
      <c r="I67" s="92" t="n">
        <v>7.58168552395051</v>
      </c>
      <c r="J67" s="92" t="n">
        <v>5.2707470176012</v>
      </c>
      <c r="K67" s="92" t="n">
        <v>2.31093850634931</v>
      </c>
      <c r="L67" s="92" t="n">
        <v>7.63280670628104</v>
      </c>
      <c r="M67" s="92" t="n">
        <v>5.46809728988895</v>
      </c>
      <c r="N67" s="92" t="n">
        <v>2.16470941639209</v>
      </c>
      <c r="O67" s="92" t="n">
        <v>6.36046297997428</v>
      </c>
      <c r="P67" s="92" t="n">
        <v>4.89987139445159</v>
      </c>
      <c r="Q67" s="92" t="n">
        <v>1.46059158552269</v>
      </c>
      <c r="R67" s="92" t="n">
        <v>7.21772660620214</v>
      </c>
      <c r="S67" s="92" t="n">
        <v>5.79391372037872</v>
      </c>
      <c r="T67" s="92" t="n">
        <v>1.42381288582342</v>
      </c>
      <c r="U67" s="93" t="n">
        <v>7.94489256906275</v>
      </c>
      <c r="V67" s="93" t="n">
        <v>5.77128988507388</v>
      </c>
      <c r="W67" s="93" t="n">
        <v>2.17360268398886</v>
      </c>
      <c r="X67" s="93" t="n">
        <v>7.23278677074057</v>
      </c>
      <c r="Y67" s="93" t="n">
        <v>5.86899959837254</v>
      </c>
      <c r="Z67" s="93" t="n">
        <v>1.36378717236803</v>
      </c>
    </row>
    <row r="68" customFormat="false" ht="9.95" hidden="false" customHeight="true" outlineLevel="0" collapsed="false">
      <c r="A68" s="70"/>
      <c r="B68" s="71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</row>
    <row r="69" customFormat="false" ht="9.95" hidden="false" customHeight="true" outlineLevel="0" collapsed="false">
      <c r="A69" s="95"/>
      <c r="B69" s="95"/>
    </row>
    <row r="70" customFormat="false" ht="11.25" hidden="false" customHeight="true" outlineLevel="0" collapsed="false">
      <c r="A70" s="30" t="s">
        <v>75</v>
      </c>
    </row>
  </sheetData>
  <mergeCells count="9">
    <mergeCell ref="A5:B6"/>
    <mergeCell ref="C5:E5"/>
    <mergeCell ref="F5:H5"/>
    <mergeCell ref="I5:K5"/>
    <mergeCell ref="L5:N5"/>
    <mergeCell ref="O5:Q5"/>
    <mergeCell ref="R5:T5"/>
    <mergeCell ref="U5:W5"/>
    <mergeCell ref="X5:Z5"/>
  </mergeCells>
  <printOptions headings="false" gridLines="false" gridLinesSet="true" horizontalCentered="false" verticalCentered="false"/>
  <pageMargins left="0.196527777777778" right="0.196527777777778" top="0.984027777777778" bottom="0.54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0" width="15.7"/>
  </cols>
  <sheetData>
    <row r="1" customFormat="false" ht="14.25" hidden="false" customHeight="false" outlineLevel="0" collapsed="false">
      <c r="A1" s="390" t="s">
        <v>864</v>
      </c>
    </row>
    <row r="2" customFormat="false" ht="12.75" hidden="false" customHeight="true" outlineLevel="0" collapsed="false">
      <c r="B2" s="391"/>
      <c r="C2" s="391"/>
      <c r="D2" s="391"/>
      <c r="E2" s="391"/>
      <c r="F2" s="391"/>
      <c r="G2" s="391"/>
    </row>
    <row r="3" s="335" customFormat="true" ht="12.75" hidden="false" customHeight="true" outlineLevel="0" collapsed="false">
      <c r="A3" s="392" t="s">
        <v>574</v>
      </c>
      <c r="B3" s="393" t="n">
        <v>2000</v>
      </c>
      <c r="C3" s="393" t="n">
        <v>2001</v>
      </c>
      <c r="D3" s="393" t="n">
        <v>2002</v>
      </c>
      <c r="E3" s="393" t="n">
        <v>2003</v>
      </c>
      <c r="F3" s="393" t="n">
        <v>2004</v>
      </c>
      <c r="G3" s="393" t="n">
        <v>2005</v>
      </c>
    </row>
    <row r="4" s="335" customFormat="true" ht="12.75" hidden="false" customHeight="false" outlineLevel="0" collapsed="false">
      <c r="A4" s="392"/>
      <c r="B4" s="393"/>
      <c r="C4" s="393"/>
      <c r="D4" s="393"/>
      <c r="E4" s="393"/>
      <c r="F4" s="393"/>
      <c r="G4" s="393"/>
    </row>
    <row r="5" customFormat="false" ht="12.75" hidden="false" customHeight="false" outlineLevel="0" collapsed="false">
      <c r="A5" s="39"/>
      <c r="B5" s="27"/>
      <c r="C5" s="27"/>
      <c r="D5" s="27"/>
      <c r="E5" s="27"/>
      <c r="F5" s="336"/>
      <c r="G5" s="394"/>
    </row>
    <row r="6" customFormat="false" ht="12.75" hidden="false" customHeight="false" outlineLevel="0" collapsed="false">
      <c r="A6" s="339" t="s">
        <v>751</v>
      </c>
      <c r="B6" s="395" t="n">
        <v>251.45990053466</v>
      </c>
      <c r="C6" s="395" t="n">
        <v>229.723079796673</v>
      </c>
      <c r="D6" s="395" t="n">
        <v>233.770220612798</v>
      </c>
      <c r="E6" s="395" t="n">
        <v>257.239739124929</v>
      </c>
      <c r="F6" s="395" t="n">
        <v>275.35115992351</v>
      </c>
      <c r="G6" s="395" t="n">
        <v>317.960595226106</v>
      </c>
    </row>
    <row r="7" customFormat="false" ht="12.75" hidden="false" customHeight="false" outlineLevel="0" collapsed="false">
      <c r="A7" s="339" t="s">
        <v>752</v>
      </c>
      <c r="B7" s="395" t="n">
        <v>219.557865468242</v>
      </c>
      <c r="C7" s="395" t="n">
        <v>247.442491055963</v>
      </c>
      <c r="D7" s="395" t="n">
        <v>262.773139716404</v>
      </c>
      <c r="E7" s="395" t="n">
        <v>278.185183983386</v>
      </c>
      <c r="F7" s="395" t="n">
        <v>289.818580984688</v>
      </c>
      <c r="G7" s="395" t="n">
        <v>323.631120489957</v>
      </c>
    </row>
    <row r="8" customFormat="false" ht="12.75" hidden="false" customHeight="false" outlineLevel="0" collapsed="false">
      <c r="A8" s="339" t="s">
        <v>753</v>
      </c>
      <c r="B8" s="395" t="n">
        <v>158.813445772636</v>
      </c>
      <c r="C8" s="395" t="n">
        <v>163.394252506279</v>
      </c>
      <c r="D8" s="395" t="n">
        <v>151.791296078317</v>
      </c>
      <c r="E8" s="395" t="n">
        <v>171.291189256024</v>
      </c>
      <c r="F8" s="395" t="n">
        <v>176.269209010311</v>
      </c>
      <c r="G8" s="395" t="n">
        <v>164.875752101617</v>
      </c>
    </row>
    <row r="9" customFormat="false" ht="12.75" hidden="false" customHeight="false" outlineLevel="0" collapsed="false">
      <c r="A9" s="339" t="s">
        <v>754</v>
      </c>
      <c r="B9" s="395" t="n">
        <v>285.983033838974</v>
      </c>
      <c r="C9" s="395" t="n">
        <v>300.694169481875</v>
      </c>
      <c r="D9" s="395" t="n">
        <v>270.242986900529</v>
      </c>
      <c r="E9" s="395" t="n">
        <v>320.16664787234</v>
      </c>
      <c r="F9" s="395" t="n">
        <v>291.383834505992</v>
      </c>
      <c r="G9" s="395" t="n">
        <v>337.177083786725</v>
      </c>
    </row>
    <row r="10" customFormat="false" ht="12.75" hidden="false" customHeight="false" outlineLevel="0" collapsed="false">
      <c r="A10" s="339" t="s">
        <v>755</v>
      </c>
      <c r="B10" s="395" t="n">
        <v>167.592798302097</v>
      </c>
      <c r="C10" s="395" t="n">
        <v>164.915868291659</v>
      </c>
      <c r="D10" s="395" t="n">
        <v>178.863513592007</v>
      </c>
      <c r="E10" s="395" t="n">
        <v>186.82554617422</v>
      </c>
      <c r="F10" s="395" t="n">
        <v>198.210524378212</v>
      </c>
      <c r="G10" s="395" t="n">
        <v>202.916904020175</v>
      </c>
    </row>
    <row r="11" s="212" customFormat="true" ht="12.75" hidden="false" customHeight="false" outlineLevel="0" collapsed="false">
      <c r="A11" s="35"/>
      <c r="B11" s="36"/>
      <c r="C11" s="36"/>
      <c r="D11" s="36"/>
      <c r="E11" s="36"/>
      <c r="F11" s="396"/>
      <c r="G11" s="396"/>
    </row>
    <row r="12" s="212" customFormat="true" ht="12.75" hidden="false" customHeight="false" outlineLevel="0" collapsed="false">
      <c r="A12" s="19"/>
      <c r="B12" s="101"/>
      <c r="C12" s="101"/>
      <c r="D12" s="101"/>
      <c r="E12" s="101"/>
      <c r="F12" s="397"/>
      <c r="G12" s="397"/>
    </row>
    <row r="13" s="212" customFormat="true" ht="12.75" hidden="false" customHeight="false" outlineLevel="0" collapsed="false">
      <c r="A13" s="398" t="s">
        <v>865</v>
      </c>
      <c r="B13" s="101"/>
      <c r="C13" s="101"/>
      <c r="D13" s="101"/>
      <c r="E13" s="101"/>
      <c r="F13" s="397"/>
      <c r="G13" s="397"/>
    </row>
    <row r="14" s="212" customFormat="true" ht="12.75" hidden="false" customHeight="false" outlineLevel="0" collapsed="false">
      <c r="A14" s="398"/>
      <c r="B14" s="101"/>
      <c r="C14" s="101"/>
      <c r="D14" s="101"/>
      <c r="E14" s="101"/>
      <c r="F14" s="397"/>
      <c r="G14" s="397"/>
    </row>
    <row r="15" customFormat="false" ht="12.75" hidden="false" customHeight="false" outlineLevel="0" collapsed="false">
      <c r="A15" s="399" t="s">
        <v>866</v>
      </c>
      <c r="B15" s="101"/>
      <c r="C15" s="101"/>
      <c r="D15" s="101"/>
      <c r="E15" s="101"/>
      <c r="F15" s="400"/>
      <c r="G15" s="400"/>
    </row>
    <row r="16" s="212" customFormat="true" ht="12.75" hidden="false" customHeight="false" outlineLevel="0" collapsed="false">
      <c r="A16" s="399" t="s">
        <v>867</v>
      </c>
      <c r="B16" s="101"/>
      <c r="C16" s="101"/>
      <c r="D16" s="101"/>
      <c r="E16" s="101"/>
      <c r="F16" s="397"/>
      <c r="G16" s="397"/>
    </row>
    <row r="17" customFormat="false" ht="12.75" hidden="false" customHeight="false" outlineLevel="0" collapsed="false">
      <c r="A17" s="399" t="s">
        <v>868</v>
      </c>
      <c r="B17" s="101"/>
      <c r="D17" s="101"/>
      <c r="E17" s="101"/>
      <c r="F17" s="400"/>
      <c r="G17" s="400"/>
    </row>
    <row r="18" customFormat="false" ht="12.75" hidden="false" customHeight="false" outlineLevel="0" collapsed="false">
      <c r="A18" s="399" t="s">
        <v>869</v>
      </c>
      <c r="B18" s="101"/>
      <c r="C18" s="101"/>
      <c r="D18" s="101"/>
      <c r="E18" s="101"/>
      <c r="F18" s="400"/>
      <c r="G18" s="400"/>
    </row>
    <row r="19" customFormat="false" ht="12.75" hidden="false" customHeight="false" outlineLevel="0" collapsed="false">
      <c r="A19" s="19"/>
      <c r="B19" s="101"/>
      <c r="C19" s="101"/>
      <c r="D19" s="101"/>
      <c r="E19" s="101"/>
      <c r="F19" s="400"/>
      <c r="G19" s="400"/>
    </row>
    <row r="20" customFormat="false" ht="12.75" hidden="false" customHeight="false" outlineLevel="0" collapsed="false">
      <c r="A20" s="19"/>
      <c r="B20" s="401"/>
      <c r="C20" s="402"/>
      <c r="D20" s="402"/>
      <c r="E20" s="402"/>
      <c r="F20" s="402"/>
      <c r="G20" s="402"/>
      <c r="H20" s="402"/>
    </row>
    <row r="21" customFormat="false" ht="12.75" hidden="false" customHeight="false" outlineLevel="0" collapsed="false">
      <c r="A21" s="19"/>
      <c r="B21" s="401"/>
      <c r="C21" s="402"/>
      <c r="D21" s="402"/>
      <c r="E21" s="402"/>
      <c r="F21" s="402"/>
      <c r="G21" s="402"/>
      <c r="H21" s="402"/>
    </row>
    <row r="22" customFormat="false" ht="12.75" hidden="false" customHeight="false" outlineLevel="0" collapsed="false">
      <c r="A22" s="19"/>
      <c r="B22" s="101"/>
      <c r="C22" s="101"/>
      <c r="D22" s="101"/>
      <c r="E22" s="101"/>
      <c r="F22" s="400"/>
      <c r="G22" s="400"/>
    </row>
    <row r="23" customFormat="false" ht="12.75" hidden="false" customHeight="false" outlineLevel="0" collapsed="false">
      <c r="A23" s="19"/>
      <c r="B23" s="101"/>
      <c r="C23" s="101"/>
      <c r="D23" s="101"/>
      <c r="E23" s="101"/>
      <c r="F23" s="400"/>
      <c r="G23" s="400"/>
    </row>
    <row r="24" customFormat="false" ht="12.75" hidden="false" customHeight="false" outlineLevel="0" collapsed="false">
      <c r="A24" s="19"/>
      <c r="B24" s="101"/>
      <c r="C24" s="101"/>
      <c r="D24" s="101"/>
      <c r="E24" s="101"/>
      <c r="F24" s="400"/>
      <c r="G24" s="400"/>
    </row>
    <row r="25" customFormat="false" ht="12.75" hidden="false" customHeight="false" outlineLevel="0" collapsed="false">
      <c r="A25" s="19"/>
      <c r="B25" s="101"/>
      <c r="C25" s="101"/>
      <c r="D25" s="101"/>
      <c r="E25" s="101"/>
      <c r="F25" s="400"/>
      <c r="G25" s="400"/>
    </row>
    <row r="26" customFormat="false" ht="12.75" hidden="false" customHeight="false" outlineLevel="0" collapsed="false">
      <c r="A26" s="19"/>
      <c r="B26" s="101"/>
      <c r="C26" s="101"/>
      <c r="D26" s="101"/>
      <c r="E26" s="101"/>
      <c r="F26" s="400"/>
      <c r="G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400"/>
      <c r="G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400"/>
      <c r="G28" s="400"/>
    </row>
    <row r="29" customFormat="false" ht="12.75" hidden="false" customHeight="false" outlineLevel="0" collapsed="false">
      <c r="B29" s="400"/>
      <c r="C29" s="400"/>
      <c r="D29" s="400"/>
      <c r="E29" s="400"/>
      <c r="F29" s="400"/>
      <c r="G29" s="400"/>
    </row>
    <row r="30" customFormat="false" ht="12.75" hidden="false" customHeight="false" outlineLevel="0" collapsed="false">
      <c r="B30" s="400"/>
      <c r="C30" s="400"/>
      <c r="D30" s="400"/>
      <c r="E30" s="400"/>
      <c r="F30" s="400"/>
      <c r="G30" s="400"/>
    </row>
    <row r="31" customFormat="false" ht="12.75" hidden="false" customHeight="false" outlineLevel="0" collapsed="false">
      <c r="B31" s="400"/>
      <c r="C31" s="400"/>
      <c r="D31" s="400"/>
      <c r="E31" s="400"/>
      <c r="F31" s="400"/>
      <c r="G31" s="400"/>
    </row>
    <row r="32" customFormat="false" ht="12.75" hidden="false" customHeight="false" outlineLevel="0" collapsed="false">
      <c r="B32" s="400"/>
      <c r="C32" s="400"/>
      <c r="D32" s="400"/>
      <c r="E32" s="400"/>
      <c r="F32" s="400"/>
      <c r="G32" s="400"/>
    </row>
    <row r="33" customFormat="false" ht="12.75" hidden="false" customHeight="false" outlineLevel="0" collapsed="false">
      <c r="B33" s="400"/>
      <c r="C33" s="400"/>
      <c r="D33" s="400"/>
      <c r="E33" s="400"/>
      <c r="F33" s="400"/>
      <c r="G33" s="400"/>
    </row>
    <row r="34" customFormat="false" ht="12.75" hidden="false" customHeight="false" outlineLevel="0" collapsed="false">
      <c r="B34" s="400"/>
      <c r="C34" s="400"/>
      <c r="D34" s="400"/>
      <c r="E34" s="400"/>
      <c r="F34" s="400"/>
      <c r="G34" s="400"/>
    </row>
    <row r="35" customFormat="false" ht="12.75" hidden="false" customHeight="false" outlineLevel="0" collapsed="false">
      <c r="B35" s="400"/>
      <c r="C35" s="400"/>
      <c r="D35" s="400"/>
      <c r="E35" s="400"/>
      <c r="F35" s="400"/>
      <c r="G35" s="400"/>
    </row>
    <row r="36" customFormat="false" ht="12.75" hidden="false" customHeight="false" outlineLevel="0" collapsed="false">
      <c r="B36" s="400"/>
      <c r="C36" s="400"/>
      <c r="D36" s="400"/>
      <c r="E36" s="400"/>
      <c r="F36" s="400"/>
      <c r="G36" s="400"/>
    </row>
    <row r="37" customFormat="false" ht="12.75" hidden="false" customHeight="false" outlineLevel="0" collapsed="false">
      <c r="B37" s="400"/>
      <c r="C37" s="400"/>
      <c r="D37" s="400"/>
      <c r="E37" s="400"/>
      <c r="F37" s="400"/>
      <c r="G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</row>
    <row r="694" customFormat="false" ht="12.75" hidden="false" customHeight="false" outlineLevel="0" collapsed="false">
      <c r="F694" s="400"/>
      <c r="G694" s="400"/>
    </row>
    <row r="695" customFormat="false" ht="12.75" hidden="false" customHeight="false" outlineLevel="0" collapsed="false">
      <c r="F695" s="400"/>
      <c r="G695" s="400"/>
    </row>
    <row r="696" customFormat="false" ht="12.75" hidden="false" customHeight="false" outlineLevel="0" collapsed="false">
      <c r="F696" s="400"/>
      <c r="G696" s="400"/>
    </row>
    <row r="697" customFormat="false" ht="12.75" hidden="false" customHeight="false" outlineLevel="0" collapsed="false">
      <c r="F697" s="400"/>
      <c r="G697" s="400"/>
    </row>
    <row r="698" customFormat="false" ht="12.75" hidden="false" customHeight="false" outlineLevel="0" collapsed="false">
      <c r="F698" s="400"/>
      <c r="G698" s="400"/>
    </row>
    <row r="699" customFormat="false" ht="12.75" hidden="false" customHeight="false" outlineLevel="0" collapsed="false">
      <c r="F699" s="400"/>
      <c r="G699" s="400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2" min="2" style="213" width="12.7"/>
    <col collapsed="false" customWidth="true" hidden="false" outlineLevel="0" max="6" min="3" style="213" width="13.41"/>
    <col collapsed="false" customWidth="false" hidden="false" outlineLevel="0" max="257" min="7" style="213" width="9.14"/>
  </cols>
  <sheetData>
    <row r="1" s="404" customFormat="true" ht="12.75" hidden="false" customHeight="false" outlineLevel="0" collapsed="false">
      <c r="A1" s="403" t="s">
        <v>870</v>
      </c>
    </row>
    <row r="2" s="404" customFormat="true" ht="12.75" hidden="false" customHeight="false" outlineLevel="0" collapsed="false"/>
    <row r="3" s="404" customFormat="true" ht="12.75" hidden="false" customHeight="false" outlineLevel="0" collapsed="false">
      <c r="A3" s="405" t="s">
        <v>749</v>
      </c>
      <c r="B3" s="406" t="s">
        <v>871</v>
      </c>
      <c r="C3" s="406"/>
      <c r="D3" s="406"/>
      <c r="E3" s="406"/>
      <c r="F3" s="406"/>
    </row>
    <row r="4" s="404" customFormat="true" ht="12.75" hidden="false" customHeight="false" outlineLevel="0" collapsed="false">
      <c r="A4" s="405"/>
      <c r="B4" s="407" t="s">
        <v>872</v>
      </c>
      <c r="C4" s="407" t="s">
        <v>873</v>
      </c>
      <c r="D4" s="407" t="s">
        <v>874</v>
      </c>
      <c r="E4" s="407" t="s">
        <v>875</v>
      </c>
      <c r="F4" s="407" t="s">
        <v>876</v>
      </c>
    </row>
    <row r="5" customFormat="false" ht="12.75" hidden="false" customHeight="false" outlineLevel="0" collapsed="false">
      <c r="A5" s="408"/>
      <c r="B5" s="409"/>
      <c r="C5" s="409"/>
      <c r="D5" s="409"/>
      <c r="E5" s="409"/>
      <c r="F5" s="409"/>
    </row>
    <row r="6" s="212" customFormat="true" ht="12.75" hidden="false" customHeight="false" outlineLevel="0" collapsed="false">
      <c r="A6" s="410" t="s">
        <v>750</v>
      </c>
      <c r="B6" s="411" t="n">
        <v>248.9</v>
      </c>
      <c r="C6" s="411" t="n">
        <v>5353.2</v>
      </c>
      <c r="D6" s="411" t="n">
        <v>5365.6</v>
      </c>
      <c r="E6" s="411" t="n">
        <v>5680.1</v>
      </c>
      <c r="F6" s="411" t="n">
        <v>16647.7</v>
      </c>
    </row>
    <row r="7" customFormat="false" ht="12.75" hidden="false" customHeight="false" outlineLevel="0" collapsed="false">
      <c r="A7" s="412" t="s">
        <v>751</v>
      </c>
      <c r="B7" s="413" t="n">
        <v>73.2</v>
      </c>
      <c r="C7" s="413" t="n">
        <v>1223.2</v>
      </c>
      <c r="D7" s="413" t="n">
        <v>751.7</v>
      </c>
      <c r="E7" s="413" t="n">
        <v>881.5</v>
      </c>
      <c r="F7" s="413" t="n">
        <v>2929.6</v>
      </c>
    </row>
    <row r="8" customFormat="false" ht="12.75" hidden="false" customHeight="false" outlineLevel="0" collapsed="false">
      <c r="A8" s="412" t="s">
        <v>752</v>
      </c>
      <c r="B8" s="413" t="n">
        <v>22.9</v>
      </c>
      <c r="C8" s="413" t="n">
        <v>273.8</v>
      </c>
      <c r="D8" s="413" t="n">
        <v>212.7</v>
      </c>
      <c r="E8" s="413" t="n">
        <v>249.5</v>
      </c>
      <c r="F8" s="413" t="n">
        <v>758.9</v>
      </c>
    </row>
    <row r="9" customFormat="false" ht="12.75" hidden="false" customHeight="false" outlineLevel="0" collapsed="false">
      <c r="A9" s="412" t="s">
        <v>753</v>
      </c>
      <c r="B9" s="413" t="n">
        <v>57.4</v>
      </c>
      <c r="C9" s="413" t="n">
        <v>1732.5</v>
      </c>
      <c r="D9" s="413" t="n">
        <v>2789.4</v>
      </c>
      <c r="E9" s="413" t="n">
        <v>3154.1</v>
      </c>
      <c r="F9" s="413" t="n">
        <v>7733.3</v>
      </c>
    </row>
    <row r="10" customFormat="false" ht="12.75" hidden="false" customHeight="false" outlineLevel="0" collapsed="false">
      <c r="A10" s="412" t="s">
        <v>754</v>
      </c>
      <c r="B10" s="413" t="n">
        <v>10.7</v>
      </c>
      <c r="C10" s="413" t="n">
        <v>793.7</v>
      </c>
      <c r="D10" s="413" t="n">
        <v>334.1</v>
      </c>
      <c r="E10" s="413" t="n">
        <v>363.4</v>
      </c>
      <c r="F10" s="413" t="n">
        <v>1501.9</v>
      </c>
    </row>
    <row r="11" customFormat="false" ht="12.75" hidden="false" customHeight="false" outlineLevel="0" collapsed="false">
      <c r="A11" s="412" t="s">
        <v>755</v>
      </c>
      <c r="B11" s="413" t="n">
        <v>84.7</v>
      </c>
      <c r="C11" s="413" t="n">
        <v>1330</v>
      </c>
      <c r="D11" s="413" t="n">
        <v>964.1</v>
      </c>
      <c r="E11" s="413" t="n">
        <v>1031.6</v>
      </c>
      <c r="F11" s="413" t="n">
        <v>3410.4</v>
      </c>
    </row>
    <row r="12" customFormat="false" ht="12.75" hidden="false" customHeight="false" outlineLevel="0" collapsed="false">
      <c r="A12" s="412"/>
      <c r="B12" s="413"/>
      <c r="C12" s="413"/>
      <c r="D12" s="413"/>
      <c r="E12" s="413"/>
      <c r="F12" s="413"/>
    </row>
    <row r="13" customFormat="false" ht="12.75" hidden="false" customHeight="false" outlineLevel="0" collapsed="false">
      <c r="A13" s="412" t="s">
        <v>877</v>
      </c>
      <c r="B13" s="411" t="n">
        <v>1119.7</v>
      </c>
      <c r="C13" s="411" t="n">
        <v>54052.6</v>
      </c>
      <c r="D13" s="411" t="n">
        <v>25235</v>
      </c>
      <c r="E13" s="411" t="n">
        <v>18073.1</v>
      </c>
      <c r="F13" s="411" t="n">
        <v>98480.2</v>
      </c>
    </row>
    <row r="14" customFormat="false" ht="12.75" hidden="false" customHeight="false" outlineLevel="0" collapsed="false">
      <c r="A14" s="412" t="s">
        <v>878</v>
      </c>
      <c r="B14" s="411" t="n">
        <v>1766.7</v>
      </c>
      <c r="C14" s="411" t="n">
        <v>40042.7</v>
      </c>
      <c r="D14" s="411" t="n">
        <v>18964.9</v>
      </c>
      <c r="E14" s="411" t="n">
        <v>12625.3</v>
      </c>
      <c r="F14" s="411" t="n">
        <v>73399.3</v>
      </c>
    </row>
    <row r="15" customFormat="false" ht="12.75" hidden="false" customHeight="false" outlineLevel="0" collapsed="false">
      <c r="A15" s="412" t="s">
        <v>879</v>
      </c>
      <c r="B15" s="411" t="n">
        <v>787</v>
      </c>
      <c r="C15" s="411" t="n">
        <v>22933.5</v>
      </c>
      <c r="D15" s="411" t="n">
        <v>18623.8</v>
      </c>
      <c r="E15" s="411" t="n">
        <v>14011.6</v>
      </c>
      <c r="F15" s="411" t="n">
        <v>56355.9</v>
      </c>
    </row>
    <row r="16" customFormat="false" ht="12.75" hidden="false" customHeight="false" outlineLevel="0" collapsed="false">
      <c r="A16" s="412" t="s">
        <v>880</v>
      </c>
      <c r="B16" s="411" t="n">
        <v>1691.2</v>
      </c>
      <c r="C16" s="411" t="n">
        <v>36698.3</v>
      </c>
      <c r="D16" s="411" t="n">
        <v>20969.3</v>
      </c>
      <c r="E16" s="411" t="n">
        <v>22222.6</v>
      </c>
      <c r="F16" s="411" t="n">
        <v>81581.5</v>
      </c>
    </row>
    <row r="17" customFormat="false" ht="12.75" hidden="false" customHeight="false" outlineLevel="0" collapsed="false">
      <c r="A17" s="412"/>
      <c r="B17" s="411"/>
      <c r="C17" s="411"/>
      <c r="D17" s="411"/>
      <c r="E17" s="411"/>
      <c r="F17" s="411"/>
    </row>
    <row r="18" s="212" customFormat="true" ht="12.75" hidden="false" customHeight="false" outlineLevel="0" collapsed="false">
      <c r="A18" s="410" t="s">
        <v>446</v>
      </c>
      <c r="B18" s="411" t="n">
        <v>5364.4</v>
      </c>
      <c r="C18" s="411" t="n">
        <v>153726.8</v>
      </c>
      <c r="D18" s="411" t="n">
        <v>83793</v>
      </c>
      <c r="E18" s="411" t="n">
        <v>66932.5</v>
      </c>
      <c r="F18" s="411" t="n">
        <v>309816.8</v>
      </c>
    </row>
    <row r="19" customFormat="false" ht="12.75" hidden="false" customHeight="false" outlineLevel="0" collapsed="false">
      <c r="A19" s="414"/>
      <c r="B19" s="415"/>
      <c r="C19" s="415"/>
      <c r="D19" s="415"/>
      <c r="E19" s="415"/>
      <c r="F19" s="415"/>
    </row>
    <row r="21" customFormat="false" ht="12.75" hidden="false" customHeight="false" outlineLevel="0" collapsed="false">
      <c r="A21" s="416" t="s">
        <v>881</v>
      </c>
    </row>
    <row r="23" customFormat="false" ht="12.75" hidden="false" customHeight="false" outlineLevel="0" collapsed="false">
      <c r="D23" s="417"/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6" min="2" style="213" width="12.7"/>
    <col collapsed="false" customWidth="false" hidden="false" outlineLevel="0" max="257" min="7" style="213" width="9.14"/>
  </cols>
  <sheetData>
    <row r="1" customFormat="false" ht="12.75" hidden="false" customHeight="false" outlineLevel="0" collapsed="false">
      <c r="A1" s="403" t="s">
        <v>870</v>
      </c>
      <c r="B1" s="404"/>
      <c r="C1" s="404"/>
      <c r="D1" s="404"/>
      <c r="E1" s="404"/>
      <c r="F1" s="404"/>
    </row>
    <row r="2" customFormat="false" ht="12.75" hidden="false" customHeight="false" outlineLevel="0" collapsed="false">
      <c r="A2" s="404" t="s">
        <v>882</v>
      </c>
      <c r="B2" s="404"/>
      <c r="C2" s="404"/>
      <c r="D2" s="404"/>
      <c r="E2" s="404"/>
      <c r="F2" s="404"/>
    </row>
    <row r="3" customFormat="false" ht="12.75" hidden="false" customHeight="false" outlineLevel="0" collapsed="false">
      <c r="A3" s="405" t="s">
        <v>749</v>
      </c>
      <c r="B3" s="406" t="s">
        <v>883</v>
      </c>
      <c r="C3" s="406"/>
      <c r="D3" s="406"/>
      <c r="E3" s="406"/>
      <c r="F3" s="406"/>
    </row>
    <row r="4" customFormat="false" ht="12.75" hidden="false" customHeight="false" outlineLevel="0" collapsed="false">
      <c r="A4" s="405"/>
      <c r="B4" s="407" t="s">
        <v>872</v>
      </c>
      <c r="C4" s="407" t="s">
        <v>873</v>
      </c>
      <c r="D4" s="407" t="s">
        <v>874</v>
      </c>
      <c r="E4" s="407" t="s">
        <v>875</v>
      </c>
      <c r="F4" s="407" t="s">
        <v>876</v>
      </c>
    </row>
    <row r="5" customFormat="false" ht="12.75" hidden="false" customHeight="false" outlineLevel="0" collapsed="false">
      <c r="A5" s="408"/>
      <c r="B5" s="409"/>
      <c r="C5" s="409"/>
      <c r="D5" s="409"/>
      <c r="E5" s="409"/>
      <c r="F5" s="409"/>
    </row>
    <row r="6" s="212" customFormat="true" ht="12.75" hidden="false" customHeight="false" outlineLevel="0" collapsed="false">
      <c r="A6" s="410" t="s">
        <v>750</v>
      </c>
      <c r="B6" s="418" t="n">
        <v>1.49510142542213</v>
      </c>
      <c r="C6" s="418" t="n">
        <v>32.1557932927672</v>
      </c>
      <c r="D6" s="418" t="n">
        <v>32.2302780564282</v>
      </c>
      <c r="E6" s="418" t="n">
        <v>34.1194279089604</v>
      </c>
      <c r="F6" s="418" t="n">
        <v>100.000600683578</v>
      </c>
    </row>
    <row r="7" customFormat="false" ht="12.75" hidden="false" customHeight="false" outlineLevel="0" collapsed="false">
      <c r="A7" s="412" t="s">
        <v>751</v>
      </c>
      <c r="B7" s="419" t="n">
        <v>2.49863462588749</v>
      </c>
      <c r="C7" s="419" t="n">
        <v>41.7531403604588</v>
      </c>
      <c r="D7" s="419" t="n">
        <v>25.6587930092845</v>
      </c>
      <c r="E7" s="419" t="n">
        <v>30.0894320043692</v>
      </c>
      <c r="F7" s="419" t="n">
        <v>100</v>
      </c>
    </row>
    <row r="8" customFormat="false" ht="12.75" hidden="false" customHeight="false" outlineLevel="0" collapsed="false">
      <c r="A8" s="412" t="s">
        <v>752</v>
      </c>
      <c r="B8" s="419" t="n">
        <v>3.01752536566082</v>
      </c>
      <c r="C8" s="419" t="n">
        <v>36.0785347213072</v>
      </c>
      <c r="D8" s="419" t="n">
        <v>28.0274080906575</v>
      </c>
      <c r="E8" s="419" t="n">
        <v>32.8765318223745</v>
      </c>
      <c r="F8" s="419" t="n">
        <v>100</v>
      </c>
    </row>
    <row r="9" customFormat="false" ht="12.75" hidden="false" customHeight="false" outlineLevel="0" collapsed="false">
      <c r="A9" s="412" t="s">
        <v>753</v>
      </c>
      <c r="B9" s="419" t="n">
        <v>0.742244578640425</v>
      </c>
      <c r="C9" s="419" t="n">
        <v>22.403113806525</v>
      </c>
      <c r="D9" s="419" t="n">
        <v>36.0699830602718</v>
      </c>
      <c r="E9" s="419" t="n">
        <v>40.7859516635848</v>
      </c>
      <c r="F9" s="419" t="n">
        <v>100.001293109022</v>
      </c>
    </row>
    <row r="10" customFormat="false" ht="12.75" hidden="false" customHeight="false" outlineLevel="0" collapsed="false">
      <c r="A10" s="412" t="s">
        <v>754</v>
      </c>
      <c r="B10" s="419" t="n">
        <v>0.712430920833611</v>
      </c>
      <c r="C10" s="419" t="n">
        <v>52.846394566882</v>
      </c>
      <c r="D10" s="419" t="n">
        <v>22.2451561355616</v>
      </c>
      <c r="E10" s="419" t="n">
        <v>24.1960183767228</v>
      </c>
      <c r="F10" s="419" t="n">
        <v>100</v>
      </c>
    </row>
    <row r="11" customFormat="false" ht="12.75" hidden="false" customHeight="false" outlineLevel="0" collapsed="false">
      <c r="A11" s="412" t="s">
        <v>755</v>
      </c>
      <c r="B11" s="419" t="n">
        <v>2.48357963875205</v>
      </c>
      <c r="C11" s="419" t="n">
        <v>38.9983579638752</v>
      </c>
      <c r="D11" s="419" t="n">
        <v>28.269411212761</v>
      </c>
      <c r="E11" s="419" t="n">
        <v>30.2486511846118</v>
      </c>
      <c r="F11" s="419" t="n">
        <v>100</v>
      </c>
    </row>
    <row r="12" customFormat="false" ht="12.75" hidden="false" customHeight="false" outlineLevel="0" collapsed="false">
      <c r="A12" s="412"/>
      <c r="B12" s="419"/>
      <c r="C12" s="419"/>
      <c r="D12" s="419"/>
      <c r="E12" s="419"/>
      <c r="F12" s="419"/>
    </row>
    <row r="13" customFormat="false" ht="12.75" hidden="false" customHeight="false" outlineLevel="0" collapsed="false">
      <c r="A13" s="412" t="s">
        <v>877</v>
      </c>
      <c r="B13" s="419" t="n">
        <v>1.13697981929362</v>
      </c>
      <c r="C13" s="419" t="n">
        <v>54.8867691170408</v>
      </c>
      <c r="D13" s="419" t="n">
        <v>25.6244402428102</v>
      </c>
      <c r="E13" s="419" t="n">
        <v>18.3520139073641</v>
      </c>
      <c r="F13" s="419" t="n">
        <v>100.000203086509</v>
      </c>
    </row>
    <row r="14" customFormat="false" ht="12.75" hidden="false" customHeight="false" outlineLevel="0" collapsed="false">
      <c r="A14" s="412" t="s">
        <v>878</v>
      </c>
      <c r="B14" s="419" t="n">
        <v>2.40697118364889</v>
      </c>
      <c r="C14" s="419" t="n">
        <v>54.5546074690086</v>
      </c>
      <c r="D14" s="419" t="n">
        <v>25.837984830918</v>
      </c>
      <c r="E14" s="419" t="n">
        <v>17.2008452396685</v>
      </c>
      <c r="F14" s="419" t="n">
        <v>100.000408723244</v>
      </c>
    </row>
    <row r="15" customFormat="false" ht="12.75" hidden="false" customHeight="false" outlineLevel="0" collapsed="false">
      <c r="A15" s="412" t="s">
        <v>879</v>
      </c>
      <c r="B15" s="419" t="n">
        <v>1.39648200099723</v>
      </c>
      <c r="C15" s="419" t="n">
        <v>40.6940533289327</v>
      </c>
      <c r="D15" s="419" t="n">
        <v>33.0467617410067</v>
      </c>
      <c r="E15" s="419" t="n">
        <v>24.8627029290633</v>
      </c>
      <c r="F15" s="419" t="n">
        <v>100</v>
      </c>
    </row>
    <row r="16" customFormat="false" ht="12.75" hidden="false" customHeight="false" outlineLevel="0" collapsed="false">
      <c r="A16" s="412" t="s">
        <v>880</v>
      </c>
      <c r="B16" s="419" t="n">
        <v>2.07301900553434</v>
      </c>
      <c r="C16" s="419" t="n">
        <v>44.9836053517035</v>
      </c>
      <c r="D16" s="419" t="n">
        <v>25.7034989550327</v>
      </c>
      <c r="E16" s="419" t="n">
        <v>27.2397541109198</v>
      </c>
      <c r="F16" s="419" t="n">
        <v>99.9998774231903</v>
      </c>
    </row>
    <row r="17" customFormat="false" ht="12.75" hidden="false" customHeight="false" outlineLevel="0" collapsed="false">
      <c r="A17" s="412"/>
      <c r="B17" s="419"/>
      <c r="C17" s="419"/>
      <c r="D17" s="419"/>
      <c r="E17" s="419"/>
      <c r="F17" s="419"/>
    </row>
    <row r="18" s="212" customFormat="true" ht="12.75" hidden="false" customHeight="false" outlineLevel="0" collapsed="false">
      <c r="A18" s="410" t="s">
        <v>446</v>
      </c>
      <c r="B18" s="418" t="n">
        <v>1.73147485869068</v>
      </c>
      <c r="C18" s="418" t="n">
        <v>49.6186133224538</v>
      </c>
      <c r="D18" s="418" t="n">
        <v>27.0459833036814</v>
      </c>
      <c r="E18" s="418" t="n">
        <v>21.6038962380349</v>
      </c>
      <c r="F18" s="418" t="n">
        <v>99.9999677228607</v>
      </c>
    </row>
    <row r="19" customFormat="false" ht="12.75" hidden="false" customHeight="false" outlineLevel="0" collapsed="false">
      <c r="A19" s="414"/>
      <c r="B19" s="415"/>
      <c r="C19" s="415"/>
      <c r="D19" s="415"/>
      <c r="E19" s="415"/>
      <c r="F19" s="415"/>
    </row>
    <row r="21" customFormat="false" ht="12.75" hidden="false" customHeight="false" outlineLevel="0" collapsed="false">
      <c r="A21" s="416" t="s">
        <v>881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3" width="21.84"/>
    <col collapsed="false" customWidth="true" hidden="false" outlineLevel="0" max="7" min="2" style="0" width="15.7"/>
  </cols>
  <sheetData>
    <row r="1" customFormat="false" ht="12.75" hidden="false" customHeight="false" outlineLevel="0" collapsed="false">
      <c r="A1" s="196" t="s">
        <v>884</v>
      </c>
    </row>
    <row r="2" customFormat="false" ht="12.75" hidden="false" customHeight="true" outlineLevel="0" collapsed="false">
      <c r="B2" s="391"/>
      <c r="C2" s="391"/>
      <c r="D2" s="391"/>
      <c r="E2" s="391"/>
      <c r="F2" s="391"/>
      <c r="G2" s="391"/>
    </row>
    <row r="3" s="335" customFormat="true" ht="12.75" hidden="false" customHeight="true" outlineLevel="0" collapsed="false">
      <c r="A3" s="392" t="s">
        <v>574</v>
      </c>
      <c r="B3" s="393" t="n">
        <v>2000</v>
      </c>
      <c r="C3" s="393" t="n">
        <v>2001</v>
      </c>
      <c r="D3" s="393" t="n">
        <v>2002</v>
      </c>
      <c r="E3" s="393" t="n">
        <v>2003</v>
      </c>
      <c r="F3" s="393" t="n">
        <v>2004</v>
      </c>
      <c r="G3" s="393" t="n">
        <v>2005</v>
      </c>
    </row>
    <row r="4" s="335" customFormat="true" ht="12.75" hidden="false" customHeight="false" outlineLevel="0" collapsed="false">
      <c r="A4" s="392"/>
      <c r="B4" s="393"/>
      <c r="C4" s="393"/>
      <c r="D4" s="393"/>
      <c r="E4" s="393"/>
      <c r="F4" s="393"/>
      <c r="G4" s="393"/>
    </row>
    <row r="5" customFormat="false" ht="12.75" hidden="false" customHeight="false" outlineLevel="0" collapsed="false">
      <c r="A5" s="39"/>
      <c r="B5" s="27"/>
      <c r="C5" s="27"/>
      <c r="D5" s="27"/>
      <c r="E5" s="27"/>
      <c r="F5" s="336"/>
      <c r="G5" s="394"/>
    </row>
    <row r="6" customFormat="false" ht="12.75" hidden="false" customHeight="false" outlineLevel="0" collapsed="false">
      <c r="A6" s="339" t="s">
        <v>751</v>
      </c>
      <c r="B6" s="395" t="n">
        <v>2.87516230754962</v>
      </c>
      <c r="C6" s="395" t="n">
        <v>3.01428306436654</v>
      </c>
      <c r="D6" s="395" t="n">
        <v>3.09775551845669</v>
      </c>
      <c r="E6" s="395" t="n">
        <v>3.12001483954739</v>
      </c>
      <c r="F6" s="395" t="n">
        <v>3.12001483954739</v>
      </c>
      <c r="G6" s="395" t="n">
        <v>3.12001483954739</v>
      </c>
    </row>
    <row r="7" customFormat="false" ht="12.75" hidden="false" customHeight="false" outlineLevel="0" collapsed="false">
      <c r="A7" s="339" t="s">
        <v>752</v>
      </c>
      <c r="B7" s="395" t="n">
        <v>0.17436134195137</v>
      </c>
      <c r="C7" s="395" t="n">
        <v>0.17436134195137</v>
      </c>
      <c r="D7" s="395" t="n">
        <v>0.194675284702986</v>
      </c>
      <c r="E7" s="395" t="n">
        <v>0.196214219759926</v>
      </c>
      <c r="F7" s="395" t="n">
        <v>0.23237919359803</v>
      </c>
      <c r="G7" s="395" t="n">
        <v>0.23237919359803</v>
      </c>
    </row>
    <row r="8" customFormat="false" ht="12.75" hidden="false" customHeight="false" outlineLevel="0" collapsed="false">
      <c r="A8" s="339" t="s">
        <v>753</v>
      </c>
      <c r="B8" s="395" t="n">
        <v>2.63432335635712</v>
      </c>
      <c r="C8" s="395" t="n">
        <v>2.7276976208749</v>
      </c>
      <c r="D8" s="395" t="n">
        <v>2.73537221795856</v>
      </c>
      <c r="E8" s="395" t="n">
        <v>2.73668542679287</v>
      </c>
      <c r="F8" s="395" t="n">
        <v>3.04894687473352</v>
      </c>
      <c r="G8" s="395" t="n">
        <v>3.05321053978</v>
      </c>
    </row>
    <row r="9" customFormat="false" ht="12.75" hidden="false" customHeight="false" outlineLevel="0" collapsed="false">
      <c r="A9" s="339" t="s">
        <v>754</v>
      </c>
      <c r="B9" s="395" t="n">
        <v>53.9206083525156</v>
      </c>
      <c r="C9" s="395" t="n">
        <v>53.9206083525156</v>
      </c>
      <c r="D9" s="395" t="n">
        <v>53.9206083525156</v>
      </c>
      <c r="E9" s="395" t="n">
        <v>53.9206083525156</v>
      </c>
      <c r="F9" s="395" t="n">
        <v>53.9206083525156</v>
      </c>
      <c r="G9" s="395" t="n">
        <v>53.9520716869451</v>
      </c>
    </row>
    <row r="10" customFormat="false" ht="12.75" hidden="false" customHeight="false" outlineLevel="0" collapsed="false">
      <c r="A10" s="339" t="s">
        <v>755</v>
      </c>
      <c r="B10" s="395" t="n">
        <v>3.15307679267672</v>
      </c>
      <c r="C10" s="395" t="n">
        <v>3.15468113975577</v>
      </c>
      <c r="D10" s="395" t="n">
        <v>3.15468113975577</v>
      </c>
      <c r="E10" s="395" t="n">
        <v>3.17842605156038</v>
      </c>
      <c r="F10" s="395" t="n">
        <v>3.20149253731343</v>
      </c>
      <c r="G10" s="395" t="n">
        <v>3.21777476255088</v>
      </c>
    </row>
    <row r="11" s="212" customFormat="true" ht="12.75" hidden="false" customHeight="false" outlineLevel="0" collapsed="false">
      <c r="A11" s="35"/>
      <c r="B11" s="36"/>
      <c r="C11" s="36"/>
      <c r="D11" s="36"/>
      <c r="E11" s="36"/>
      <c r="F11" s="396"/>
      <c r="G11" s="396"/>
    </row>
    <row r="12" s="212" customFormat="true" ht="12.75" hidden="false" customHeight="false" outlineLevel="0" collapsed="false">
      <c r="A12" s="19"/>
      <c r="B12" s="101"/>
      <c r="C12" s="101"/>
      <c r="D12" s="101"/>
      <c r="E12" s="101"/>
      <c r="F12" s="397"/>
      <c r="G12" s="397"/>
    </row>
    <row r="13" s="212" customFormat="true" ht="12.75" hidden="false" customHeight="false" outlineLevel="0" collapsed="false">
      <c r="A13" s="420" t="s">
        <v>865</v>
      </c>
      <c r="B13" s="101"/>
      <c r="C13" s="101"/>
      <c r="D13" s="101"/>
      <c r="E13" s="101"/>
      <c r="F13" s="397"/>
      <c r="G13" s="397"/>
    </row>
    <row r="14" s="212" customFormat="true" ht="12.75" hidden="false" customHeight="false" outlineLevel="0" collapsed="false">
      <c r="A14" s="421" t="s">
        <v>885</v>
      </c>
      <c r="B14" s="101"/>
      <c r="C14" s="101"/>
      <c r="D14" s="101"/>
      <c r="E14" s="101"/>
      <c r="F14" s="397"/>
      <c r="G14" s="397"/>
    </row>
    <row r="15" customFormat="false" ht="12.75" hidden="false" customHeight="false" outlineLevel="0" collapsed="false">
      <c r="A15" s="421" t="s">
        <v>886</v>
      </c>
      <c r="B15" s="101"/>
      <c r="C15" s="101"/>
      <c r="D15" s="101"/>
      <c r="E15" s="101"/>
      <c r="F15" s="400"/>
      <c r="G15" s="400"/>
    </row>
    <row r="16" s="212" customFormat="true" ht="12.75" hidden="false" customHeight="false" outlineLevel="0" collapsed="false">
      <c r="A16" s="421" t="s">
        <v>887</v>
      </c>
      <c r="B16" s="101"/>
      <c r="C16" s="101"/>
      <c r="D16" s="101"/>
      <c r="E16" s="101"/>
      <c r="F16" s="397"/>
      <c r="G16" s="397"/>
    </row>
    <row r="17" customFormat="false" ht="12.75" hidden="false" customHeight="false" outlineLevel="0" collapsed="false">
      <c r="A17" s="421" t="s">
        <v>888</v>
      </c>
      <c r="B17" s="101"/>
      <c r="D17" s="101"/>
      <c r="E17" s="101"/>
      <c r="F17" s="400"/>
      <c r="G17" s="400"/>
    </row>
    <row r="18" customFormat="false" ht="12.75" hidden="false" customHeight="false" outlineLevel="0" collapsed="false">
      <c r="A18" s="399"/>
      <c r="B18" s="101"/>
      <c r="C18" s="101"/>
      <c r="D18" s="101"/>
      <c r="E18" s="101"/>
      <c r="F18" s="400"/>
      <c r="G18" s="400"/>
    </row>
    <row r="19" customFormat="false" ht="12.75" hidden="false" customHeight="false" outlineLevel="0" collapsed="false">
      <c r="A19" s="19"/>
      <c r="B19" s="101"/>
      <c r="C19" s="101"/>
      <c r="D19" s="101"/>
      <c r="E19" s="101"/>
      <c r="F19" s="400"/>
      <c r="G19" s="400"/>
    </row>
    <row r="20" customFormat="false" ht="12.75" hidden="false" customHeight="false" outlineLevel="0" collapsed="false">
      <c r="A20" s="19"/>
      <c r="B20" s="401"/>
      <c r="C20" s="402"/>
      <c r="D20" s="402"/>
      <c r="E20" s="402"/>
      <c r="F20" s="402"/>
      <c r="G20" s="402"/>
      <c r="H20" s="402"/>
    </row>
    <row r="21" customFormat="false" ht="12.75" hidden="false" customHeight="false" outlineLevel="0" collapsed="false">
      <c r="A21" s="19"/>
      <c r="B21" s="401"/>
      <c r="C21" s="402"/>
      <c r="D21" s="402"/>
      <c r="E21" s="402"/>
      <c r="F21" s="402"/>
      <c r="G21" s="402"/>
      <c r="H21" s="402"/>
    </row>
    <row r="22" customFormat="false" ht="12.75" hidden="false" customHeight="false" outlineLevel="0" collapsed="false">
      <c r="A22" s="19"/>
      <c r="B22" s="101"/>
      <c r="C22" s="101"/>
      <c r="D22" s="101"/>
      <c r="E22" s="101"/>
      <c r="F22" s="400"/>
      <c r="G22" s="400"/>
    </row>
    <row r="23" customFormat="false" ht="12.75" hidden="false" customHeight="false" outlineLevel="0" collapsed="false">
      <c r="A23" s="19"/>
      <c r="B23" s="101"/>
      <c r="C23" s="101"/>
      <c r="D23" s="101"/>
      <c r="E23" s="101"/>
      <c r="F23" s="400"/>
      <c r="G23" s="400"/>
    </row>
    <row r="24" customFormat="false" ht="12.75" hidden="false" customHeight="false" outlineLevel="0" collapsed="false">
      <c r="A24" s="19"/>
      <c r="B24" s="101"/>
      <c r="C24" s="101"/>
      <c r="D24" s="101"/>
      <c r="E24" s="101"/>
      <c r="F24" s="400"/>
      <c r="G24" s="400"/>
    </row>
    <row r="25" customFormat="false" ht="12.75" hidden="false" customHeight="false" outlineLevel="0" collapsed="false">
      <c r="A25" s="19"/>
      <c r="B25" s="101"/>
      <c r="C25" s="101"/>
      <c r="D25" s="101"/>
      <c r="E25" s="101"/>
      <c r="F25" s="400"/>
      <c r="G25" s="400"/>
    </row>
    <row r="26" customFormat="false" ht="12.75" hidden="false" customHeight="false" outlineLevel="0" collapsed="false">
      <c r="A26" s="19"/>
      <c r="B26" s="101"/>
      <c r="C26" s="101"/>
      <c r="D26" s="101"/>
      <c r="E26" s="101"/>
      <c r="F26" s="400"/>
      <c r="G26" s="400"/>
    </row>
    <row r="27" customFormat="false" ht="12.75" hidden="false" customHeight="false" outlineLevel="0" collapsed="false">
      <c r="A27" s="19"/>
      <c r="B27" s="101"/>
      <c r="C27" s="101"/>
      <c r="D27" s="101"/>
      <c r="E27" s="101"/>
      <c r="F27" s="400"/>
      <c r="G27" s="400"/>
    </row>
    <row r="28" customFormat="false" ht="12.75" hidden="false" customHeight="false" outlineLevel="0" collapsed="false">
      <c r="A28" s="19"/>
      <c r="B28" s="101"/>
      <c r="C28" s="101"/>
      <c r="D28" s="101"/>
      <c r="E28" s="101"/>
      <c r="F28" s="400"/>
      <c r="G28" s="400"/>
    </row>
    <row r="29" customFormat="false" ht="12.75" hidden="false" customHeight="false" outlineLevel="0" collapsed="false">
      <c r="B29" s="400"/>
      <c r="C29" s="400"/>
      <c r="D29" s="400"/>
      <c r="E29" s="400"/>
      <c r="F29" s="400"/>
      <c r="G29" s="400"/>
    </row>
    <row r="30" customFormat="false" ht="12.75" hidden="false" customHeight="false" outlineLevel="0" collapsed="false">
      <c r="B30" s="400"/>
      <c r="C30" s="400"/>
      <c r="D30" s="400"/>
      <c r="E30" s="400"/>
      <c r="F30" s="400"/>
      <c r="G30" s="400"/>
    </row>
    <row r="31" customFormat="false" ht="12.75" hidden="false" customHeight="false" outlineLevel="0" collapsed="false">
      <c r="B31" s="400"/>
      <c r="C31" s="400"/>
      <c r="D31" s="400"/>
      <c r="E31" s="400"/>
      <c r="F31" s="400"/>
      <c r="G31" s="400"/>
    </row>
    <row r="32" customFormat="false" ht="12.75" hidden="false" customHeight="false" outlineLevel="0" collapsed="false">
      <c r="B32" s="400"/>
      <c r="C32" s="400"/>
      <c r="D32" s="400"/>
      <c r="E32" s="400"/>
      <c r="F32" s="400"/>
      <c r="G32" s="400"/>
    </row>
    <row r="33" customFormat="false" ht="12.75" hidden="false" customHeight="false" outlineLevel="0" collapsed="false">
      <c r="B33" s="400"/>
      <c r="C33" s="400"/>
      <c r="D33" s="400"/>
      <c r="E33" s="400"/>
      <c r="F33" s="400"/>
      <c r="G33" s="400"/>
    </row>
    <row r="34" customFormat="false" ht="12.75" hidden="false" customHeight="false" outlineLevel="0" collapsed="false">
      <c r="B34" s="400"/>
      <c r="C34" s="400"/>
      <c r="D34" s="400"/>
      <c r="E34" s="400"/>
      <c r="F34" s="400"/>
      <c r="G34" s="400"/>
    </row>
    <row r="35" customFormat="false" ht="12.75" hidden="false" customHeight="false" outlineLevel="0" collapsed="false">
      <c r="B35" s="400"/>
      <c r="C35" s="400"/>
      <c r="D35" s="400"/>
      <c r="E35" s="400"/>
      <c r="F35" s="400"/>
      <c r="G35" s="400"/>
    </row>
    <row r="36" customFormat="false" ht="12.75" hidden="false" customHeight="false" outlineLevel="0" collapsed="false">
      <c r="B36" s="400"/>
      <c r="C36" s="400"/>
      <c r="D36" s="400"/>
      <c r="E36" s="400"/>
      <c r="F36" s="400"/>
      <c r="G36" s="400"/>
    </row>
    <row r="37" customFormat="false" ht="12.75" hidden="false" customHeight="false" outlineLevel="0" collapsed="false">
      <c r="B37" s="400"/>
      <c r="C37" s="400"/>
      <c r="D37" s="400"/>
      <c r="E37" s="400"/>
      <c r="F37" s="400"/>
      <c r="G37" s="400"/>
    </row>
    <row r="38" customFormat="false" ht="12.75" hidden="false" customHeight="false" outlineLevel="0" collapsed="false">
      <c r="B38" s="400"/>
      <c r="C38" s="400"/>
      <c r="D38" s="400"/>
      <c r="E38" s="400"/>
      <c r="F38" s="400"/>
      <c r="G38" s="400"/>
    </row>
    <row r="39" customFormat="false" ht="12.75" hidden="false" customHeight="false" outlineLevel="0" collapsed="false">
      <c r="B39" s="400"/>
      <c r="C39" s="400"/>
      <c r="D39" s="400"/>
      <c r="E39" s="400"/>
      <c r="F39" s="400"/>
      <c r="G39" s="400"/>
    </row>
    <row r="40" customFormat="false" ht="12.75" hidden="false" customHeight="false" outlineLevel="0" collapsed="false">
      <c r="B40" s="400"/>
      <c r="C40" s="400"/>
      <c r="D40" s="400"/>
      <c r="E40" s="400"/>
      <c r="F40" s="400"/>
      <c r="G40" s="400"/>
    </row>
    <row r="41" customFormat="false" ht="12.75" hidden="false" customHeight="false" outlineLevel="0" collapsed="false">
      <c r="B41" s="400"/>
      <c r="C41" s="400"/>
      <c r="D41" s="400"/>
      <c r="E41" s="400"/>
      <c r="F41" s="400"/>
      <c r="G41" s="400"/>
    </row>
    <row r="42" customFormat="false" ht="12.75" hidden="false" customHeight="false" outlineLevel="0" collapsed="false">
      <c r="B42" s="400"/>
      <c r="C42" s="400"/>
      <c r="D42" s="400"/>
      <c r="E42" s="400"/>
      <c r="F42" s="400"/>
      <c r="G42" s="400"/>
    </row>
    <row r="43" customFormat="false" ht="12.75" hidden="false" customHeight="false" outlineLevel="0" collapsed="false">
      <c r="B43" s="400"/>
      <c r="C43" s="400"/>
      <c r="D43" s="400"/>
      <c r="E43" s="400"/>
      <c r="F43" s="400"/>
      <c r="G43" s="400"/>
    </row>
    <row r="44" customFormat="false" ht="12.75" hidden="false" customHeight="false" outlineLevel="0" collapsed="false">
      <c r="B44" s="400"/>
      <c r="C44" s="400"/>
      <c r="D44" s="400"/>
      <c r="E44" s="400"/>
      <c r="F44" s="400"/>
      <c r="G44" s="400"/>
    </row>
    <row r="45" customFormat="false" ht="12.75" hidden="false" customHeight="false" outlineLevel="0" collapsed="false">
      <c r="B45" s="400"/>
      <c r="C45" s="400"/>
      <c r="D45" s="400"/>
      <c r="E45" s="400"/>
      <c r="F45" s="400"/>
      <c r="G45" s="400"/>
    </row>
    <row r="46" customFormat="false" ht="12.75" hidden="false" customHeight="false" outlineLevel="0" collapsed="false">
      <c r="B46" s="400"/>
      <c r="C46" s="400"/>
      <c r="D46" s="400"/>
      <c r="E46" s="400"/>
      <c r="F46" s="400"/>
      <c r="G46" s="400"/>
    </row>
    <row r="47" customFormat="false" ht="12.75" hidden="false" customHeight="false" outlineLevel="0" collapsed="false">
      <c r="B47" s="400"/>
      <c r="C47" s="400"/>
      <c r="D47" s="400"/>
      <c r="E47" s="400"/>
      <c r="F47" s="400"/>
      <c r="G47" s="400"/>
    </row>
    <row r="48" customFormat="false" ht="12.75" hidden="false" customHeight="false" outlineLevel="0" collapsed="false">
      <c r="B48" s="400"/>
      <c r="C48" s="400"/>
      <c r="D48" s="400"/>
      <c r="E48" s="400"/>
      <c r="F48" s="400"/>
      <c r="G48" s="400"/>
    </row>
    <row r="49" customFormat="false" ht="12.75" hidden="false" customHeight="false" outlineLevel="0" collapsed="false">
      <c r="B49" s="400"/>
      <c r="C49" s="400"/>
      <c r="D49" s="400"/>
      <c r="E49" s="400"/>
      <c r="F49" s="400"/>
      <c r="G49" s="400"/>
    </row>
    <row r="50" customFormat="false" ht="12.75" hidden="false" customHeight="false" outlineLevel="0" collapsed="false">
      <c r="B50" s="400"/>
      <c r="C50" s="400"/>
      <c r="D50" s="400"/>
      <c r="E50" s="400"/>
      <c r="F50" s="400"/>
      <c r="G50" s="400"/>
    </row>
    <row r="51" customFormat="false" ht="12.75" hidden="false" customHeight="false" outlineLevel="0" collapsed="false">
      <c r="B51" s="400"/>
      <c r="C51" s="400"/>
      <c r="D51" s="400"/>
      <c r="E51" s="400"/>
      <c r="F51" s="400"/>
      <c r="G51" s="400"/>
    </row>
    <row r="52" customFormat="false" ht="12.75" hidden="false" customHeight="false" outlineLevel="0" collapsed="false">
      <c r="B52" s="400"/>
      <c r="C52" s="400"/>
      <c r="D52" s="400"/>
      <c r="E52" s="400"/>
      <c r="F52" s="400"/>
      <c r="G52" s="400"/>
    </row>
    <row r="53" customFormat="false" ht="12.75" hidden="false" customHeight="false" outlineLevel="0" collapsed="false">
      <c r="B53" s="400"/>
      <c r="C53" s="400"/>
      <c r="D53" s="400"/>
      <c r="E53" s="400"/>
      <c r="F53" s="400"/>
      <c r="G53" s="400"/>
    </row>
    <row r="54" customFormat="false" ht="12.75" hidden="false" customHeight="false" outlineLevel="0" collapsed="false">
      <c r="B54" s="400"/>
      <c r="C54" s="400"/>
      <c r="D54" s="400"/>
      <c r="E54" s="400"/>
      <c r="F54" s="400"/>
      <c r="G54" s="400"/>
    </row>
    <row r="55" customFormat="false" ht="12.75" hidden="false" customHeight="false" outlineLevel="0" collapsed="false">
      <c r="B55" s="400"/>
      <c r="C55" s="400"/>
      <c r="D55" s="400"/>
      <c r="E55" s="400"/>
      <c r="F55" s="400"/>
      <c r="G55" s="400"/>
    </row>
    <row r="56" customFormat="false" ht="12.75" hidden="false" customHeight="false" outlineLevel="0" collapsed="false">
      <c r="B56" s="400"/>
      <c r="C56" s="400"/>
      <c r="D56" s="400"/>
      <c r="E56" s="400"/>
      <c r="F56" s="400"/>
      <c r="G56" s="400"/>
    </row>
    <row r="57" customFormat="false" ht="12.75" hidden="false" customHeight="false" outlineLevel="0" collapsed="false">
      <c r="B57" s="400"/>
      <c r="C57" s="400"/>
      <c r="D57" s="400"/>
      <c r="E57" s="400"/>
      <c r="F57" s="400"/>
      <c r="G57" s="400"/>
    </row>
    <row r="58" customFormat="false" ht="12.75" hidden="false" customHeight="false" outlineLevel="0" collapsed="false">
      <c r="B58" s="400"/>
      <c r="C58" s="400"/>
      <c r="D58" s="400"/>
      <c r="E58" s="400"/>
      <c r="F58" s="400"/>
      <c r="G58" s="400"/>
    </row>
    <row r="59" customFormat="false" ht="12.75" hidden="false" customHeight="false" outlineLevel="0" collapsed="false">
      <c r="B59" s="400"/>
      <c r="C59" s="400"/>
      <c r="D59" s="400"/>
      <c r="E59" s="400"/>
      <c r="F59" s="400"/>
      <c r="G59" s="400"/>
    </row>
    <row r="60" customFormat="false" ht="12.75" hidden="false" customHeight="false" outlineLevel="0" collapsed="false">
      <c r="B60" s="400"/>
      <c r="C60" s="400"/>
      <c r="D60" s="400"/>
      <c r="E60" s="400"/>
      <c r="F60" s="400"/>
      <c r="G60" s="400"/>
    </row>
    <row r="61" customFormat="false" ht="12.75" hidden="false" customHeight="false" outlineLevel="0" collapsed="false">
      <c r="B61" s="400"/>
      <c r="C61" s="400"/>
      <c r="D61" s="400"/>
      <c r="E61" s="400"/>
      <c r="F61" s="400"/>
      <c r="G61" s="400"/>
    </row>
    <row r="62" customFormat="false" ht="12.75" hidden="false" customHeight="false" outlineLevel="0" collapsed="false">
      <c r="B62" s="400"/>
      <c r="C62" s="400"/>
      <c r="D62" s="400"/>
      <c r="E62" s="400"/>
      <c r="F62" s="400"/>
      <c r="G62" s="400"/>
    </row>
    <row r="63" customFormat="false" ht="12.75" hidden="false" customHeight="false" outlineLevel="0" collapsed="false">
      <c r="B63" s="400"/>
      <c r="C63" s="400"/>
      <c r="D63" s="400"/>
      <c r="E63" s="400"/>
      <c r="F63" s="400"/>
      <c r="G63" s="400"/>
    </row>
    <row r="64" customFormat="false" ht="12.75" hidden="false" customHeight="false" outlineLevel="0" collapsed="false">
      <c r="B64" s="400"/>
      <c r="C64" s="400"/>
      <c r="D64" s="400"/>
      <c r="E64" s="400"/>
      <c r="F64" s="400"/>
      <c r="G64" s="400"/>
    </row>
    <row r="65" customFormat="false" ht="12.75" hidden="false" customHeight="false" outlineLevel="0" collapsed="false">
      <c r="B65" s="400"/>
      <c r="C65" s="400"/>
      <c r="D65" s="400"/>
      <c r="E65" s="400"/>
      <c r="F65" s="400"/>
      <c r="G65" s="400"/>
    </row>
    <row r="66" customFormat="false" ht="12.75" hidden="false" customHeight="false" outlineLevel="0" collapsed="false">
      <c r="B66" s="400"/>
      <c r="C66" s="400"/>
      <c r="D66" s="400"/>
      <c r="E66" s="400"/>
      <c r="F66" s="400"/>
      <c r="G66" s="400"/>
    </row>
    <row r="67" customFormat="false" ht="12.75" hidden="false" customHeight="false" outlineLevel="0" collapsed="false">
      <c r="B67" s="400"/>
      <c r="C67" s="400"/>
      <c r="D67" s="400"/>
      <c r="E67" s="400"/>
      <c r="F67" s="400"/>
      <c r="G67" s="400"/>
    </row>
    <row r="68" customFormat="false" ht="12.75" hidden="false" customHeight="false" outlineLevel="0" collapsed="false">
      <c r="B68" s="400"/>
      <c r="C68" s="400"/>
      <c r="D68" s="400"/>
      <c r="E68" s="400"/>
      <c r="F68" s="400"/>
      <c r="G68" s="400"/>
    </row>
    <row r="69" customFormat="false" ht="12.75" hidden="false" customHeight="false" outlineLevel="0" collapsed="false">
      <c r="B69" s="400"/>
      <c r="C69" s="400"/>
      <c r="D69" s="400"/>
      <c r="E69" s="400"/>
      <c r="F69" s="400"/>
      <c r="G69" s="400"/>
    </row>
    <row r="70" customFormat="false" ht="12.75" hidden="false" customHeight="false" outlineLevel="0" collapsed="false">
      <c r="B70" s="400"/>
      <c r="C70" s="400"/>
      <c r="D70" s="400"/>
      <c r="E70" s="400"/>
      <c r="F70" s="400"/>
      <c r="G70" s="400"/>
    </row>
    <row r="71" customFormat="false" ht="12.75" hidden="false" customHeight="false" outlineLevel="0" collapsed="false">
      <c r="B71" s="400"/>
      <c r="C71" s="400"/>
      <c r="D71" s="400"/>
      <c r="E71" s="400"/>
      <c r="F71" s="400"/>
      <c r="G71" s="400"/>
    </row>
    <row r="72" customFormat="false" ht="12.75" hidden="false" customHeight="false" outlineLevel="0" collapsed="false">
      <c r="B72" s="400"/>
      <c r="C72" s="400"/>
      <c r="D72" s="400"/>
      <c r="E72" s="400"/>
      <c r="F72" s="400"/>
      <c r="G72" s="400"/>
    </row>
    <row r="73" customFormat="false" ht="12.75" hidden="false" customHeight="false" outlineLevel="0" collapsed="false">
      <c r="B73" s="400"/>
      <c r="C73" s="400"/>
      <c r="D73" s="400"/>
      <c r="E73" s="400"/>
      <c r="F73" s="400"/>
      <c r="G73" s="400"/>
    </row>
    <row r="74" customFormat="false" ht="12.75" hidden="false" customHeight="false" outlineLevel="0" collapsed="false">
      <c r="B74" s="400"/>
      <c r="C74" s="400"/>
      <c r="D74" s="400"/>
      <c r="E74" s="400"/>
      <c r="F74" s="400"/>
      <c r="G74" s="400"/>
    </row>
    <row r="75" customFormat="false" ht="12.75" hidden="false" customHeight="false" outlineLevel="0" collapsed="false">
      <c r="B75" s="400"/>
      <c r="C75" s="400"/>
      <c r="D75" s="400"/>
      <c r="E75" s="400"/>
      <c r="F75" s="400"/>
      <c r="G75" s="400"/>
    </row>
    <row r="76" customFormat="false" ht="12.75" hidden="false" customHeight="false" outlineLevel="0" collapsed="false">
      <c r="B76" s="400"/>
      <c r="C76" s="400"/>
      <c r="D76" s="400"/>
      <c r="E76" s="400"/>
      <c r="F76" s="400"/>
      <c r="G76" s="400"/>
    </row>
    <row r="77" customFormat="false" ht="12.75" hidden="false" customHeight="false" outlineLevel="0" collapsed="false">
      <c r="B77" s="400"/>
      <c r="C77" s="400"/>
      <c r="D77" s="400"/>
      <c r="E77" s="400"/>
      <c r="F77" s="400"/>
      <c r="G77" s="400"/>
    </row>
    <row r="78" customFormat="false" ht="12.75" hidden="false" customHeight="false" outlineLevel="0" collapsed="false">
      <c r="B78" s="400"/>
      <c r="C78" s="400"/>
      <c r="D78" s="400"/>
      <c r="E78" s="400"/>
      <c r="F78" s="400"/>
      <c r="G78" s="400"/>
    </row>
    <row r="79" customFormat="false" ht="12.75" hidden="false" customHeight="false" outlineLevel="0" collapsed="false">
      <c r="B79" s="400"/>
      <c r="C79" s="400"/>
      <c r="D79" s="400"/>
      <c r="E79" s="400"/>
      <c r="F79" s="400"/>
      <c r="G79" s="400"/>
    </row>
    <row r="80" customFormat="false" ht="12.75" hidden="false" customHeight="false" outlineLevel="0" collapsed="false">
      <c r="B80" s="400"/>
      <c r="C80" s="400"/>
      <c r="D80" s="400"/>
      <c r="E80" s="400"/>
      <c r="F80" s="400"/>
      <c r="G80" s="400"/>
    </row>
    <row r="81" customFormat="false" ht="12.75" hidden="false" customHeight="false" outlineLevel="0" collapsed="false">
      <c r="B81" s="400"/>
      <c r="C81" s="400"/>
      <c r="D81" s="400"/>
      <c r="E81" s="400"/>
      <c r="F81" s="400"/>
      <c r="G81" s="400"/>
    </row>
    <row r="82" customFormat="false" ht="12.75" hidden="false" customHeight="false" outlineLevel="0" collapsed="false">
      <c r="B82" s="400"/>
      <c r="C82" s="400"/>
      <c r="D82" s="400"/>
      <c r="E82" s="400"/>
      <c r="F82" s="400"/>
      <c r="G82" s="400"/>
    </row>
    <row r="83" customFormat="false" ht="12.75" hidden="false" customHeight="false" outlineLevel="0" collapsed="false">
      <c r="B83" s="400"/>
      <c r="C83" s="400"/>
      <c r="D83" s="400"/>
      <c r="E83" s="400"/>
      <c r="F83" s="400"/>
      <c r="G83" s="400"/>
    </row>
    <row r="84" customFormat="false" ht="12.75" hidden="false" customHeight="false" outlineLevel="0" collapsed="false">
      <c r="B84" s="400"/>
      <c r="C84" s="400"/>
      <c r="D84" s="400"/>
      <c r="E84" s="400"/>
      <c r="F84" s="400"/>
      <c r="G84" s="400"/>
    </row>
    <row r="85" customFormat="false" ht="12.75" hidden="false" customHeight="false" outlineLevel="0" collapsed="false">
      <c r="B85" s="400"/>
      <c r="C85" s="400"/>
      <c r="D85" s="400"/>
      <c r="E85" s="400"/>
      <c r="F85" s="400"/>
      <c r="G85" s="400"/>
    </row>
    <row r="86" customFormat="false" ht="12.75" hidden="false" customHeight="false" outlineLevel="0" collapsed="false">
      <c r="B86" s="400"/>
      <c r="C86" s="400"/>
      <c r="D86" s="400"/>
      <c r="E86" s="400"/>
      <c r="F86" s="400"/>
      <c r="G86" s="400"/>
    </row>
    <row r="87" customFormat="false" ht="12.75" hidden="false" customHeight="false" outlineLevel="0" collapsed="false">
      <c r="B87" s="400"/>
      <c r="C87" s="400"/>
      <c r="D87" s="400"/>
      <c r="E87" s="400"/>
      <c r="F87" s="400"/>
      <c r="G87" s="400"/>
    </row>
    <row r="88" customFormat="false" ht="12.75" hidden="false" customHeight="false" outlineLevel="0" collapsed="false">
      <c r="B88" s="400"/>
      <c r="C88" s="400"/>
      <c r="D88" s="400"/>
      <c r="E88" s="400"/>
      <c r="F88" s="400"/>
      <c r="G88" s="400"/>
    </row>
    <row r="89" customFormat="false" ht="12.75" hidden="false" customHeight="false" outlineLevel="0" collapsed="false">
      <c r="B89" s="400"/>
      <c r="C89" s="400"/>
      <c r="D89" s="400"/>
      <c r="E89" s="400"/>
      <c r="F89" s="400"/>
      <c r="G89" s="400"/>
    </row>
    <row r="90" customFormat="false" ht="12.75" hidden="false" customHeight="false" outlineLevel="0" collapsed="false">
      <c r="B90" s="400"/>
      <c r="C90" s="400"/>
      <c r="D90" s="400"/>
      <c r="E90" s="400"/>
      <c r="F90" s="400"/>
      <c r="G90" s="400"/>
    </row>
    <row r="91" customFormat="false" ht="12.75" hidden="false" customHeight="false" outlineLevel="0" collapsed="false">
      <c r="B91" s="400"/>
      <c r="C91" s="400"/>
      <c r="D91" s="400"/>
      <c r="E91" s="400"/>
      <c r="F91" s="400"/>
      <c r="G91" s="400"/>
    </row>
    <row r="92" customFormat="false" ht="12.75" hidden="false" customHeight="false" outlineLevel="0" collapsed="false">
      <c r="B92" s="400"/>
      <c r="C92" s="400"/>
      <c r="D92" s="400"/>
      <c r="E92" s="400"/>
      <c r="F92" s="400"/>
      <c r="G92" s="400"/>
    </row>
    <row r="93" customFormat="false" ht="12.75" hidden="false" customHeight="false" outlineLevel="0" collapsed="false">
      <c r="B93" s="400"/>
      <c r="C93" s="400"/>
      <c r="D93" s="400"/>
      <c r="E93" s="400"/>
      <c r="F93" s="400"/>
      <c r="G93" s="400"/>
    </row>
    <row r="94" customFormat="false" ht="12.75" hidden="false" customHeight="false" outlineLevel="0" collapsed="false">
      <c r="B94" s="400"/>
      <c r="C94" s="400"/>
      <c r="D94" s="400"/>
      <c r="E94" s="400"/>
      <c r="F94" s="400"/>
      <c r="G94" s="400"/>
    </row>
    <row r="95" customFormat="false" ht="12.75" hidden="false" customHeight="false" outlineLevel="0" collapsed="false">
      <c r="B95" s="400"/>
      <c r="C95" s="400"/>
      <c r="D95" s="400"/>
      <c r="E95" s="400"/>
      <c r="F95" s="400"/>
      <c r="G95" s="400"/>
    </row>
    <row r="96" customFormat="false" ht="12.75" hidden="false" customHeight="false" outlineLevel="0" collapsed="false">
      <c r="B96" s="400"/>
      <c r="C96" s="400"/>
      <c r="D96" s="400"/>
      <c r="E96" s="400"/>
      <c r="F96" s="400"/>
      <c r="G96" s="400"/>
    </row>
    <row r="97" customFormat="false" ht="12.75" hidden="false" customHeight="false" outlineLevel="0" collapsed="false">
      <c r="B97" s="400"/>
      <c r="C97" s="400"/>
      <c r="D97" s="400"/>
      <c r="E97" s="400"/>
      <c r="F97" s="400"/>
      <c r="G97" s="400"/>
    </row>
    <row r="98" customFormat="false" ht="12.75" hidden="false" customHeight="false" outlineLevel="0" collapsed="false">
      <c r="B98" s="400"/>
      <c r="C98" s="400"/>
      <c r="D98" s="400"/>
      <c r="E98" s="400"/>
      <c r="F98" s="400"/>
      <c r="G98" s="400"/>
    </row>
    <row r="99" customFormat="false" ht="12.75" hidden="false" customHeight="false" outlineLevel="0" collapsed="false">
      <c r="B99" s="400"/>
      <c r="C99" s="400"/>
      <c r="D99" s="400"/>
      <c r="E99" s="400"/>
      <c r="F99" s="400"/>
      <c r="G99" s="400"/>
    </row>
    <row r="100" customFormat="false" ht="12.75" hidden="false" customHeight="false" outlineLevel="0" collapsed="false">
      <c r="B100" s="400"/>
      <c r="C100" s="400"/>
      <c r="D100" s="400"/>
      <c r="E100" s="400"/>
      <c r="F100" s="400"/>
      <c r="G100" s="400"/>
    </row>
    <row r="101" customFormat="false" ht="12.75" hidden="false" customHeight="false" outlineLevel="0" collapsed="false">
      <c r="B101" s="400"/>
      <c r="C101" s="400"/>
      <c r="D101" s="400"/>
      <c r="E101" s="400"/>
      <c r="F101" s="400"/>
      <c r="G101" s="400"/>
    </row>
    <row r="102" customFormat="false" ht="12.75" hidden="false" customHeight="false" outlineLevel="0" collapsed="false">
      <c r="B102" s="400"/>
      <c r="C102" s="400"/>
      <c r="D102" s="400"/>
      <c r="E102" s="400"/>
      <c r="F102" s="400"/>
      <c r="G102" s="400"/>
    </row>
    <row r="103" customFormat="false" ht="12.75" hidden="false" customHeight="false" outlineLevel="0" collapsed="false">
      <c r="B103" s="400"/>
      <c r="C103" s="400"/>
      <c r="D103" s="400"/>
      <c r="E103" s="400"/>
      <c r="F103" s="400"/>
      <c r="G103" s="400"/>
    </row>
    <row r="104" customFormat="false" ht="12.75" hidden="false" customHeight="false" outlineLevel="0" collapsed="false">
      <c r="B104" s="400"/>
      <c r="C104" s="400"/>
      <c r="D104" s="400"/>
      <c r="E104" s="400"/>
      <c r="F104" s="400"/>
      <c r="G104" s="400"/>
    </row>
    <row r="105" customFormat="false" ht="12.75" hidden="false" customHeight="false" outlineLevel="0" collapsed="false">
      <c r="B105" s="400"/>
      <c r="C105" s="400"/>
      <c r="D105" s="400"/>
      <c r="E105" s="400"/>
      <c r="F105" s="400"/>
      <c r="G105" s="400"/>
    </row>
    <row r="106" customFormat="false" ht="12.75" hidden="false" customHeight="false" outlineLevel="0" collapsed="false">
      <c r="B106" s="400"/>
      <c r="C106" s="400"/>
      <c r="D106" s="400"/>
      <c r="E106" s="400"/>
      <c r="F106" s="400"/>
      <c r="G106" s="400"/>
    </row>
    <row r="107" customFormat="false" ht="12.75" hidden="false" customHeight="false" outlineLevel="0" collapsed="false">
      <c r="B107" s="400"/>
      <c r="C107" s="400"/>
      <c r="D107" s="400"/>
      <c r="E107" s="400"/>
      <c r="F107" s="400"/>
      <c r="G107" s="400"/>
    </row>
    <row r="108" customFormat="false" ht="12.75" hidden="false" customHeight="false" outlineLevel="0" collapsed="false">
      <c r="B108" s="400"/>
      <c r="C108" s="400"/>
      <c r="D108" s="400"/>
      <c r="E108" s="400"/>
      <c r="F108" s="400"/>
      <c r="G108" s="400"/>
    </row>
    <row r="109" customFormat="false" ht="12.75" hidden="false" customHeight="false" outlineLevel="0" collapsed="false">
      <c r="B109" s="400"/>
      <c r="C109" s="400"/>
      <c r="D109" s="400"/>
      <c r="E109" s="400"/>
      <c r="F109" s="400"/>
      <c r="G109" s="400"/>
    </row>
    <row r="110" customFormat="false" ht="12.75" hidden="false" customHeight="false" outlineLevel="0" collapsed="false">
      <c r="B110" s="400"/>
      <c r="C110" s="400"/>
      <c r="D110" s="400"/>
      <c r="E110" s="400"/>
      <c r="F110" s="400"/>
      <c r="G110" s="400"/>
    </row>
    <row r="111" customFormat="false" ht="12.75" hidden="false" customHeight="false" outlineLevel="0" collapsed="false">
      <c r="B111" s="400"/>
      <c r="C111" s="400"/>
      <c r="D111" s="400"/>
      <c r="E111" s="400"/>
      <c r="F111" s="400"/>
      <c r="G111" s="400"/>
    </row>
    <row r="112" customFormat="false" ht="12.75" hidden="false" customHeight="false" outlineLevel="0" collapsed="false">
      <c r="B112" s="400"/>
      <c r="C112" s="400"/>
      <c r="D112" s="400"/>
      <c r="E112" s="400"/>
      <c r="F112" s="400"/>
      <c r="G112" s="400"/>
    </row>
    <row r="113" customFormat="false" ht="12.75" hidden="false" customHeight="false" outlineLevel="0" collapsed="false">
      <c r="B113" s="400"/>
      <c r="C113" s="400"/>
      <c r="D113" s="400"/>
      <c r="E113" s="400"/>
      <c r="F113" s="400"/>
      <c r="G113" s="400"/>
    </row>
    <row r="114" customFormat="false" ht="12.75" hidden="false" customHeight="false" outlineLevel="0" collapsed="false">
      <c r="B114" s="400"/>
      <c r="C114" s="400"/>
      <c r="D114" s="400"/>
      <c r="E114" s="400"/>
      <c r="F114" s="400"/>
      <c r="G114" s="400"/>
    </row>
    <row r="115" customFormat="false" ht="12.75" hidden="false" customHeight="false" outlineLevel="0" collapsed="false">
      <c r="B115" s="400"/>
      <c r="C115" s="400"/>
      <c r="D115" s="400"/>
      <c r="E115" s="400"/>
      <c r="F115" s="400"/>
      <c r="G115" s="400"/>
    </row>
    <row r="116" customFormat="false" ht="12.75" hidden="false" customHeight="false" outlineLevel="0" collapsed="false">
      <c r="B116" s="400"/>
      <c r="C116" s="400"/>
      <c r="D116" s="400"/>
      <c r="E116" s="400"/>
      <c r="F116" s="400"/>
      <c r="G116" s="400"/>
    </row>
    <row r="117" customFormat="false" ht="12.75" hidden="false" customHeight="false" outlineLevel="0" collapsed="false">
      <c r="B117" s="400"/>
      <c r="C117" s="400"/>
      <c r="D117" s="400"/>
      <c r="E117" s="400"/>
      <c r="F117" s="400"/>
      <c r="G117" s="400"/>
    </row>
    <row r="118" customFormat="false" ht="12.75" hidden="false" customHeight="false" outlineLevel="0" collapsed="false">
      <c r="B118" s="400"/>
      <c r="C118" s="400"/>
      <c r="D118" s="400"/>
      <c r="E118" s="400"/>
      <c r="F118" s="400"/>
      <c r="G118" s="400"/>
    </row>
    <row r="119" customFormat="false" ht="12.75" hidden="false" customHeight="false" outlineLevel="0" collapsed="false">
      <c r="B119" s="400"/>
      <c r="C119" s="400"/>
      <c r="D119" s="400"/>
      <c r="E119" s="400"/>
      <c r="F119" s="400"/>
      <c r="G119" s="400"/>
    </row>
    <row r="120" customFormat="false" ht="12.75" hidden="false" customHeight="false" outlineLevel="0" collapsed="false">
      <c r="B120" s="400"/>
      <c r="C120" s="400"/>
      <c r="D120" s="400"/>
      <c r="E120" s="400"/>
      <c r="F120" s="400"/>
      <c r="G120" s="400"/>
    </row>
    <row r="121" customFormat="false" ht="12.75" hidden="false" customHeight="false" outlineLevel="0" collapsed="false">
      <c r="B121" s="400"/>
      <c r="C121" s="400"/>
      <c r="D121" s="400"/>
      <c r="E121" s="400"/>
      <c r="F121" s="400"/>
      <c r="G121" s="400"/>
    </row>
    <row r="122" customFormat="false" ht="12.75" hidden="false" customHeight="false" outlineLevel="0" collapsed="false">
      <c r="B122" s="400"/>
      <c r="C122" s="400"/>
      <c r="D122" s="400"/>
      <c r="E122" s="400"/>
      <c r="F122" s="400"/>
      <c r="G122" s="400"/>
    </row>
    <row r="123" customFormat="false" ht="12.75" hidden="false" customHeight="false" outlineLevel="0" collapsed="false">
      <c r="B123" s="400"/>
      <c r="C123" s="400"/>
      <c r="D123" s="400"/>
      <c r="E123" s="400"/>
      <c r="F123" s="400"/>
      <c r="G123" s="400"/>
    </row>
    <row r="124" customFormat="false" ht="12.75" hidden="false" customHeight="false" outlineLevel="0" collapsed="false">
      <c r="B124" s="400"/>
      <c r="C124" s="400"/>
      <c r="D124" s="400"/>
      <c r="E124" s="400"/>
      <c r="F124" s="400"/>
      <c r="G124" s="400"/>
    </row>
    <row r="125" customFormat="false" ht="12.75" hidden="false" customHeight="false" outlineLevel="0" collapsed="false">
      <c r="B125" s="400"/>
      <c r="C125" s="400"/>
      <c r="D125" s="400"/>
      <c r="E125" s="400"/>
      <c r="F125" s="400"/>
      <c r="G125" s="400"/>
    </row>
    <row r="126" customFormat="false" ht="12.75" hidden="false" customHeight="false" outlineLevel="0" collapsed="false">
      <c r="B126" s="400"/>
      <c r="C126" s="400"/>
      <c r="D126" s="400"/>
      <c r="E126" s="400"/>
      <c r="F126" s="400"/>
      <c r="G126" s="400"/>
    </row>
    <row r="127" customFormat="false" ht="12.75" hidden="false" customHeight="false" outlineLevel="0" collapsed="false">
      <c r="B127" s="400"/>
      <c r="C127" s="400"/>
      <c r="D127" s="400"/>
      <c r="E127" s="400"/>
      <c r="F127" s="400"/>
      <c r="G127" s="400"/>
    </row>
    <row r="128" customFormat="false" ht="12.75" hidden="false" customHeight="false" outlineLevel="0" collapsed="false">
      <c r="B128" s="400"/>
      <c r="C128" s="400"/>
      <c r="D128" s="400"/>
      <c r="E128" s="400"/>
      <c r="F128" s="400"/>
      <c r="G128" s="400"/>
    </row>
    <row r="129" customFormat="false" ht="12.75" hidden="false" customHeight="false" outlineLevel="0" collapsed="false">
      <c r="B129" s="400"/>
      <c r="C129" s="400"/>
      <c r="D129" s="400"/>
      <c r="E129" s="400"/>
      <c r="F129" s="400"/>
      <c r="G129" s="400"/>
    </row>
    <row r="130" customFormat="false" ht="12.75" hidden="false" customHeight="false" outlineLevel="0" collapsed="false">
      <c r="B130" s="400"/>
      <c r="C130" s="400"/>
      <c r="D130" s="400"/>
      <c r="E130" s="400"/>
      <c r="F130" s="400"/>
      <c r="G130" s="400"/>
    </row>
    <row r="131" customFormat="false" ht="12.75" hidden="false" customHeight="false" outlineLevel="0" collapsed="false">
      <c r="B131" s="400"/>
      <c r="C131" s="400"/>
      <c r="D131" s="400"/>
      <c r="E131" s="400"/>
      <c r="F131" s="400"/>
      <c r="G131" s="400"/>
    </row>
    <row r="132" customFormat="false" ht="12.75" hidden="false" customHeight="false" outlineLevel="0" collapsed="false">
      <c r="B132" s="400"/>
      <c r="C132" s="400"/>
      <c r="D132" s="400"/>
      <c r="E132" s="400"/>
      <c r="F132" s="400"/>
      <c r="G132" s="400"/>
    </row>
    <row r="133" customFormat="false" ht="12.75" hidden="false" customHeight="false" outlineLevel="0" collapsed="false">
      <c r="B133" s="400"/>
      <c r="C133" s="400"/>
      <c r="D133" s="400"/>
      <c r="E133" s="400"/>
      <c r="F133" s="400"/>
      <c r="G133" s="400"/>
    </row>
    <row r="134" customFormat="false" ht="12.75" hidden="false" customHeight="false" outlineLevel="0" collapsed="false">
      <c r="B134" s="400"/>
      <c r="C134" s="400"/>
      <c r="D134" s="400"/>
      <c r="E134" s="400"/>
      <c r="F134" s="400"/>
      <c r="G134" s="400"/>
    </row>
    <row r="135" customFormat="false" ht="12.75" hidden="false" customHeight="false" outlineLevel="0" collapsed="false">
      <c r="B135" s="400"/>
      <c r="C135" s="400"/>
      <c r="D135" s="400"/>
      <c r="E135" s="400"/>
      <c r="F135" s="400"/>
      <c r="G135" s="400"/>
    </row>
    <row r="136" customFormat="false" ht="12.75" hidden="false" customHeight="false" outlineLevel="0" collapsed="false">
      <c r="B136" s="400"/>
      <c r="C136" s="400"/>
      <c r="D136" s="400"/>
      <c r="E136" s="400"/>
      <c r="F136" s="400"/>
      <c r="G136" s="400"/>
    </row>
    <row r="137" customFormat="false" ht="12.75" hidden="false" customHeight="false" outlineLevel="0" collapsed="false">
      <c r="B137" s="400"/>
      <c r="C137" s="400"/>
      <c r="D137" s="400"/>
      <c r="E137" s="400"/>
      <c r="F137" s="400"/>
      <c r="G137" s="400"/>
    </row>
    <row r="138" customFormat="false" ht="12.75" hidden="false" customHeight="false" outlineLevel="0" collapsed="false">
      <c r="B138" s="400"/>
      <c r="C138" s="400"/>
      <c r="D138" s="400"/>
      <c r="E138" s="400"/>
      <c r="F138" s="400"/>
      <c r="G138" s="400"/>
    </row>
    <row r="139" customFormat="false" ht="12.75" hidden="false" customHeight="false" outlineLevel="0" collapsed="false">
      <c r="B139" s="400"/>
      <c r="C139" s="400"/>
      <c r="D139" s="400"/>
      <c r="E139" s="400"/>
      <c r="F139" s="400"/>
      <c r="G139" s="400"/>
    </row>
    <row r="140" customFormat="false" ht="12.75" hidden="false" customHeight="false" outlineLevel="0" collapsed="false">
      <c r="B140" s="400"/>
      <c r="C140" s="400"/>
      <c r="D140" s="400"/>
      <c r="E140" s="400"/>
      <c r="F140" s="400"/>
      <c r="G140" s="400"/>
    </row>
    <row r="141" customFormat="false" ht="12.75" hidden="false" customHeight="false" outlineLevel="0" collapsed="false">
      <c r="B141" s="400"/>
      <c r="C141" s="400"/>
      <c r="D141" s="400"/>
      <c r="E141" s="400"/>
      <c r="F141" s="400"/>
      <c r="G141" s="400"/>
    </row>
    <row r="142" customFormat="false" ht="12.75" hidden="false" customHeight="false" outlineLevel="0" collapsed="false">
      <c r="B142" s="400"/>
      <c r="C142" s="400"/>
      <c r="D142" s="400"/>
      <c r="E142" s="400"/>
      <c r="F142" s="400"/>
      <c r="G142" s="400"/>
    </row>
    <row r="143" customFormat="false" ht="12.75" hidden="false" customHeight="false" outlineLevel="0" collapsed="false">
      <c r="B143" s="400"/>
      <c r="C143" s="400"/>
      <c r="D143" s="400"/>
      <c r="E143" s="400"/>
      <c r="F143" s="400"/>
      <c r="G143" s="400"/>
    </row>
    <row r="144" customFormat="false" ht="12.75" hidden="false" customHeight="false" outlineLevel="0" collapsed="false">
      <c r="B144" s="400"/>
      <c r="C144" s="400"/>
      <c r="D144" s="400"/>
      <c r="E144" s="400"/>
      <c r="F144" s="400"/>
      <c r="G144" s="400"/>
    </row>
    <row r="145" customFormat="false" ht="12.75" hidden="false" customHeight="false" outlineLevel="0" collapsed="false">
      <c r="B145" s="400"/>
      <c r="C145" s="400"/>
      <c r="D145" s="400"/>
      <c r="E145" s="400"/>
      <c r="F145" s="400"/>
      <c r="G145" s="400"/>
    </row>
    <row r="146" customFormat="false" ht="12.75" hidden="false" customHeight="false" outlineLevel="0" collapsed="false">
      <c r="B146" s="400"/>
      <c r="C146" s="400"/>
      <c r="D146" s="400"/>
      <c r="E146" s="400"/>
      <c r="F146" s="400"/>
      <c r="G146" s="400"/>
    </row>
    <row r="147" customFormat="false" ht="12.75" hidden="false" customHeight="false" outlineLevel="0" collapsed="false">
      <c r="B147" s="400"/>
      <c r="C147" s="400"/>
      <c r="D147" s="400"/>
      <c r="E147" s="400"/>
      <c r="F147" s="400"/>
      <c r="G147" s="400"/>
    </row>
    <row r="148" customFormat="false" ht="12.75" hidden="false" customHeight="false" outlineLevel="0" collapsed="false">
      <c r="B148" s="400"/>
      <c r="C148" s="400"/>
      <c r="D148" s="400"/>
      <c r="E148" s="400"/>
      <c r="F148" s="400"/>
      <c r="G148" s="400"/>
    </row>
    <row r="149" customFormat="false" ht="12.75" hidden="false" customHeight="false" outlineLevel="0" collapsed="false">
      <c r="B149" s="400"/>
      <c r="C149" s="400"/>
      <c r="D149" s="400"/>
      <c r="E149" s="400"/>
      <c r="F149" s="400"/>
      <c r="G149" s="400"/>
    </row>
    <row r="150" customFormat="false" ht="12.75" hidden="false" customHeight="false" outlineLevel="0" collapsed="false">
      <c r="B150" s="400"/>
      <c r="C150" s="400"/>
      <c r="D150" s="400"/>
      <c r="E150" s="400"/>
      <c r="F150" s="400"/>
      <c r="G150" s="400"/>
    </row>
    <row r="151" customFormat="false" ht="12.75" hidden="false" customHeight="false" outlineLevel="0" collapsed="false">
      <c r="B151" s="400"/>
      <c r="C151" s="400"/>
      <c r="D151" s="400"/>
      <c r="E151" s="400"/>
      <c r="F151" s="400"/>
      <c r="G151" s="400"/>
    </row>
    <row r="152" customFormat="false" ht="12.75" hidden="false" customHeight="false" outlineLevel="0" collapsed="false">
      <c r="B152" s="400"/>
      <c r="C152" s="400"/>
      <c r="D152" s="400"/>
      <c r="E152" s="400"/>
      <c r="F152" s="400"/>
      <c r="G152" s="400"/>
    </row>
    <row r="153" customFormat="false" ht="12.75" hidden="false" customHeight="false" outlineLevel="0" collapsed="false">
      <c r="B153" s="400"/>
      <c r="C153" s="400"/>
      <c r="D153" s="400"/>
      <c r="E153" s="400"/>
      <c r="F153" s="400"/>
      <c r="G153" s="400"/>
    </row>
    <row r="154" customFormat="false" ht="12.75" hidden="false" customHeight="false" outlineLevel="0" collapsed="false">
      <c r="B154" s="400"/>
      <c r="C154" s="400"/>
      <c r="D154" s="400"/>
      <c r="E154" s="400"/>
      <c r="F154" s="400"/>
      <c r="G154" s="400"/>
    </row>
    <row r="155" customFormat="false" ht="12.75" hidden="false" customHeight="false" outlineLevel="0" collapsed="false">
      <c r="B155" s="400"/>
      <c r="C155" s="400"/>
      <c r="D155" s="400"/>
      <c r="E155" s="400"/>
      <c r="F155" s="400"/>
      <c r="G155" s="400"/>
    </row>
    <row r="156" customFormat="false" ht="12.75" hidden="false" customHeight="false" outlineLevel="0" collapsed="false">
      <c r="B156" s="400"/>
      <c r="C156" s="400"/>
      <c r="D156" s="400"/>
      <c r="E156" s="400"/>
      <c r="F156" s="400"/>
      <c r="G156" s="400"/>
    </row>
    <row r="157" customFormat="false" ht="12.75" hidden="false" customHeight="false" outlineLevel="0" collapsed="false">
      <c r="B157" s="400"/>
      <c r="C157" s="400"/>
      <c r="D157" s="400"/>
      <c r="E157" s="400"/>
      <c r="F157" s="400"/>
      <c r="G157" s="400"/>
    </row>
    <row r="158" customFormat="false" ht="12.75" hidden="false" customHeight="false" outlineLevel="0" collapsed="false">
      <c r="B158" s="400"/>
      <c r="C158" s="400"/>
      <c r="D158" s="400"/>
      <c r="E158" s="400"/>
      <c r="F158" s="400"/>
      <c r="G158" s="400"/>
    </row>
    <row r="159" customFormat="false" ht="12.75" hidden="false" customHeight="false" outlineLevel="0" collapsed="false">
      <c r="B159" s="400"/>
      <c r="C159" s="400"/>
      <c r="D159" s="400"/>
      <c r="E159" s="400"/>
      <c r="F159" s="400"/>
      <c r="G159" s="400"/>
    </row>
    <row r="160" customFormat="false" ht="12.75" hidden="false" customHeight="false" outlineLevel="0" collapsed="false">
      <c r="B160" s="400"/>
      <c r="C160" s="400"/>
      <c r="D160" s="400"/>
      <c r="E160" s="400"/>
      <c r="F160" s="400"/>
      <c r="G160" s="400"/>
    </row>
    <row r="161" customFormat="false" ht="12.75" hidden="false" customHeight="false" outlineLevel="0" collapsed="false">
      <c r="B161" s="400"/>
      <c r="C161" s="400"/>
      <c r="D161" s="400"/>
      <c r="E161" s="400"/>
      <c r="F161" s="400"/>
      <c r="G161" s="400"/>
    </row>
    <row r="162" customFormat="false" ht="12.75" hidden="false" customHeight="false" outlineLevel="0" collapsed="false">
      <c r="B162" s="400"/>
      <c r="C162" s="400"/>
      <c r="D162" s="400"/>
      <c r="E162" s="400"/>
      <c r="F162" s="400"/>
      <c r="G162" s="400"/>
    </row>
    <row r="163" customFormat="false" ht="12.75" hidden="false" customHeight="false" outlineLevel="0" collapsed="false">
      <c r="B163" s="400"/>
      <c r="C163" s="400"/>
      <c r="D163" s="400"/>
      <c r="E163" s="400"/>
      <c r="F163" s="400"/>
      <c r="G163" s="400"/>
    </row>
    <row r="164" customFormat="false" ht="12.75" hidden="false" customHeight="false" outlineLevel="0" collapsed="false">
      <c r="B164" s="400"/>
      <c r="C164" s="400"/>
      <c r="D164" s="400"/>
      <c r="E164" s="400"/>
      <c r="F164" s="400"/>
      <c r="G164" s="400"/>
    </row>
    <row r="165" customFormat="false" ht="12.75" hidden="false" customHeight="false" outlineLevel="0" collapsed="false">
      <c r="B165" s="400"/>
      <c r="C165" s="400"/>
      <c r="D165" s="400"/>
      <c r="E165" s="400"/>
      <c r="F165" s="400"/>
      <c r="G165" s="400"/>
    </row>
    <row r="166" customFormat="false" ht="12.75" hidden="false" customHeight="false" outlineLevel="0" collapsed="false">
      <c r="B166" s="400"/>
      <c r="C166" s="400"/>
      <c r="D166" s="400"/>
      <c r="E166" s="400"/>
      <c r="F166" s="400"/>
      <c r="G166" s="400"/>
    </row>
    <row r="167" customFormat="false" ht="12.75" hidden="false" customHeight="false" outlineLevel="0" collapsed="false">
      <c r="B167" s="400"/>
      <c r="C167" s="400"/>
      <c r="D167" s="400"/>
      <c r="E167" s="400"/>
      <c r="F167" s="400"/>
      <c r="G167" s="400"/>
    </row>
    <row r="168" customFormat="false" ht="12.75" hidden="false" customHeight="false" outlineLevel="0" collapsed="false">
      <c r="B168" s="400"/>
      <c r="C168" s="400"/>
      <c r="D168" s="400"/>
      <c r="E168" s="400"/>
      <c r="F168" s="400"/>
      <c r="G168" s="400"/>
    </row>
    <row r="169" customFormat="false" ht="12.75" hidden="false" customHeight="false" outlineLevel="0" collapsed="false">
      <c r="B169" s="400"/>
      <c r="C169" s="400"/>
      <c r="D169" s="400"/>
      <c r="E169" s="400"/>
      <c r="F169" s="400"/>
      <c r="G169" s="400"/>
    </row>
    <row r="170" customFormat="false" ht="12.75" hidden="false" customHeight="false" outlineLevel="0" collapsed="false">
      <c r="B170" s="400"/>
      <c r="C170" s="400"/>
      <c r="D170" s="400"/>
      <c r="E170" s="400"/>
      <c r="F170" s="400"/>
      <c r="G170" s="400"/>
    </row>
    <row r="171" customFormat="false" ht="12.75" hidden="false" customHeight="false" outlineLevel="0" collapsed="false">
      <c r="B171" s="400"/>
      <c r="C171" s="400"/>
      <c r="D171" s="400"/>
      <c r="E171" s="400"/>
      <c r="F171" s="400"/>
      <c r="G171" s="400"/>
    </row>
    <row r="172" customFormat="false" ht="12.75" hidden="false" customHeight="false" outlineLevel="0" collapsed="false">
      <c r="B172" s="400"/>
      <c r="C172" s="400"/>
      <c r="D172" s="400"/>
      <c r="E172" s="400"/>
      <c r="F172" s="400"/>
      <c r="G172" s="400"/>
    </row>
    <row r="173" customFormat="false" ht="12.75" hidden="false" customHeight="false" outlineLevel="0" collapsed="false">
      <c r="B173" s="400"/>
      <c r="C173" s="400"/>
      <c r="D173" s="400"/>
      <c r="E173" s="400"/>
      <c r="F173" s="400"/>
      <c r="G173" s="400"/>
    </row>
    <row r="174" customFormat="false" ht="12.75" hidden="false" customHeight="false" outlineLevel="0" collapsed="false">
      <c r="B174" s="400"/>
      <c r="C174" s="400"/>
      <c r="D174" s="400"/>
      <c r="E174" s="400"/>
      <c r="F174" s="400"/>
      <c r="G174" s="400"/>
    </row>
    <row r="175" customFormat="false" ht="12.75" hidden="false" customHeight="false" outlineLevel="0" collapsed="false">
      <c r="B175" s="400"/>
      <c r="C175" s="400"/>
      <c r="D175" s="400"/>
      <c r="E175" s="400"/>
      <c r="F175" s="400"/>
      <c r="G175" s="400"/>
    </row>
    <row r="176" customFormat="false" ht="12.75" hidden="false" customHeight="false" outlineLevel="0" collapsed="false">
      <c r="B176" s="400"/>
      <c r="C176" s="400"/>
      <c r="D176" s="400"/>
      <c r="E176" s="400"/>
      <c r="F176" s="400"/>
      <c r="G176" s="400"/>
    </row>
    <row r="177" customFormat="false" ht="12.75" hidden="false" customHeight="false" outlineLevel="0" collapsed="false">
      <c r="B177" s="400"/>
      <c r="C177" s="400"/>
      <c r="D177" s="400"/>
      <c r="E177" s="400"/>
      <c r="F177" s="400"/>
      <c r="G177" s="400"/>
    </row>
    <row r="178" customFormat="false" ht="12.75" hidden="false" customHeight="false" outlineLevel="0" collapsed="false">
      <c r="B178" s="400"/>
      <c r="C178" s="400"/>
      <c r="D178" s="400"/>
      <c r="E178" s="400"/>
      <c r="F178" s="400"/>
      <c r="G178" s="400"/>
    </row>
    <row r="179" customFormat="false" ht="12.75" hidden="false" customHeight="false" outlineLevel="0" collapsed="false">
      <c r="B179" s="400"/>
      <c r="C179" s="400"/>
      <c r="D179" s="400"/>
      <c r="E179" s="400"/>
      <c r="F179" s="400"/>
      <c r="G179" s="400"/>
    </row>
    <row r="180" customFormat="false" ht="12.75" hidden="false" customHeight="false" outlineLevel="0" collapsed="false">
      <c r="B180" s="400"/>
      <c r="C180" s="400"/>
      <c r="D180" s="400"/>
      <c r="E180" s="400"/>
      <c r="F180" s="400"/>
      <c r="G180" s="400"/>
    </row>
    <row r="181" customFormat="false" ht="12.75" hidden="false" customHeight="false" outlineLevel="0" collapsed="false">
      <c r="B181" s="400"/>
      <c r="C181" s="400"/>
      <c r="D181" s="400"/>
      <c r="E181" s="400"/>
      <c r="F181" s="400"/>
      <c r="G181" s="400"/>
    </row>
    <row r="182" customFormat="false" ht="12.75" hidden="false" customHeight="false" outlineLevel="0" collapsed="false">
      <c r="B182" s="400"/>
      <c r="C182" s="400"/>
      <c r="D182" s="400"/>
      <c r="E182" s="400"/>
      <c r="F182" s="400"/>
      <c r="G182" s="400"/>
    </row>
    <row r="183" customFormat="false" ht="12.75" hidden="false" customHeight="false" outlineLevel="0" collapsed="false">
      <c r="B183" s="400"/>
      <c r="C183" s="400"/>
      <c r="D183" s="400"/>
      <c r="E183" s="400"/>
      <c r="F183" s="400"/>
      <c r="G183" s="400"/>
    </row>
    <row r="184" customFormat="false" ht="12.75" hidden="false" customHeight="false" outlineLevel="0" collapsed="false">
      <c r="B184" s="400"/>
      <c r="C184" s="400"/>
      <c r="D184" s="400"/>
      <c r="E184" s="400"/>
      <c r="F184" s="400"/>
      <c r="G184" s="400"/>
    </row>
    <row r="185" customFormat="false" ht="12.75" hidden="false" customHeight="false" outlineLevel="0" collapsed="false">
      <c r="B185" s="400"/>
      <c r="C185" s="400"/>
      <c r="D185" s="400"/>
      <c r="E185" s="400"/>
      <c r="F185" s="400"/>
      <c r="G185" s="400"/>
    </row>
    <row r="186" customFormat="false" ht="12.75" hidden="false" customHeight="false" outlineLevel="0" collapsed="false">
      <c r="B186" s="400"/>
      <c r="C186" s="400"/>
      <c r="D186" s="400"/>
      <c r="E186" s="400"/>
      <c r="F186" s="400"/>
      <c r="G186" s="400"/>
    </row>
    <row r="187" customFormat="false" ht="12.75" hidden="false" customHeight="false" outlineLevel="0" collapsed="false">
      <c r="B187" s="400"/>
      <c r="C187" s="400"/>
      <c r="D187" s="400"/>
      <c r="E187" s="400"/>
      <c r="F187" s="400"/>
      <c r="G187" s="400"/>
    </row>
    <row r="188" customFormat="false" ht="12.75" hidden="false" customHeight="false" outlineLevel="0" collapsed="false">
      <c r="B188" s="400"/>
      <c r="C188" s="400"/>
      <c r="D188" s="400"/>
      <c r="E188" s="400"/>
      <c r="F188" s="400"/>
      <c r="G188" s="400"/>
    </row>
    <row r="189" customFormat="false" ht="12.75" hidden="false" customHeight="false" outlineLevel="0" collapsed="false">
      <c r="B189" s="400"/>
      <c r="C189" s="400"/>
      <c r="D189" s="400"/>
      <c r="E189" s="400"/>
      <c r="F189" s="400"/>
      <c r="G189" s="400"/>
    </row>
    <row r="190" customFormat="false" ht="12.75" hidden="false" customHeight="false" outlineLevel="0" collapsed="false">
      <c r="B190" s="400"/>
      <c r="C190" s="400"/>
      <c r="D190" s="400"/>
      <c r="E190" s="400"/>
      <c r="F190" s="400"/>
      <c r="G190" s="400"/>
    </row>
    <row r="191" customFormat="false" ht="12.75" hidden="false" customHeight="false" outlineLevel="0" collapsed="false">
      <c r="B191" s="400"/>
      <c r="C191" s="400"/>
      <c r="D191" s="400"/>
      <c r="E191" s="400"/>
      <c r="F191" s="400"/>
      <c r="G191" s="400"/>
    </row>
    <row r="192" customFormat="false" ht="12.75" hidden="false" customHeight="false" outlineLevel="0" collapsed="false">
      <c r="B192" s="400"/>
      <c r="C192" s="400"/>
      <c r="D192" s="400"/>
      <c r="E192" s="400"/>
      <c r="F192" s="400"/>
      <c r="G192" s="400"/>
    </row>
    <row r="193" customFormat="false" ht="12.75" hidden="false" customHeight="false" outlineLevel="0" collapsed="false">
      <c r="B193" s="400"/>
      <c r="C193" s="400"/>
      <c r="D193" s="400"/>
      <c r="E193" s="400"/>
      <c r="F193" s="400"/>
      <c r="G193" s="400"/>
    </row>
    <row r="194" customFormat="false" ht="12.75" hidden="false" customHeight="false" outlineLevel="0" collapsed="false">
      <c r="B194" s="400"/>
      <c r="C194" s="400"/>
      <c r="D194" s="400"/>
      <c r="E194" s="400"/>
      <c r="F194" s="400"/>
      <c r="G194" s="400"/>
    </row>
    <row r="195" customFormat="false" ht="12.75" hidden="false" customHeight="false" outlineLevel="0" collapsed="false">
      <c r="B195" s="400"/>
      <c r="C195" s="400"/>
      <c r="D195" s="400"/>
      <c r="E195" s="400"/>
      <c r="F195" s="400"/>
      <c r="G195" s="400"/>
    </row>
    <row r="196" customFormat="false" ht="12.75" hidden="false" customHeight="false" outlineLevel="0" collapsed="false">
      <c r="B196" s="400"/>
      <c r="C196" s="400"/>
      <c r="D196" s="400"/>
      <c r="E196" s="400"/>
      <c r="F196" s="400"/>
      <c r="G196" s="400"/>
    </row>
    <row r="197" customFormat="false" ht="12.75" hidden="false" customHeight="false" outlineLevel="0" collapsed="false">
      <c r="B197" s="400"/>
      <c r="C197" s="400"/>
      <c r="D197" s="400"/>
      <c r="E197" s="400"/>
      <c r="F197" s="400"/>
      <c r="G197" s="400"/>
    </row>
    <row r="198" customFormat="false" ht="12.75" hidden="false" customHeight="false" outlineLevel="0" collapsed="false">
      <c r="B198" s="400"/>
      <c r="C198" s="400"/>
      <c r="D198" s="400"/>
      <c r="E198" s="400"/>
      <c r="F198" s="400"/>
      <c r="G198" s="400"/>
    </row>
    <row r="199" customFormat="false" ht="12.75" hidden="false" customHeight="false" outlineLevel="0" collapsed="false">
      <c r="B199" s="400"/>
      <c r="C199" s="400"/>
      <c r="D199" s="400"/>
      <c r="E199" s="400"/>
      <c r="F199" s="400"/>
      <c r="G199" s="400"/>
    </row>
    <row r="200" customFormat="false" ht="12.75" hidden="false" customHeight="false" outlineLevel="0" collapsed="false">
      <c r="B200" s="400"/>
      <c r="C200" s="400"/>
      <c r="D200" s="400"/>
      <c r="E200" s="400"/>
      <c r="F200" s="400"/>
      <c r="G200" s="400"/>
    </row>
    <row r="201" customFormat="false" ht="12.75" hidden="false" customHeight="false" outlineLevel="0" collapsed="false">
      <c r="B201" s="400"/>
      <c r="C201" s="400"/>
      <c r="D201" s="400"/>
      <c r="E201" s="400"/>
      <c r="F201" s="400"/>
      <c r="G201" s="400"/>
    </row>
    <row r="202" customFormat="false" ht="12.75" hidden="false" customHeight="false" outlineLevel="0" collapsed="false">
      <c r="B202" s="400"/>
      <c r="C202" s="400"/>
      <c r="D202" s="400"/>
      <c r="E202" s="400"/>
      <c r="F202" s="400"/>
      <c r="G202" s="400"/>
    </row>
    <row r="203" customFormat="false" ht="12.75" hidden="false" customHeight="false" outlineLevel="0" collapsed="false">
      <c r="B203" s="400"/>
      <c r="C203" s="400"/>
      <c r="D203" s="400"/>
      <c r="E203" s="400"/>
      <c r="F203" s="400"/>
      <c r="G203" s="400"/>
    </row>
    <row r="204" customFormat="false" ht="12.75" hidden="false" customHeight="false" outlineLevel="0" collapsed="false">
      <c r="B204" s="400"/>
      <c r="C204" s="400"/>
      <c r="D204" s="400"/>
      <c r="E204" s="400"/>
      <c r="F204" s="400"/>
      <c r="G204" s="400"/>
    </row>
    <row r="205" customFormat="false" ht="12.75" hidden="false" customHeight="false" outlineLevel="0" collapsed="false">
      <c r="B205" s="400"/>
      <c r="C205" s="400"/>
      <c r="D205" s="400"/>
      <c r="E205" s="400"/>
      <c r="F205" s="400"/>
      <c r="G205" s="400"/>
    </row>
    <row r="206" customFormat="false" ht="12.75" hidden="false" customHeight="false" outlineLevel="0" collapsed="false">
      <c r="B206" s="400"/>
      <c r="C206" s="400"/>
      <c r="D206" s="400"/>
      <c r="E206" s="400"/>
      <c r="F206" s="400"/>
      <c r="G206" s="400"/>
    </row>
    <row r="207" customFormat="false" ht="12.75" hidden="false" customHeight="false" outlineLevel="0" collapsed="false">
      <c r="B207" s="400"/>
      <c r="C207" s="400"/>
      <c r="D207" s="400"/>
      <c r="E207" s="400"/>
      <c r="F207" s="400"/>
      <c r="G207" s="400"/>
    </row>
    <row r="208" customFormat="false" ht="12.75" hidden="false" customHeight="false" outlineLevel="0" collapsed="false">
      <c r="B208" s="400"/>
      <c r="C208" s="400"/>
      <c r="D208" s="400"/>
      <c r="E208" s="400"/>
      <c r="F208" s="400"/>
      <c r="G208" s="400"/>
    </row>
    <row r="209" customFormat="false" ht="12.75" hidden="false" customHeight="false" outlineLevel="0" collapsed="false">
      <c r="B209" s="400"/>
      <c r="C209" s="400"/>
      <c r="D209" s="400"/>
      <c r="E209" s="400"/>
      <c r="F209" s="400"/>
      <c r="G209" s="400"/>
    </row>
    <row r="210" customFormat="false" ht="12.75" hidden="false" customHeight="false" outlineLevel="0" collapsed="false">
      <c r="B210" s="400"/>
      <c r="C210" s="400"/>
      <c r="D210" s="400"/>
      <c r="E210" s="400"/>
      <c r="F210" s="400"/>
      <c r="G210" s="400"/>
    </row>
    <row r="211" customFormat="false" ht="12.75" hidden="false" customHeight="false" outlineLevel="0" collapsed="false">
      <c r="B211" s="400"/>
      <c r="C211" s="400"/>
      <c r="D211" s="400"/>
      <c r="E211" s="400"/>
      <c r="F211" s="400"/>
      <c r="G211" s="400"/>
    </row>
    <row r="212" customFormat="false" ht="12.75" hidden="false" customHeight="false" outlineLevel="0" collapsed="false">
      <c r="B212" s="400"/>
      <c r="C212" s="400"/>
      <c r="D212" s="400"/>
      <c r="E212" s="400"/>
      <c r="F212" s="400"/>
      <c r="G212" s="400"/>
    </row>
    <row r="213" customFormat="false" ht="12.75" hidden="false" customHeight="false" outlineLevel="0" collapsed="false">
      <c r="B213" s="400"/>
      <c r="C213" s="400"/>
      <c r="D213" s="400"/>
      <c r="E213" s="400"/>
      <c r="F213" s="400"/>
      <c r="G213" s="400"/>
    </row>
    <row r="214" customFormat="false" ht="12.75" hidden="false" customHeight="false" outlineLevel="0" collapsed="false">
      <c r="B214" s="400"/>
      <c r="C214" s="400"/>
      <c r="D214" s="400"/>
      <c r="E214" s="400"/>
      <c r="F214" s="400"/>
      <c r="G214" s="400"/>
    </row>
    <row r="215" customFormat="false" ht="12.75" hidden="false" customHeight="false" outlineLevel="0" collapsed="false">
      <c r="B215" s="400"/>
      <c r="C215" s="400"/>
      <c r="D215" s="400"/>
      <c r="E215" s="400"/>
      <c r="F215" s="400"/>
      <c r="G215" s="400"/>
    </row>
    <row r="216" customFormat="false" ht="12.75" hidden="false" customHeight="false" outlineLevel="0" collapsed="false">
      <c r="B216" s="400"/>
      <c r="C216" s="400"/>
      <c r="D216" s="400"/>
      <c r="E216" s="400"/>
      <c r="F216" s="400"/>
      <c r="G216" s="400"/>
    </row>
    <row r="217" customFormat="false" ht="12.75" hidden="false" customHeight="false" outlineLevel="0" collapsed="false">
      <c r="B217" s="400"/>
      <c r="C217" s="400"/>
      <c r="D217" s="400"/>
      <c r="E217" s="400"/>
      <c r="F217" s="400"/>
      <c r="G217" s="400"/>
    </row>
    <row r="218" customFormat="false" ht="12.75" hidden="false" customHeight="false" outlineLevel="0" collapsed="false">
      <c r="B218" s="400"/>
      <c r="C218" s="400"/>
      <c r="D218" s="400"/>
      <c r="E218" s="400"/>
      <c r="F218" s="400"/>
      <c r="G218" s="400"/>
    </row>
    <row r="219" customFormat="false" ht="12.75" hidden="false" customHeight="false" outlineLevel="0" collapsed="false">
      <c r="B219" s="400"/>
      <c r="C219" s="400"/>
      <c r="D219" s="400"/>
      <c r="E219" s="400"/>
      <c r="F219" s="400"/>
      <c r="G219" s="400"/>
    </row>
    <row r="220" customFormat="false" ht="12.75" hidden="false" customHeight="false" outlineLevel="0" collapsed="false">
      <c r="B220" s="400"/>
      <c r="C220" s="400"/>
      <c r="D220" s="400"/>
      <c r="E220" s="400"/>
      <c r="F220" s="400"/>
      <c r="G220" s="400"/>
    </row>
    <row r="221" customFormat="false" ht="12.75" hidden="false" customHeight="false" outlineLevel="0" collapsed="false">
      <c r="B221" s="400"/>
      <c r="C221" s="400"/>
      <c r="D221" s="400"/>
      <c r="E221" s="400"/>
      <c r="F221" s="400"/>
      <c r="G221" s="400"/>
    </row>
    <row r="222" customFormat="false" ht="12.75" hidden="false" customHeight="false" outlineLevel="0" collapsed="false">
      <c r="B222" s="400"/>
      <c r="C222" s="400"/>
      <c r="D222" s="400"/>
      <c r="E222" s="400"/>
      <c r="F222" s="400"/>
      <c r="G222" s="400"/>
    </row>
    <row r="223" customFormat="false" ht="12.75" hidden="false" customHeight="false" outlineLevel="0" collapsed="false">
      <c r="B223" s="400"/>
      <c r="C223" s="400"/>
      <c r="D223" s="400"/>
      <c r="E223" s="400"/>
      <c r="F223" s="400"/>
      <c r="G223" s="400"/>
    </row>
    <row r="224" customFormat="false" ht="12.75" hidden="false" customHeight="false" outlineLevel="0" collapsed="false">
      <c r="B224" s="400"/>
      <c r="C224" s="400"/>
      <c r="D224" s="400"/>
      <c r="E224" s="400"/>
      <c r="F224" s="400"/>
      <c r="G224" s="400"/>
    </row>
    <row r="225" customFormat="false" ht="12.75" hidden="false" customHeight="false" outlineLevel="0" collapsed="false">
      <c r="B225" s="400"/>
      <c r="C225" s="400"/>
      <c r="D225" s="400"/>
      <c r="E225" s="400"/>
      <c r="F225" s="400"/>
      <c r="G225" s="400"/>
    </row>
    <row r="226" customFormat="false" ht="12.75" hidden="false" customHeight="false" outlineLevel="0" collapsed="false">
      <c r="B226" s="400"/>
      <c r="C226" s="400"/>
      <c r="D226" s="400"/>
      <c r="E226" s="400"/>
      <c r="F226" s="400"/>
      <c r="G226" s="400"/>
    </row>
    <row r="227" customFormat="false" ht="12.75" hidden="false" customHeight="false" outlineLevel="0" collapsed="false">
      <c r="B227" s="400"/>
      <c r="C227" s="400"/>
      <c r="D227" s="400"/>
      <c r="E227" s="400"/>
      <c r="F227" s="400"/>
      <c r="G227" s="400"/>
    </row>
    <row r="228" customFormat="false" ht="12.75" hidden="false" customHeight="false" outlineLevel="0" collapsed="false">
      <c r="B228" s="400"/>
      <c r="C228" s="400"/>
      <c r="D228" s="400"/>
      <c r="E228" s="400"/>
      <c r="F228" s="400"/>
      <c r="G228" s="400"/>
    </row>
    <row r="229" customFormat="false" ht="12.75" hidden="false" customHeight="false" outlineLevel="0" collapsed="false">
      <c r="B229" s="400"/>
      <c r="C229" s="400"/>
      <c r="D229" s="400"/>
      <c r="E229" s="400"/>
      <c r="F229" s="400"/>
      <c r="G229" s="400"/>
    </row>
    <row r="230" customFormat="false" ht="12.75" hidden="false" customHeight="false" outlineLevel="0" collapsed="false">
      <c r="B230" s="400"/>
      <c r="C230" s="400"/>
      <c r="D230" s="400"/>
      <c r="E230" s="400"/>
      <c r="F230" s="400"/>
      <c r="G230" s="400"/>
    </row>
    <row r="231" customFormat="false" ht="12.75" hidden="false" customHeight="false" outlineLevel="0" collapsed="false">
      <c r="B231" s="400"/>
      <c r="C231" s="400"/>
      <c r="D231" s="400"/>
      <c r="E231" s="400"/>
      <c r="F231" s="400"/>
      <c r="G231" s="400"/>
    </row>
    <row r="232" customFormat="false" ht="12.75" hidden="false" customHeight="false" outlineLevel="0" collapsed="false">
      <c r="B232" s="400"/>
      <c r="C232" s="400"/>
      <c r="D232" s="400"/>
      <c r="E232" s="400"/>
      <c r="F232" s="400"/>
      <c r="G232" s="400"/>
    </row>
    <row r="233" customFormat="false" ht="12.75" hidden="false" customHeight="false" outlineLevel="0" collapsed="false">
      <c r="B233" s="400"/>
      <c r="C233" s="400"/>
      <c r="D233" s="400"/>
      <c r="E233" s="400"/>
      <c r="F233" s="400"/>
      <c r="G233" s="400"/>
    </row>
    <row r="234" customFormat="false" ht="12.75" hidden="false" customHeight="false" outlineLevel="0" collapsed="false">
      <c r="B234" s="400"/>
      <c r="C234" s="400"/>
      <c r="D234" s="400"/>
      <c r="E234" s="400"/>
      <c r="F234" s="400"/>
      <c r="G234" s="400"/>
    </row>
    <row r="235" customFormat="false" ht="12.75" hidden="false" customHeight="false" outlineLevel="0" collapsed="false">
      <c r="B235" s="400"/>
      <c r="C235" s="400"/>
      <c r="D235" s="400"/>
      <c r="E235" s="400"/>
      <c r="F235" s="400"/>
      <c r="G235" s="400"/>
    </row>
    <row r="236" customFormat="false" ht="12.75" hidden="false" customHeight="false" outlineLevel="0" collapsed="false">
      <c r="B236" s="400"/>
      <c r="C236" s="400"/>
      <c r="D236" s="400"/>
      <c r="E236" s="400"/>
      <c r="F236" s="400"/>
      <c r="G236" s="400"/>
    </row>
    <row r="237" customFormat="false" ht="12.75" hidden="false" customHeight="false" outlineLevel="0" collapsed="false">
      <c r="B237" s="400"/>
      <c r="C237" s="400"/>
      <c r="D237" s="400"/>
      <c r="E237" s="400"/>
      <c r="F237" s="400"/>
      <c r="G237" s="400"/>
    </row>
    <row r="238" customFormat="false" ht="12.75" hidden="false" customHeight="false" outlineLevel="0" collapsed="false">
      <c r="B238" s="400"/>
      <c r="C238" s="400"/>
      <c r="D238" s="400"/>
      <c r="E238" s="400"/>
      <c r="F238" s="400"/>
      <c r="G238" s="400"/>
    </row>
    <row r="239" customFormat="false" ht="12.75" hidden="false" customHeight="false" outlineLevel="0" collapsed="false">
      <c r="B239" s="400"/>
      <c r="C239" s="400"/>
      <c r="D239" s="400"/>
      <c r="E239" s="400"/>
      <c r="F239" s="400"/>
      <c r="G239" s="400"/>
    </row>
    <row r="240" customFormat="false" ht="12.75" hidden="false" customHeight="false" outlineLevel="0" collapsed="false">
      <c r="B240" s="400"/>
      <c r="C240" s="400"/>
      <c r="D240" s="400"/>
      <c r="E240" s="400"/>
      <c r="F240" s="400"/>
      <c r="G240" s="400"/>
    </row>
    <row r="241" customFormat="false" ht="12.75" hidden="false" customHeight="false" outlineLevel="0" collapsed="false">
      <c r="B241" s="400"/>
      <c r="C241" s="400"/>
      <c r="D241" s="400"/>
      <c r="E241" s="400"/>
      <c r="F241" s="400"/>
      <c r="G241" s="400"/>
    </row>
    <row r="242" customFormat="false" ht="12.75" hidden="false" customHeight="false" outlineLevel="0" collapsed="false">
      <c r="B242" s="400"/>
      <c r="C242" s="400"/>
      <c r="D242" s="400"/>
      <c r="E242" s="400"/>
      <c r="F242" s="400"/>
      <c r="G242" s="400"/>
    </row>
    <row r="243" customFormat="false" ht="12.75" hidden="false" customHeight="false" outlineLevel="0" collapsed="false">
      <c r="B243" s="400"/>
      <c r="C243" s="400"/>
      <c r="D243" s="400"/>
      <c r="E243" s="400"/>
      <c r="F243" s="400"/>
      <c r="G243" s="400"/>
    </row>
    <row r="244" customFormat="false" ht="12.75" hidden="false" customHeight="false" outlineLevel="0" collapsed="false">
      <c r="B244" s="400"/>
      <c r="C244" s="400"/>
      <c r="D244" s="400"/>
      <c r="E244" s="400"/>
      <c r="F244" s="400"/>
      <c r="G244" s="400"/>
    </row>
    <row r="245" customFormat="false" ht="12.75" hidden="false" customHeight="false" outlineLevel="0" collapsed="false">
      <c r="B245" s="400"/>
      <c r="C245" s="400"/>
      <c r="D245" s="400"/>
      <c r="E245" s="400"/>
      <c r="F245" s="400"/>
      <c r="G245" s="400"/>
    </row>
    <row r="246" customFormat="false" ht="12.75" hidden="false" customHeight="false" outlineLevel="0" collapsed="false">
      <c r="B246" s="400"/>
      <c r="C246" s="400"/>
      <c r="D246" s="400"/>
      <c r="E246" s="400"/>
      <c r="F246" s="400"/>
      <c r="G246" s="400"/>
    </row>
    <row r="247" customFormat="false" ht="12.75" hidden="false" customHeight="false" outlineLevel="0" collapsed="false">
      <c r="B247" s="400"/>
      <c r="C247" s="400"/>
      <c r="D247" s="400"/>
      <c r="E247" s="400"/>
      <c r="F247" s="400"/>
      <c r="G247" s="400"/>
    </row>
    <row r="248" customFormat="false" ht="12.75" hidden="false" customHeight="false" outlineLevel="0" collapsed="false">
      <c r="B248" s="400"/>
      <c r="C248" s="400"/>
      <c r="D248" s="400"/>
      <c r="E248" s="400"/>
      <c r="F248" s="400"/>
      <c r="G248" s="400"/>
    </row>
    <row r="249" customFormat="false" ht="12.75" hidden="false" customHeight="false" outlineLevel="0" collapsed="false">
      <c r="B249" s="400"/>
      <c r="C249" s="400"/>
      <c r="D249" s="400"/>
      <c r="E249" s="400"/>
      <c r="F249" s="400"/>
      <c r="G249" s="400"/>
    </row>
    <row r="250" customFormat="false" ht="12.75" hidden="false" customHeight="false" outlineLevel="0" collapsed="false">
      <c r="B250" s="400"/>
      <c r="C250" s="400"/>
      <c r="D250" s="400"/>
      <c r="E250" s="400"/>
      <c r="F250" s="400"/>
      <c r="G250" s="400"/>
    </row>
    <row r="251" customFormat="false" ht="12.75" hidden="false" customHeight="false" outlineLevel="0" collapsed="false">
      <c r="B251" s="400"/>
      <c r="C251" s="400"/>
      <c r="D251" s="400"/>
      <c r="E251" s="400"/>
      <c r="F251" s="400"/>
      <c r="G251" s="400"/>
    </row>
    <row r="252" customFormat="false" ht="12.75" hidden="false" customHeight="false" outlineLevel="0" collapsed="false">
      <c r="B252" s="400"/>
      <c r="C252" s="400"/>
      <c r="D252" s="400"/>
      <c r="E252" s="400"/>
      <c r="F252" s="400"/>
      <c r="G252" s="400"/>
    </row>
    <row r="253" customFormat="false" ht="12.75" hidden="false" customHeight="false" outlineLevel="0" collapsed="false">
      <c r="B253" s="400"/>
      <c r="C253" s="400"/>
      <c r="D253" s="400"/>
      <c r="E253" s="400"/>
      <c r="F253" s="400"/>
      <c r="G253" s="400"/>
    </row>
    <row r="254" customFormat="false" ht="12.75" hidden="false" customHeight="false" outlineLevel="0" collapsed="false">
      <c r="B254" s="400"/>
      <c r="C254" s="400"/>
      <c r="D254" s="400"/>
      <c r="E254" s="400"/>
      <c r="F254" s="400"/>
      <c r="G254" s="400"/>
    </row>
    <row r="255" customFormat="false" ht="12.75" hidden="false" customHeight="false" outlineLevel="0" collapsed="false">
      <c r="B255" s="400"/>
      <c r="C255" s="400"/>
      <c r="D255" s="400"/>
      <c r="E255" s="400"/>
      <c r="F255" s="400"/>
      <c r="G255" s="400"/>
    </row>
    <row r="256" customFormat="false" ht="12.75" hidden="false" customHeight="false" outlineLevel="0" collapsed="false">
      <c r="B256" s="400"/>
      <c r="C256" s="400"/>
      <c r="D256" s="400"/>
      <c r="E256" s="400"/>
      <c r="F256" s="400"/>
      <c r="G256" s="400"/>
    </row>
    <row r="257" customFormat="false" ht="12.75" hidden="false" customHeight="false" outlineLevel="0" collapsed="false">
      <c r="B257" s="400"/>
      <c r="C257" s="400"/>
      <c r="D257" s="400"/>
      <c r="E257" s="400"/>
      <c r="F257" s="400"/>
      <c r="G257" s="400"/>
    </row>
    <row r="258" customFormat="false" ht="12.75" hidden="false" customHeight="false" outlineLevel="0" collapsed="false">
      <c r="B258" s="400"/>
      <c r="C258" s="400"/>
      <c r="D258" s="400"/>
      <c r="E258" s="400"/>
      <c r="F258" s="400"/>
      <c r="G258" s="400"/>
    </row>
    <row r="259" customFormat="false" ht="12.75" hidden="false" customHeight="false" outlineLevel="0" collapsed="false">
      <c r="B259" s="400"/>
      <c r="C259" s="400"/>
      <c r="D259" s="400"/>
      <c r="E259" s="400"/>
      <c r="F259" s="400"/>
      <c r="G259" s="400"/>
    </row>
    <row r="260" customFormat="false" ht="12.75" hidden="false" customHeight="false" outlineLevel="0" collapsed="false">
      <c r="B260" s="400"/>
      <c r="C260" s="400"/>
      <c r="D260" s="400"/>
      <c r="E260" s="400"/>
      <c r="F260" s="400"/>
      <c r="G260" s="400"/>
    </row>
    <row r="261" customFormat="false" ht="12.75" hidden="false" customHeight="false" outlineLevel="0" collapsed="false">
      <c r="B261" s="400"/>
      <c r="C261" s="400"/>
      <c r="D261" s="400"/>
      <c r="E261" s="400"/>
      <c r="F261" s="400"/>
      <c r="G261" s="400"/>
    </row>
    <row r="262" customFormat="false" ht="12.75" hidden="false" customHeight="false" outlineLevel="0" collapsed="false">
      <c r="B262" s="400"/>
      <c r="C262" s="400"/>
      <c r="D262" s="400"/>
      <c r="E262" s="400"/>
      <c r="F262" s="400"/>
      <c r="G262" s="400"/>
    </row>
    <row r="263" customFormat="false" ht="12.75" hidden="false" customHeight="false" outlineLevel="0" collapsed="false">
      <c r="B263" s="400"/>
      <c r="C263" s="400"/>
      <c r="D263" s="400"/>
      <c r="E263" s="400"/>
      <c r="F263" s="400"/>
      <c r="G263" s="400"/>
    </row>
    <row r="264" customFormat="false" ht="12.75" hidden="false" customHeight="false" outlineLevel="0" collapsed="false">
      <c r="B264" s="400"/>
      <c r="C264" s="400"/>
      <c r="D264" s="400"/>
      <c r="E264" s="400"/>
      <c r="F264" s="400"/>
      <c r="G264" s="400"/>
    </row>
    <row r="265" customFormat="false" ht="12.75" hidden="false" customHeight="false" outlineLevel="0" collapsed="false">
      <c r="B265" s="400"/>
      <c r="C265" s="400"/>
      <c r="D265" s="400"/>
      <c r="E265" s="400"/>
      <c r="F265" s="400"/>
      <c r="G265" s="400"/>
    </row>
    <row r="266" customFormat="false" ht="12.75" hidden="false" customHeight="false" outlineLevel="0" collapsed="false">
      <c r="B266" s="400"/>
      <c r="C266" s="400"/>
      <c r="D266" s="400"/>
      <c r="E266" s="400"/>
      <c r="F266" s="400"/>
      <c r="G266" s="400"/>
    </row>
    <row r="267" customFormat="false" ht="12.75" hidden="false" customHeight="false" outlineLevel="0" collapsed="false">
      <c r="B267" s="400"/>
      <c r="C267" s="400"/>
      <c r="D267" s="400"/>
      <c r="E267" s="400"/>
      <c r="F267" s="400"/>
      <c r="G267" s="400"/>
    </row>
    <row r="268" customFormat="false" ht="12.75" hidden="false" customHeight="false" outlineLevel="0" collapsed="false">
      <c r="B268" s="400"/>
      <c r="C268" s="400"/>
      <c r="D268" s="400"/>
      <c r="E268" s="400"/>
      <c r="F268" s="400"/>
      <c r="G268" s="400"/>
    </row>
    <row r="269" customFormat="false" ht="12.75" hidden="false" customHeight="false" outlineLevel="0" collapsed="false">
      <c r="B269" s="400"/>
      <c r="C269" s="400"/>
      <c r="D269" s="400"/>
      <c r="E269" s="400"/>
      <c r="F269" s="400"/>
      <c r="G269" s="400"/>
    </row>
    <row r="270" customFormat="false" ht="12.75" hidden="false" customHeight="false" outlineLevel="0" collapsed="false">
      <c r="B270" s="400"/>
      <c r="C270" s="400"/>
      <c r="D270" s="400"/>
      <c r="E270" s="400"/>
      <c r="F270" s="400"/>
      <c r="G270" s="400"/>
    </row>
    <row r="271" customFormat="false" ht="12.75" hidden="false" customHeight="false" outlineLevel="0" collapsed="false">
      <c r="B271" s="400"/>
      <c r="C271" s="400"/>
      <c r="D271" s="400"/>
      <c r="E271" s="400"/>
      <c r="F271" s="400"/>
      <c r="G271" s="400"/>
    </row>
    <row r="272" customFormat="false" ht="12.75" hidden="false" customHeight="false" outlineLevel="0" collapsed="false">
      <c r="B272" s="400"/>
      <c r="C272" s="400"/>
      <c r="D272" s="400"/>
      <c r="E272" s="400"/>
      <c r="F272" s="400"/>
      <c r="G272" s="400"/>
    </row>
    <row r="273" customFormat="false" ht="12.75" hidden="false" customHeight="false" outlineLevel="0" collapsed="false">
      <c r="B273" s="400"/>
      <c r="C273" s="400"/>
      <c r="D273" s="400"/>
      <c r="E273" s="400"/>
      <c r="F273" s="400"/>
      <c r="G273" s="400"/>
    </row>
    <row r="274" customFormat="false" ht="12.75" hidden="false" customHeight="false" outlineLevel="0" collapsed="false">
      <c r="B274" s="400"/>
      <c r="C274" s="400"/>
      <c r="D274" s="400"/>
      <c r="E274" s="400"/>
      <c r="F274" s="400"/>
      <c r="G274" s="400"/>
    </row>
    <row r="275" customFormat="false" ht="12.75" hidden="false" customHeight="false" outlineLevel="0" collapsed="false">
      <c r="B275" s="400"/>
      <c r="C275" s="400"/>
      <c r="D275" s="400"/>
      <c r="E275" s="400"/>
      <c r="F275" s="400"/>
      <c r="G275" s="400"/>
    </row>
    <row r="276" customFormat="false" ht="12.75" hidden="false" customHeight="false" outlineLevel="0" collapsed="false">
      <c r="B276" s="400"/>
      <c r="C276" s="400"/>
      <c r="D276" s="400"/>
      <c r="E276" s="400"/>
      <c r="F276" s="400"/>
      <c r="G276" s="400"/>
    </row>
    <row r="277" customFormat="false" ht="12.75" hidden="false" customHeight="false" outlineLevel="0" collapsed="false">
      <c r="B277" s="400"/>
      <c r="C277" s="400"/>
      <c r="D277" s="400"/>
      <c r="E277" s="400"/>
      <c r="F277" s="400"/>
      <c r="G277" s="400"/>
    </row>
    <row r="278" customFormat="false" ht="12.75" hidden="false" customHeight="false" outlineLevel="0" collapsed="false">
      <c r="B278" s="400"/>
      <c r="C278" s="400"/>
      <c r="D278" s="400"/>
      <c r="E278" s="400"/>
      <c r="F278" s="400"/>
      <c r="G278" s="400"/>
    </row>
    <row r="279" customFormat="false" ht="12.75" hidden="false" customHeight="false" outlineLevel="0" collapsed="false">
      <c r="B279" s="400"/>
      <c r="C279" s="400"/>
      <c r="D279" s="400"/>
      <c r="E279" s="400"/>
      <c r="F279" s="400"/>
      <c r="G279" s="400"/>
    </row>
    <row r="280" customFormat="false" ht="12.75" hidden="false" customHeight="false" outlineLevel="0" collapsed="false">
      <c r="B280" s="400"/>
      <c r="C280" s="400"/>
      <c r="D280" s="400"/>
      <c r="E280" s="400"/>
      <c r="F280" s="400"/>
      <c r="G280" s="400"/>
    </row>
    <row r="281" customFormat="false" ht="12.75" hidden="false" customHeight="false" outlineLevel="0" collapsed="false">
      <c r="B281" s="400"/>
      <c r="C281" s="400"/>
      <c r="D281" s="400"/>
      <c r="E281" s="400"/>
      <c r="F281" s="400"/>
      <c r="G281" s="400"/>
    </row>
    <row r="282" customFormat="false" ht="12.75" hidden="false" customHeight="false" outlineLevel="0" collapsed="false">
      <c r="B282" s="400"/>
      <c r="C282" s="400"/>
      <c r="D282" s="400"/>
      <c r="E282" s="400"/>
      <c r="F282" s="400"/>
      <c r="G282" s="400"/>
    </row>
    <row r="283" customFormat="false" ht="12.75" hidden="false" customHeight="false" outlineLevel="0" collapsed="false">
      <c r="B283" s="400"/>
      <c r="C283" s="400"/>
      <c r="D283" s="400"/>
      <c r="E283" s="400"/>
      <c r="F283" s="400"/>
      <c r="G283" s="400"/>
    </row>
    <row r="284" customFormat="false" ht="12.75" hidden="false" customHeight="false" outlineLevel="0" collapsed="false">
      <c r="B284" s="400"/>
      <c r="C284" s="400"/>
      <c r="D284" s="400"/>
      <c r="E284" s="400"/>
      <c r="F284" s="400"/>
      <c r="G284" s="400"/>
    </row>
    <row r="285" customFormat="false" ht="12.75" hidden="false" customHeight="false" outlineLevel="0" collapsed="false">
      <c r="B285" s="400"/>
      <c r="C285" s="400"/>
      <c r="D285" s="400"/>
      <c r="E285" s="400"/>
      <c r="F285" s="400"/>
      <c r="G285" s="400"/>
    </row>
    <row r="286" customFormat="false" ht="12.75" hidden="false" customHeight="false" outlineLevel="0" collapsed="false">
      <c r="B286" s="400"/>
      <c r="C286" s="400"/>
      <c r="D286" s="400"/>
      <c r="E286" s="400"/>
      <c r="F286" s="400"/>
      <c r="G286" s="400"/>
    </row>
    <row r="287" customFormat="false" ht="12.75" hidden="false" customHeight="false" outlineLevel="0" collapsed="false">
      <c r="B287" s="400"/>
      <c r="C287" s="400"/>
      <c r="D287" s="400"/>
      <c r="E287" s="400"/>
      <c r="F287" s="400"/>
      <c r="G287" s="400"/>
    </row>
    <row r="288" customFormat="false" ht="12.75" hidden="false" customHeight="false" outlineLevel="0" collapsed="false">
      <c r="B288" s="400"/>
      <c r="C288" s="400"/>
      <c r="D288" s="400"/>
      <c r="E288" s="400"/>
      <c r="F288" s="400"/>
      <c r="G288" s="400"/>
    </row>
    <row r="289" customFormat="false" ht="12.75" hidden="false" customHeight="false" outlineLevel="0" collapsed="false">
      <c r="B289" s="400"/>
      <c r="C289" s="400"/>
      <c r="D289" s="400"/>
      <c r="E289" s="400"/>
      <c r="F289" s="400"/>
      <c r="G289" s="400"/>
    </row>
    <row r="290" customFormat="false" ht="12.75" hidden="false" customHeight="false" outlineLevel="0" collapsed="false">
      <c r="B290" s="400"/>
      <c r="C290" s="400"/>
      <c r="D290" s="400"/>
      <c r="E290" s="400"/>
      <c r="F290" s="400"/>
      <c r="G290" s="400"/>
    </row>
    <row r="291" customFormat="false" ht="12.75" hidden="false" customHeight="false" outlineLevel="0" collapsed="false">
      <c r="B291" s="400"/>
      <c r="C291" s="400"/>
      <c r="D291" s="400"/>
      <c r="E291" s="400"/>
      <c r="F291" s="400"/>
      <c r="G291" s="400"/>
    </row>
    <row r="292" customFormat="false" ht="12.75" hidden="false" customHeight="false" outlineLevel="0" collapsed="false">
      <c r="B292" s="400"/>
      <c r="C292" s="400"/>
      <c r="D292" s="400"/>
      <c r="E292" s="400"/>
      <c r="F292" s="400"/>
      <c r="G292" s="400"/>
    </row>
    <row r="293" customFormat="false" ht="12.75" hidden="false" customHeight="false" outlineLevel="0" collapsed="false">
      <c r="B293" s="400"/>
      <c r="C293" s="400"/>
      <c r="D293" s="400"/>
      <c r="E293" s="400"/>
      <c r="F293" s="400"/>
      <c r="G293" s="400"/>
    </row>
    <row r="294" customFormat="false" ht="12.75" hidden="false" customHeight="false" outlineLevel="0" collapsed="false">
      <c r="B294" s="400"/>
      <c r="C294" s="400"/>
      <c r="D294" s="400"/>
      <c r="E294" s="400"/>
      <c r="F294" s="400"/>
      <c r="G294" s="400"/>
    </row>
    <row r="295" customFormat="false" ht="12.75" hidden="false" customHeight="false" outlineLevel="0" collapsed="false">
      <c r="B295" s="400"/>
      <c r="C295" s="400"/>
      <c r="D295" s="400"/>
      <c r="E295" s="400"/>
      <c r="F295" s="400"/>
      <c r="G295" s="400"/>
    </row>
    <row r="296" customFormat="false" ht="12.75" hidden="false" customHeight="false" outlineLevel="0" collapsed="false">
      <c r="B296" s="400"/>
      <c r="C296" s="400"/>
      <c r="D296" s="400"/>
      <c r="E296" s="400"/>
      <c r="F296" s="400"/>
      <c r="G296" s="400"/>
    </row>
    <row r="297" customFormat="false" ht="12.75" hidden="false" customHeight="false" outlineLevel="0" collapsed="false">
      <c r="B297" s="400"/>
      <c r="C297" s="400"/>
      <c r="D297" s="400"/>
      <c r="E297" s="400"/>
      <c r="F297" s="400"/>
      <c r="G297" s="400"/>
    </row>
    <row r="298" customFormat="false" ht="12.75" hidden="false" customHeight="false" outlineLevel="0" collapsed="false">
      <c r="B298" s="400"/>
      <c r="C298" s="400"/>
      <c r="D298" s="400"/>
      <c r="E298" s="400"/>
      <c r="F298" s="400"/>
      <c r="G298" s="400"/>
    </row>
    <row r="299" customFormat="false" ht="12.75" hidden="false" customHeight="false" outlineLevel="0" collapsed="false">
      <c r="B299" s="400"/>
      <c r="C299" s="400"/>
      <c r="D299" s="400"/>
      <c r="E299" s="400"/>
      <c r="F299" s="400"/>
      <c r="G299" s="400"/>
    </row>
    <row r="300" customFormat="false" ht="12.75" hidden="false" customHeight="false" outlineLevel="0" collapsed="false">
      <c r="B300" s="400"/>
      <c r="C300" s="400"/>
      <c r="D300" s="400"/>
      <c r="E300" s="400"/>
      <c r="F300" s="400"/>
      <c r="G300" s="400"/>
    </row>
    <row r="301" customFormat="false" ht="12.75" hidden="false" customHeight="false" outlineLevel="0" collapsed="false">
      <c r="B301" s="400"/>
      <c r="C301" s="400"/>
      <c r="D301" s="400"/>
      <c r="E301" s="400"/>
      <c r="F301" s="400"/>
      <c r="G301" s="400"/>
    </row>
    <row r="302" customFormat="false" ht="12.75" hidden="false" customHeight="false" outlineLevel="0" collapsed="false">
      <c r="B302" s="400"/>
      <c r="C302" s="400"/>
      <c r="D302" s="400"/>
      <c r="E302" s="400"/>
      <c r="F302" s="400"/>
      <c r="G302" s="400"/>
    </row>
    <row r="303" customFormat="false" ht="12.75" hidden="false" customHeight="false" outlineLevel="0" collapsed="false">
      <c r="B303" s="400"/>
      <c r="C303" s="400"/>
      <c r="D303" s="400"/>
      <c r="E303" s="400"/>
      <c r="F303" s="400"/>
      <c r="G303" s="400"/>
    </row>
    <row r="304" customFormat="false" ht="12.75" hidden="false" customHeight="false" outlineLevel="0" collapsed="false">
      <c r="B304" s="400"/>
      <c r="C304" s="400"/>
      <c r="D304" s="400"/>
      <c r="E304" s="400"/>
      <c r="F304" s="400"/>
      <c r="G304" s="400"/>
    </row>
    <row r="305" customFormat="false" ht="12.75" hidden="false" customHeight="false" outlineLevel="0" collapsed="false">
      <c r="B305" s="400"/>
      <c r="C305" s="400"/>
      <c r="D305" s="400"/>
      <c r="E305" s="400"/>
      <c r="F305" s="400"/>
      <c r="G305" s="400"/>
    </row>
    <row r="306" customFormat="false" ht="12.75" hidden="false" customHeight="false" outlineLevel="0" collapsed="false">
      <c r="B306" s="400"/>
      <c r="C306" s="400"/>
      <c r="D306" s="400"/>
      <c r="E306" s="400"/>
      <c r="F306" s="400"/>
      <c r="G306" s="400"/>
    </row>
    <row r="307" customFormat="false" ht="12.75" hidden="false" customHeight="false" outlineLevel="0" collapsed="false">
      <c r="B307" s="400"/>
      <c r="C307" s="400"/>
      <c r="D307" s="400"/>
      <c r="E307" s="400"/>
      <c r="F307" s="400"/>
      <c r="G307" s="400"/>
    </row>
    <row r="308" customFormat="false" ht="12.75" hidden="false" customHeight="false" outlineLevel="0" collapsed="false">
      <c r="B308" s="400"/>
      <c r="C308" s="400"/>
      <c r="D308" s="400"/>
      <c r="E308" s="400"/>
      <c r="F308" s="400"/>
      <c r="G308" s="400"/>
    </row>
    <row r="309" customFormat="false" ht="12.75" hidden="false" customHeight="false" outlineLevel="0" collapsed="false">
      <c r="B309" s="400"/>
      <c r="C309" s="400"/>
      <c r="D309" s="400"/>
      <c r="E309" s="400"/>
      <c r="F309" s="400"/>
      <c r="G309" s="400"/>
    </row>
    <row r="310" customFormat="false" ht="12.75" hidden="false" customHeight="false" outlineLevel="0" collapsed="false">
      <c r="B310" s="400"/>
      <c r="C310" s="400"/>
      <c r="D310" s="400"/>
      <c r="E310" s="400"/>
      <c r="F310" s="400"/>
      <c r="G310" s="400"/>
    </row>
    <row r="311" customFormat="false" ht="12.75" hidden="false" customHeight="false" outlineLevel="0" collapsed="false">
      <c r="B311" s="400"/>
      <c r="C311" s="400"/>
      <c r="D311" s="400"/>
      <c r="E311" s="400"/>
      <c r="F311" s="400"/>
      <c r="G311" s="400"/>
    </row>
    <row r="312" customFormat="false" ht="12.75" hidden="false" customHeight="false" outlineLevel="0" collapsed="false">
      <c r="B312" s="400"/>
      <c r="C312" s="400"/>
      <c r="D312" s="400"/>
      <c r="E312" s="400"/>
      <c r="F312" s="400"/>
      <c r="G312" s="400"/>
    </row>
    <row r="313" customFormat="false" ht="12.75" hidden="false" customHeight="false" outlineLevel="0" collapsed="false">
      <c r="B313" s="400"/>
      <c r="C313" s="400"/>
      <c r="D313" s="400"/>
      <c r="E313" s="400"/>
      <c r="F313" s="400"/>
      <c r="G313" s="400"/>
    </row>
    <row r="314" customFormat="false" ht="12.75" hidden="false" customHeight="false" outlineLevel="0" collapsed="false">
      <c r="B314" s="400"/>
      <c r="C314" s="400"/>
      <c r="D314" s="400"/>
      <c r="E314" s="400"/>
      <c r="F314" s="400"/>
      <c r="G314" s="400"/>
    </row>
    <row r="315" customFormat="false" ht="12.75" hidden="false" customHeight="false" outlineLevel="0" collapsed="false">
      <c r="B315" s="400"/>
      <c r="C315" s="400"/>
      <c r="D315" s="400"/>
      <c r="E315" s="400"/>
      <c r="F315" s="400"/>
      <c r="G315" s="400"/>
    </row>
    <row r="316" customFormat="false" ht="12.75" hidden="false" customHeight="false" outlineLevel="0" collapsed="false">
      <c r="B316" s="400"/>
      <c r="C316" s="400"/>
      <c r="D316" s="400"/>
      <c r="E316" s="400"/>
      <c r="F316" s="400"/>
      <c r="G316" s="400"/>
    </row>
    <row r="317" customFormat="false" ht="12.75" hidden="false" customHeight="false" outlineLevel="0" collapsed="false">
      <c r="B317" s="400"/>
      <c r="C317" s="400"/>
      <c r="D317" s="400"/>
      <c r="E317" s="400"/>
      <c r="F317" s="400"/>
      <c r="G317" s="400"/>
    </row>
    <row r="318" customFormat="false" ht="12.75" hidden="false" customHeight="false" outlineLevel="0" collapsed="false">
      <c r="B318" s="400"/>
      <c r="C318" s="400"/>
      <c r="D318" s="400"/>
      <c r="E318" s="400"/>
      <c r="F318" s="400"/>
      <c r="G318" s="400"/>
    </row>
    <row r="319" customFormat="false" ht="12.75" hidden="false" customHeight="false" outlineLevel="0" collapsed="false">
      <c r="B319" s="400"/>
      <c r="C319" s="400"/>
      <c r="D319" s="400"/>
      <c r="E319" s="400"/>
      <c r="F319" s="400"/>
      <c r="G319" s="400"/>
    </row>
    <row r="320" customFormat="false" ht="12.75" hidden="false" customHeight="false" outlineLevel="0" collapsed="false">
      <c r="B320" s="400"/>
      <c r="C320" s="400"/>
      <c r="D320" s="400"/>
      <c r="E320" s="400"/>
      <c r="F320" s="400"/>
      <c r="G320" s="400"/>
    </row>
    <row r="321" customFormat="false" ht="12.75" hidden="false" customHeight="false" outlineLevel="0" collapsed="false">
      <c r="B321" s="400"/>
      <c r="C321" s="400"/>
      <c r="D321" s="400"/>
      <c r="E321" s="400"/>
      <c r="F321" s="400"/>
      <c r="G321" s="400"/>
    </row>
    <row r="322" customFormat="false" ht="12.75" hidden="false" customHeight="false" outlineLevel="0" collapsed="false">
      <c r="B322" s="400"/>
      <c r="C322" s="400"/>
      <c r="D322" s="400"/>
      <c r="E322" s="400"/>
      <c r="F322" s="400"/>
      <c r="G322" s="400"/>
    </row>
    <row r="323" customFormat="false" ht="12.75" hidden="false" customHeight="false" outlineLevel="0" collapsed="false">
      <c r="B323" s="400"/>
      <c r="C323" s="400"/>
      <c r="D323" s="400"/>
      <c r="E323" s="400"/>
      <c r="F323" s="400"/>
      <c r="G323" s="400"/>
    </row>
    <row r="324" customFormat="false" ht="12.75" hidden="false" customHeight="false" outlineLevel="0" collapsed="false">
      <c r="B324" s="400"/>
      <c r="C324" s="400"/>
      <c r="D324" s="400"/>
      <c r="E324" s="400"/>
      <c r="F324" s="400"/>
      <c r="G324" s="400"/>
    </row>
    <row r="325" customFormat="false" ht="12.75" hidden="false" customHeight="false" outlineLevel="0" collapsed="false">
      <c r="B325" s="400"/>
      <c r="C325" s="400"/>
      <c r="D325" s="400"/>
      <c r="E325" s="400"/>
      <c r="F325" s="400"/>
      <c r="G325" s="400"/>
    </row>
    <row r="326" customFormat="false" ht="12.75" hidden="false" customHeight="false" outlineLevel="0" collapsed="false">
      <c r="B326" s="400"/>
      <c r="C326" s="400"/>
      <c r="D326" s="400"/>
      <c r="E326" s="400"/>
      <c r="F326" s="400"/>
      <c r="G326" s="400"/>
    </row>
    <row r="327" customFormat="false" ht="12.75" hidden="false" customHeight="false" outlineLevel="0" collapsed="false">
      <c r="B327" s="400"/>
      <c r="C327" s="400"/>
      <c r="D327" s="400"/>
      <c r="E327" s="400"/>
      <c r="F327" s="400"/>
      <c r="G327" s="400"/>
    </row>
    <row r="328" customFormat="false" ht="12.75" hidden="false" customHeight="false" outlineLevel="0" collapsed="false">
      <c r="B328" s="400"/>
      <c r="C328" s="400"/>
      <c r="D328" s="400"/>
      <c r="E328" s="400"/>
      <c r="F328" s="400"/>
      <c r="G328" s="400"/>
    </row>
    <row r="329" customFormat="false" ht="12.75" hidden="false" customHeight="false" outlineLevel="0" collapsed="false">
      <c r="B329" s="400"/>
      <c r="C329" s="400"/>
      <c r="D329" s="400"/>
      <c r="E329" s="400"/>
      <c r="F329" s="400"/>
      <c r="G329" s="400"/>
    </row>
    <row r="330" customFormat="false" ht="12.75" hidden="false" customHeight="false" outlineLevel="0" collapsed="false">
      <c r="B330" s="400"/>
      <c r="C330" s="400"/>
      <c r="D330" s="400"/>
      <c r="E330" s="400"/>
      <c r="F330" s="400"/>
      <c r="G330" s="400"/>
    </row>
    <row r="331" customFormat="false" ht="12.75" hidden="false" customHeight="false" outlineLevel="0" collapsed="false">
      <c r="B331" s="400"/>
      <c r="C331" s="400"/>
      <c r="D331" s="400"/>
      <c r="E331" s="400"/>
      <c r="F331" s="400"/>
      <c r="G331" s="400"/>
    </row>
    <row r="332" customFormat="false" ht="12.75" hidden="false" customHeight="false" outlineLevel="0" collapsed="false">
      <c r="B332" s="400"/>
      <c r="C332" s="400"/>
      <c r="D332" s="400"/>
      <c r="E332" s="400"/>
      <c r="F332" s="400"/>
      <c r="G332" s="400"/>
    </row>
    <row r="333" customFormat="false" ht="12.75" hidden="false" customHeight="false" outlineLevel="0" collapsed="false">
      <c r="B333" s="400"/>
      <c r="C333" s="400"/>
      <c r="D333" s="400"/>
      <c r="E333" s="400"/>
      <c r="F333" s="400"/>
      <c r="G333" s="400"/>
    </row>
    <row r="334" customFormat="false" ht="12.75" hidden="false" customHeight="false" outlineLevel="0" collapsed="false">
      <c r="B334" s="400"/>
      <c r="C334" s="400"/>
      <c r="D334" s="400"/>
      <c r="E334" s="400"/>
      <c r="F334" s="400"/>
      <c r="G334" s="400"/>
    </row>
    <row r="335" customFormat="false" ht="12.75" hidden="false" customHeight="false" outlineLevel="0" collapsed="false">
      <c r="B335" s="400"/>
      <c r="C335" s="400"/>
      <c r="D335" s="400"/>
      <c r="E335" s="400"/>
      <c r="F335" s="400"/>
      <c r="G335" s="400"/>
    </row>
    <row r="336" customFormat="false" ht="12.75" hidden="false" customHeight="false" outlineLevel="0" collapsed="false">
      <c r="B336" s="400"/>
      <c r="C336" s="400"/>
      <c r="D336" s="400"/>
      <c r="E336" s="400"/>
      <c r="F336" s="400"/>
      <c r="G336" s="400"/>
    </row>
    <row r="337" customFormat="false" ht="12.75" hidden="false" customHeight="false" outlineLevel="0" collapsed="false">
      <c r="B337" s="400"/>
      <c r="C337" s="400"/>
      <c r="D337" s="400"/>
      <c r="E337" s="400"/>
      <c r="F337" s="400"/>
      <c r="G337" s="400"/>
    </row>
    <row r="338" customFormat="false" ht="12.75" hidden="false" customHeight="false" outlineLevel="0" collapsed="false">
      <c r="B338" s="400"/>
      <c r="C338" s="400"/>
      <c r="D338" s="400"/>
      <c r="E338" s="400"/>
      <c r="F338" s="400"/>
      <c r="G338" s="400"/>
    </row>
    <row r="339" customFormat="false" ht="12.75" hidden="false" customHeight="false" outlineLevel="0" collapsed="false">
      <c r="B339" s="400"/>
      <c r="C339" s="400"/>
      <c r="D339" s="400"/>
      <c r="E339" s="400"/>
      <c r="F339" s="400"/>
      <c r="G339" s="400"/>
    </row>
    <row r="340" customFormat="false" ht="12.75" hidden="false" customHeight="false" outlineLevel="0" collapsed="false">
      <c r="B340" s="400"/>
      <c r="C340" s="400"/>
      <c r="D340" s="400"/>
      <c r="E340" s="400"/>
      <c r="F340" s="400"/>
      <c r="G340" s="400"/>
    </row>
    <row r="341" customFormat="false" ht="12.75" hidden="false" customHeight="false" outlineLevel="0" collapsed="false">
      <c r="B341" s="400"/>
      <c r="C341" s="400"/>
      <c r="D341" s="400"/>
      <c r="E341" s="400"/>
      <c r="F341" s="400"/>
      <c r="G341" s="400"/>
    </row>
    <row r="342" customFormat="false" ht="12.75" hidden="false" customHeight="false" outlineLevel="0" collapsed="false">
      <c r="B342" s="400"/>
      <c r="C342" s="400"/>
      <c r="D342" s="400"/>
      <c r="E342" s="400"/>
      <c r="F342" s="400"/>
      <c r="G342" s="400"/>
    </row>
    <row r="343" customFormat="false" ht="12.75" hidden="false" customHeight="false" outlineLevel="0" collapsed="false">
      <c r="B343" s="400"/>
      <c r="C343" s="400"/>
      <c r="D343" s="400"/>
      <c r="E343" s="400"/>
      <c r="F343" s="400"/>
      <c r="G343" s="400"/>
    </row>
    <row r="344" customFormat="false" ht="12.75" hidden="false" customHeight="false" outlineLevel="0" collapsed="false">
      <c r="B344" s="400"/>
      <c r="C344" s="400"/>
      <c r="D344" s="400"/>
      <c r="E344" s="400"/>
      <c r="F344" s="400"/>
      <c r="G344" s="400"/>
    </row>
    <row r="345" customFormat="false" ht="12.75" hidden="false" customHeight="false" outlineLevel="0" collapsed="false">
      <c r="B345" s="400"/>
      <c r="C345" s="400"/>
      <c r="D345" s="400"/>
      <c r="E345" s="400"/>
      <c r="F345" s="400"/>
      <c r="G345" s="400"/>
    </row>
    <row r="346" customFormat="false" ht="12.75" hidden="false" customHeight="false" outlineLevel="0" collapsed="false">
      <c r="B346" s="400"/>
      <c r="C346" s="400"/>
      <c r="D346" s="400"/>
      <c r="E346" s="400"/>
      <c r="F346" s="400"/>
      <c r="G346" s="400"/>
    </row>
    <row r="347" customFormat="false" ht="12.75" hidden="false" customHeight="false" outlineLevel="0" collapsed="false">
      <c r="B347" s="400"/>
      <c r="C347" s="400"/>
      <c r="D347" s="400"/>
      <c r="E347" s="400"/>
      <c r="F347" s="400"/>
      <c r="G347" s="400"/>
    </row>
    <row r="348" customFormat="false" ht="12.75" hidden="false" customHeight="false" outlineLevel="0" collapsed="false">
      <c r="B348" s="400"/>
      <c r="C348" s="400"/>
      <c r="D348" s="400"/>
      <c r="E348" s="400"/>
      <c r="F348" s="400"/>
      <c r="G348" s="400"/>
    </row>
    <row r="349" customFormat="false" ht="12.75" hidden="false" customHeight="false" outlineLevel="0" collapsed="false">
      <c r="B349" s="400"/>
      <c r="C349" s="400"/>
      <c r="D349" s="400"/>
      <c r="E349" s="400"/>
      <c r="F349" s="400"/>
      <c r="G349" s="400"/>
    </row>
    <row r="350" customFormat="false" ht="12.75" hidden="false" customHeight="false" outlineLevel="0" collapsed="false">
      <c r="B350" s="400"/>
      <c r="C350" s="400"/>
      <c r="D350" s="400"/>
      <c r="E350" s="400"/>
      <c r="F350" s="400"/>
      <c r="G350" s="400"/>
    </row>
    <row r="351" customFormat="false" ht="12.75" hidden="false" customHeight="false" outlineLevel="0" collapsed="false">
      <c r="B351" s="400"/>
      <c r="C351" s="400"/>
      <c r="D351" s="400"/>
      <c r="E351" s="400"/>
      <c r="F351" s="400"/>
      <c r="G351" s="400"/>
    </row>
    <row r="352" customFormat="false" ht="12.75" hidden="false" customHeight="false" outlineLevel="0" collapsed="false">
      <c r="B352" s="400"/>
      <c r="C352" s="400"/>
      <c r="D352" s="400"/>
      <c r="E352" s="400"/>
      <c r="F352" s="400"/>
      <c r="G352" s="400"/>
    </row>
    <row r="353" customFormat="false" ht="12.75" hidden="false" customHeight="false" outlineLevel="0" collapsed="false">
      <c r="B353" s="400"/>
      <c r="C353" s="400"/>
      <c r="D353" s="400"/>
      <c r="E353" s="400"/>
      <c r="F353" s="400"/>
      <c r="G353" s="400"/>
    </row>
    <row r="354" customFormat="false" ht="12.75" hidden="false" customHeight="false" outlineLevel="0" collapsed="false">
      <c r="B354" s="400"/>
      <c r="C354" s="400"/>
      <c r="D354" s="400"/>
      <c r="E354" s="400"/>
      <c r="F354" s="400"/>
      <c r="G354" s="400"/>
    </row>
    <row r="355" customFormat="false" ht="12.75" hidden="false" customHeight="false" outlineLevel="0" collapsed="false">
      <c r="B355" s="400"/>
      <c r="C355" s="400"/>
      <c r="D355" s="400"/>
      <c r="E355" s="400"/>
      <c r="F355" s="400"/>
      <c r="G355" s="400"/>
    </row>
    <row r="356" customFormat="false" ht="12.75" hidden="false" customHeight="false" outlineLevel="0" collapsed="false">
      <c r="B356" s="400"/>
      <c r="C356" s="400"/>
      <c r="D356" s="400"/>
      <c r="E356" s="400"/>
      <c r="F356" s="400"/>
      <c r="G356" s="400"/>
    </row>
    <row r="357" customFormat="false" ht="12.75" hidden="false" customHeight="false" outlineLevel="0" collapsed="false">
      <c r="B357" s="400"/>
      <c r="C357" s="400"/>
      <c r="D357" s="400"/>
      <c r="E357" s="400"/>
      <c r="F357" s="400"/>
      <c r="G357" s="400"/>
    </row>
    <row r="358" customFormat="false" ht="12.75" hidden="false" customHeight="false" outlineLevel="0" collapsed="false">
      <c r="B358" s="400"/>
      <c r="C358" s="400"/>
      <c r="D358" s="400"/>
      <c r="E358" s="400"/>
      <c r="F358" s="400"/>
      <c r="G358" s="400"/>
    </row>
    <row r="359" customFormat="false" ht="12.75" hidden="false" customHeight="false" outlineLevel="0" collapsed="false">
      <c r="B359" s="400"/>
      <c r="C359" s="400"/>
      <c r="D359" s="400"/>
      <c r="E359" s="400"/>
      <c r="F359" s="400"/>
      <c r="G359" s="400"/>
    </row>
    <row r="360" customFormat="false" ht="12.75" hidden="false" customHeight="false" outlineLevel="0" collapsed="false">
      <c r="B360" s="400"/>
      <c r="C360" s="400"/>
      <c r="D360" s="400"/>
      <c r="E360" s="400"/>
      <c r="F360" s="400"/>
      <c r="G360" s="400"/>
    </row>
    <row r="361" customFormat="false" ht="12.75" hidden="false" customHeight="false" outlineLevel="0" collapsed="false">
      <c r="B361" s="400"/>
      <c r="C361" s="400"/>
      <c r="D361" s="400"/>
      <c r="E361" s="400"/>
      <c r="F361" s="400"/>
      <c r="G361" s="400"/>
    </row>
    <row r="362" customFormat="false" ht="12.75" hidden="false" customHeight="false" outlineLevel="0" collapsed="false">
      <c r="B362" s="400"/>
      <c r="C362" s="400"/>
      <c r="D362" s="400"/>
      <c r="E362" s="400"/>
      <c r="F362" s="400"/>
      <c r="G362" s="400"/>
    </row>
    <row r="363" customFormat="false" ht="12.75" hidden="false" customHeight="false" outlineLevel="0" collapsed="false">
      <c r="B363" s="400"/>
      <c r="C363" s="400"/>
      <c r="D363" s="400"/>
      <c r="E363" s="400"/>
      <c r="F363" s="400"/>
      <c r="G363" s="400"/>
    </row>
    <row r="364" customFormat="false" ht="12.75" hidden="false" customHeight="false" outlineLevel="0" collapsed="false">
      <c r="B364" s="400"/>
      <c r="C364" s="400"/>
      <c r="D364" s="400"/>
      <c r="E364" s="400"/>
      <c r="F364" s="400"/>
      <c r="G364" s="400"/>
    </row>
    <row r="365" customFormat="false" ht="12.75" hidden="false" customHeight="false" outlineLevel="0" collapsed="false">
      <c r="B365" s="400"/>
      <c r="C365" s="400"/>
      <c r="D365" s="400"/>
      <c r="E365" s="400"/>
      <c r="F365" s="400"/>
      <c r="G365" s="400"/>
    </row>
    <row r="366" customFormat="false" ht="12.75" hidden="false" customHeight="false" outlineLevel="0" collapsed="false">
      <c r="B366" s="400"/>
      <c r="C366" s="400"/>
      <c r="D366" s="400"/>
      <c r="E366" s="400"/>
      <c r="F366" s="400"/>
      <c r="G366" s="400"/>
    </row>
    <row r="367" customFormat="false" ht="12.75" hidden="false" customHeight="false" outlineLevel="0" collapsed="false">
      <c r="B367" s="400"/>
      <c r="C367" s="400"/>
      <c r="D367" s="400"/>
      <c r="E367" s="400"/>
      <c r="F367" s="400"/>
      <c r="G367" s="400"/>
    </row>
    <row r="368" customFormat="false" ht="12.75" hidden="false" customHeight="false" outlineLevel="0" collapsed="false">
      <c r="B368" s="400"/>
      <c r="C368" s="400"/>
      <c r="D368" s="400"/>
      <c r="E368" s="400"/>
      <c r="F368" s="400"/>
      <c r="G368" s="400"/>
    </row>
    <row r="369" customFormat="false" ht="12.75" hidden="false" customHeight="false" outlineLevel="0" collapsed="false">
      <c r="B369" s="400"/>
      <c r="C369" s="400"/>
      <c r="D369" s="400"/>
      <c r="E369" s="400"/>
      <c r="F369" s="400"/>
      <c r="G369" s="400"/>
    </row>
    <row r="370" customFormat="false" ht="12.75" hidden="false" customHeight="false" outlineLevel="0" collapsed="false">
      <c r="B370" s="400"/>
      <c r="C370" s="400"/>
      <c r="D370" s="400"/>
      <c r="E370" s="400"/>
      <c r="F370" s="400"/>
      <c r="G370" s="400"/>
    </row>
    <row r="371" customFormat="false" ht="12.75" hidden="false" customHeight="false" outlineLevel="0" collapsed="false">
      <c r="B371" s="400"/>
      <c r="C371" s="400"/>
      <c r="D371" s="400"/>
      <c r="E371" s="400"/>
      <c r="F371" s="400"/>
      <c r="G371" s="400"/>
    </row>
    <row r="372" customFormat="false" ht="12.75" hidden="false" customHeight="false" outlineLevel="0" collapsed="false">
      <c r="B372" s="400"/>
      <c r="C372" s="400"/>
      <c r="D372" s="400"/>
      <c r="E372" s="400"/>
      <c r="F372" s="400"/>
      <c r="G372" s="400"/>
    </row>
    <row r="373" customFormat="false" ht="12.75" hidden="false" customHeight="false" outlineLevel="0" collapsed="false">
      <c r="B373" s="400"/>
      <c r="C373" s="400"/>
      <c r="D373" s="400"/>
      <c r="E373" s="400"/>
      <c r="F373" s="400"/>
      <c r="G373" s="400"/>
    </row>
    <row r="374" customFormat="false" ht="12.75" hidden="false" customHeight="false" outlineLevel="0" collapsed="false">
      <c r="B374" s="400"/>
      <c r="C374" s="400"/>
      <c r="D374" s="400"/>
      <c r="E374" s="400"/>
      <c r="F374" s="400"/>
      <c r="G374" s="400"/>
    </row>
    <row r="375" customFormat="false" ht="12.75" hidden="false" customHeight="false" outlineLevel="0" collapsed="false">
      <c r="B375" s="400"/>
      <c r="C375" s="400"/>
      <c r="D375" s="400"/>
      <c r="E375" s="400"/>
      <c r="F375" s="400"/>
      <c r="G375" s="400"/>
    </row>
    <row r="376" customFormat="false" ht="12.75" hidden="false" customHeight="false" outlineLevel="0" collapsed="false">
      <c r="B376" s="400"/>
      <c r="C376" s="400"/>
      <c r="D376" s="400"/>
      <c r="E376" s="400"/>
      <c r="F376" s="400"/>
      <c r="G376" s="400"/>
    </row>
    <row r="377" customFormat="false" ht="12.75" hidden="false" customHeight="false" outlineLevel="0" collapsed="false">
      <c r="B377" s="400"/>
      <c r="C377" s="400"/>
      <c r="D377" s="400"/>
      <c r="E377" s="400"/>
      <c r="F377" s="400"/>
      <c r="G377" s="400"/>
    </row>
    <row r="378" customFormat="false" ht="12.75" hidden="false" customHeight="false" outlineLevel="0" collapsed="false">
      <c r="B378" s="400"/>
      <c r="C378" s="400"/>
      <c r="D378" s="400"/>
      <c r="E378" s="400"/>
      <c r="F378" s="400"/>
      <c r="G378" s="400"/>
    </row>
    <row r="379" customFormat="false" ht="12.75" hidden="false" customHeight="false" outlineLevel="0" collapsed="false">
      <c r="B379" s="400"/>
      <c r="C379" s="400"/>
      <c r="D379" s="400"/>
      <c r="E379" s="400"/>
      <c r="F379" s="400"/>
      <c r="G379" s="400"/>
    </row>
    <row r="380" customFormat="false" ht="12.75" hidden="false" customHeight="false" outlineLevel="0" collapsed="false">
      <c r="B380" s="400"/>
      <c r="C380" s="400"/>
      <c r="D380" s="400"/>
      <c r="E380" s="400"/>
      <c r="F380" s="400"/>
      <c r="G380" s="400"/>
    </row>
    <row r="381" customFormat="false" ht="12.75" hidden="false" customHeight="false" outlineLevel="0" collapsed="false">
      <c r="B381" s="400"/>
      <c r="C381" s="400"/>
      <c r="D381" s="400"/>
      <c r="E381" s="400"/>
      <c r="F381" s="400"/>
      <c r="G381" s="400"/>
    </row>
    <row r="382" customFormat="false" ht="12.75" hidden="false" customHeight="false" outlineLevel="0" collapsed="false">
      <c r="B382" s="400"/>
      <c r="C382" s="400"/>
      <c r="D382" s="400"/>
      <c r="E382" s="400"/>
      <c r="F382" s="400"/>
      <c r="G382" s="400"/>
    </row>
    <row r="383" customFormat="false" ht="12.75" hidden="false" customHeight="false" outlineLevel="0" collapsed="false">
      <c r="B383" s="400"/>
      <c r="C383" s="400"/>
      <c r="D383" s="400"/>
      <c r="E383" s="400"/>
      <c r="F383" s="400"/>
      <c r="G383" s="400"/>
    </row>
    <row r="384" customFormat="false" ht="12.75" hidden="false" customHeight="false" outlineLevel="0" collapsed="false">
      <c r="B384" s="400"/>
      <c r="C384" s="400"/>
      <c r="D384" s="400"/>
      <c r="E384" s="400"/>
      <c r="F384" s="400"/>
      <c r="G384" s="400"/>
    </row>
    <row r="385" customFormat="false" ht="12.75" hidden="false" customHeight="false" outlineLevel="0" collapsed="false">
      <c r="B385" s="400"/>
      <c r="C385" s="400"/>
      <c r="D385" s="400"/>
      <c r="E385" s="400"/>
      <c r="F385" s="400"/>
      <c r="G385" s="400"/>
    </row>
    <row r="386" customFormat="false" ht="12.75" hidden="false" customHeight="false" outlineLevel="0" collapsed="false">
      <c r="B386" s="400"/>
      <c r="C386" s="400"/>
      <c r="D386" s="400"/>
      <c r="E386" s="400"/>
      <c r="F386" s="400"/>
      <c r="G386" s="400"/>
    </row>
    <row r="387" customFormat="false" ht="12.75" hidden="false" customHeight="false" outlineLevel="0" collapsed="false">
      <c r="B387" s="400"/>
      <c r="C387" s="400"/>
      <c r="D387" s="400"/>
      <c r="E387" s="400"/>
      <c r="F387" s="400"/>
      <c r="G387" s="400"/>
    </row>
    <row r="388" customFormat="false" ht="12.75" hidden="false" customHeight="false" outlineLevel="0" collapsed="false">
      <c r="B388" s="400"/>
      <c r="C388" s="400"/>
      <c r="D388" s="400"/>
      <c r="E388" s="400"/>
      <c r="F388" s="400"/>
      <c r="G388" s="400"/>
    </row>
    <row r="389" customFormat="false" ht="12.75" hidden="false" customHeight="false" outlineLevel="0" collapsed="false">
      <c r="B389" s="400"/>
      <c r="C389" s="400"/>
      <c r="D389" s="400"/>
      <c r="E389" s="400"/>
      <c r="F389" s="400"/>
      <c r="G389" s="400"/>
    </row>
    <row r="390" customFormat="false" ht="12.75" hidden="false" customHeight="false" outlineLevel="0" collapsed="false">
      <c r="B390" s="400"/>
      <c r="C390" s="400"/>
      <c r="D390" s="400"/>
      <c r="E390" s="400"/>
      <c r="F390" s="400"/>
      <c r="G390" s="400"/>
    </row>
    <row r="391" customFormat="false" ht="12.75" hidden="false" customHeight="false" outlineLevel="0" collapsed="false">
      <c r="B391" s="400"/>
      <c r="C391" s="400"/>
      <c r="D391" s="400"/>
      <c r="E391" s="400"/>
      <c r="F391" s="400"/>
      <c r="G391" s="400"/>
    </row>
    <row r="392" customFormat="false" ht="12.75" hidden="false" customHeight="false" outlineLevel="0" collapsed="false">
      <c r="B392" s="400"/>
      <c r="C392" s="400"/>
      <c r="D392" s="400"/>
      <c r="E392" s="400"/>
      <c r="F392" s="400"/>
      <c r="G392" s="400"/>
    </row>
    <row r="393" customFormat="false" ht="12.75" hidden="false" customHeight="false" outlineLevel="0" collapsed="false">
      <c r="B393" s="400"/>
      <c r="C393" s="400"/>
      <c r="D393" s="400"/>
      <c r="E393" s="400"/>
      <c r="F393" s="400"/>
      <c r="G393" s="400"/>
    </row>
    <row r="394" customFormat="false" ht="12.75" hidden="false" customHeight="false" outlineLevel="0" collapsed="false">
      <c r="B394" s="400"/>
      <c r="C394" s="400"/>
      <c r="D394" s="400"/>
      <c r="E394" s="400"/>
      <c r="F394" s="400"/>
      <c r="G394" s="400"/>
    </row>
    <row r="395" customFormat="false" ht="12.75" hidden="false" customHeight="false" outlineLevel="0" collapsed="false">
      <c r="B395" s="400"/>
      <c r="C395" s="400"/>
      <c r="D395" s="400"/>
      <c r="E395" s="400"/>
      <c r="F395" s="400"/>
      <c r="G395" s="400"/>
    </row>
    <row r="396" customFormat="false" ht="12.75" hidden="false" customHeight="false" outlineLevel="0" collapsed="false">
      <c r="B396" s="400"/>
      <c r="C396" s="400"/>
      <c r="D396" s="400"/>
      <c r="E396" s="400"/>
      <c r="F396" s="400"/>
      <c r="G396" s="400"/>
    </row>
    <row r="397" customFormat="false" ht="12.75" hidden="false" customHeight="false" outlineLevel="0" collapsed="false">
      <c r="B397" s="400"/>
      <c r="C397" s="400"/>
      <c r="D397" s="400"/>
      <c r="E397" s="400"/>
      <c r="F397" s="400"/>
      <c r="G397" s="400"/>
    </row>
    <row r="398" customFormat="false" ht="12.75" hidden="false" customHeight="false" outlineLevel="0" collapsed="false">
      <c r="B398" s="400"/>
      <c r="C398" s="400"/>
      <c r="D398" s="400"/>
      <c r="E398" s="400"/>
      <c r="F398" s="400"/>
      <c r="G398" s="400"/>
    </row>
    <row r="399" customFormat="false" ht="12.75" hidden="false" customHeight="false" outlineLevel="0" collapsed="false">
      <c r="B399" s="400"/>
      <c r="C399" s="400"/>
      <c r="D399" s="400"/>
      <c r="E399" s="400"/>
      <c r="F399" s="400"/>
      <c r="G399" s="400"/>
    </row>
    <row r="400" customFormat="false" ht="12.75" hidden="false" customHeight="false" outlineLevel="0" collapsed="false">
      <c r="B400" s="400"/>
      <c r="C400" s="400"/>
      <c r="D400" s="400"/>
      <c r="E400" s="400"/>
      <c r="F400" s="400"/>
      <c r="G400" s="400"/>
    </row>
    <row r="401" customFormat="false" ht="12.75" hidden="false" customHeight="false" outlineLevel="0" collapsed="false">
      <c r="B401" s="400"/>
      <c r="C401" s="400"/>
      <c r="D401" s="400"/>
      <c r="E401" s="400"/>
      <c r="F401" s="400"/>
      <c r="G401" s="400"/>
    </row>
    <row r="402" customFormat="false" ht="12.75" hidden="false" customHeight="false" outlineLevel="0" collapsed="false">
      <c r="B402" s="400"/>
      <c r="C402" s="400"/>
      <c r="D402" s="400"/>
      <c r="E402" s="400"/>
      <c r="F402" s="400"/>
      <c r="G402" s="400"/>
    </row>
    <row r="403" customFormat="false" ht="12.75" hidden="false" customHeight="false" outlineLevel="0" collapsed="false">
      <c r="B403" s="400"/>
      <c r="C403" s="400"/>
      <c r="D403" s="400"/>
      <c r="E403" s="400"/>
      <c r="F403" s="400"/>
      <c r="G403" s="400"/>
    </row>
    <row r="404" customFormat="false" ht="12.75" hidden="false" customHeight="false" outlineLevel="0" collapsed="false">
      <c r="B404" s="400"/>
      <c r="C404" s="400"/>
      <c r="D404" s="400"/>
      <c r="E404" s="400"/>
      <c r="F404" s="400"/>
      <c r="G404" s="400"/>
    </row>
    <row r="405" customFormat="false" ht="12.75" hidden="false" customHeight="false" outlineLevel="0" collapsed="false">
      <c r="B405" s="400"/>
      <c r="C405" s="400"/>
      <c r="D405" s="400"/>
      <c r="E405" s="400"/>
      <c r="F405" s="400"/>
      <c r="G405" s="400"/>
    </row>
    <row r="406" customFormat="false" ht="12.75" hidden="false" customHeight="false" outlineLevel="0" collapsed="false">
      <c r="B406" s="400"/>
      <c r="C406" s="400"/>
      <c r="D406" s="400"/>
      <c r="E406" s="400"/>
      <c r="F406" s="400"/>
      <c r="G406" s="400"/>
    </row>
    <row r="407" customFormat="false" ht="12.75" hidden="false" customHeight="false" outlineLevel="0" collapsed="false">
      <c r="B407" s="400"/>
      <c r="C407" s="400"/>
      <c r="D407" s="400"/>
      <c r="E407" s="400"/>
      <c r="F407" s="400"/>
      <c r="G407" s="400"/>
    </row>
    <row r="408" customFormat="false" ht="12.75" hidden="false" customHeight="false" outlineLevel="0" collapsed="false">
      <c r="B408" s="400"/>
      <c r="C408" s="400"/>
      <c r="D408" s="400"/>
      <c r="E408" s="400"/>
      <c r="F408" s="400"/>
      <c r="G408" s="400"/>
    </row>
    <row r="409" customFormat="false" ht="12.75" hidden="false" customHeight="false" outlineLevel="0" collapsed="false">
      <c r="B409" s="400"/>
      <c r="C409" s="400"/>
      <c r="D409" s="400"/>
      <c r="E409" s="400"/>
      <c r="F409" s="400"/>
      <c r="G409" s="400"/>
    </row>
    <row r="410" customFormat="false" ht="12.75" hidden="false" customHeight="false" outlineLevel="0" collapsed="false">
      <c r="B410" s="400"/>
      <c r="C410" s="400"/>
      <c r="D410" s="400"/>
      <c r="E410" s="400"/>
      <c r="F410" s="400"/>
      <c r="G410" s="400"/>
    </row>
    <row r="411" customFormat="false" ht="12.75" hidden="false" customHeight="false" outlineLevel="0" collapsed="false">
      <c r="B411" s="400"/>
      <c r="C411" s="400"/>
      <c r="D411" s="400"/>
      <c r="E411" s="400"/>
      <c r="F411" s="400"/>
      <c r="G411" s="400"/>
    </row>
    <row r="412" customFormat="false" ht="12.75" hidden="false" customHeight="false" outlineLevel="0" collapsed="false">
      <c r="B412" s="400"/>
      <c r="C412" s="400"/>
      <c r="D412" s="400"/>
      <c r="E412" s="400"/>
      <c r="F412" s="400"/>
      <c r="G412" s="400"/>
    </row>
    <row r="413" customFormat="false" ht="12.75" hidden="false" customHeight="false" outlineLevel="0" collapsed="false">
      <c r="B413" s="400"/>
      <c r="C413" s="400"/>
      <c r="D413" s="400"/>
      <c r="E413" s="400"/>
      <c r="F413" s="400"/>
      <c r="G413" s="400"/>
    </row>
    <row r="414" customFormat="false" ht="12.75" hidden="false" customHeight="false" outlineLevel="0" collapsed="false">
      <c r="B414" s="400"/>
      <c r="C414" s="400"/>
      <c r="D414" s="400"/>
      <c r="E414" s="400"/>
      <c r="F414" s="400"/>
      <c r="G414" s="400"/>
    </row>
    <row r="415" customFormat="false" ht="12.75" hidden="false" customHeight="false" outlineLevel="0" collapsed="false">
      <c r="B415" s="400"/>
      <c r="C415" s="400"/>
      <c r="D415" s="400"/>
      <c r="E415" s="400"/>
      <c r="F415" s="400"/>
      <c r="G415" s="400"/>
    </row>
    <row r="416" customFormat="false" ht="12.75" hidden="false" customHeight="false" outlineLevel="0" collapsed="false">
      <c r="B416" s="400"/>
      <c r="C416" s="400"/>
      <c r="D416" s="400"/>
      <c r="E416" s="400"/>
      <c r="F416" s="400"/>
      <c r="G416" s="400"/>
    </row>
    <row r="417" customFormat="false" ht="12.75" hidden="false" customHeight="false" outlineLevel="0" collapsed="false">
      <c r="B417" s="400"/>
      <c r="C417" s="400"/>
      <c r="D417" s="400"/>
      <c r="E417" s="400"/>
      <c r="F417" s="400"/>
      <c r="G417" s="400"/>
    </row>
    <row r="418" customFormat="false" ht="12.75" hidden="false" customHeight="false" outlineLevel="0" collapsed="false">
      <c r="B418" s="400"/>
      <c r="C418" s="400"/>
      <c r="D418" s="400"/>
      <c r="E418" s="400"/>
      <c r="F418" s="400"/>
      <c r="G418" s="400"/>
    </row>
    <row r="419" customFormat="false" ht="12.75" hidden="false" customHeight="false" outlineLevel="0" collapsed="false">
      <c r="B419" s="400"/>
      <c r="C419" s="400"/>
      <c r="D419" s="400"/>
      <c r="E419" s="400"/>
      <c r="F419" s="400"/>
      <c r="G419" s="400"/>
    </row>
    <row r="420" customFormat="false" ht="12.75" hidden="false" customHeight="false" outlineLevel="0" collapsed="false">
      <c r="B420" s="400"/>
      <c r="C420" s="400"/>
      <c r="D420" s="400"/>
      <c r="E420" s="400"/>
      <c r="F420" s="400"/>
      <c r="G420" s="400"/>
    </row>
    <row r="421" customFormat="false" ht="12.75" hidden="false" customHeight="false" outlineLevel="0" collapsed="false">
      <c r="B421" s="400"/>
      <c r="C421" s="400"/>
      <c r="D421" s="400"/>
      <c r="E421" s="400"/>
      <c r="F421" s="400"/>
      <c r="G421" s="400"/>
    </row>
    <row r="422" customFormat="false" ht="12.75" hidden="false" customHeight="false" outlineLevel="0" collapsed="false">
      <c r="B422" s="400"/>
      <c r="C422" s="400"/>
      <c r="D422" s="400"/>
      <c r="E422" s="400"/>
      <c r="F422" s="400"/>
      <c r="G422" s="400"/>
    </row>
    <row r="423" customFormat="false" ht="12.75" hidden="false" customHeight="false" outlineLevel="0" collapsed="false">
      <c r="B423" s="400"/>
      <c r="C423" s="400"/>
      <c r="D423" s="400"/>
      <c r="E423" s="400"/>
      <c r="F423" s="400"/>
      <c r="G423" s="400"/>
    </row>
    <row r="424" customFormat="false" ht="12.75" hidden="false" customHeight="false" outlineLevel="0" collapsed="false">
      <c r="B424" s="400"/>
      <c r="C424" s="400"/>
      <c r="D424" s="400"/>
      <c r="E424" s="400"/>
      <c r="F424" s="400"/>
      <c r="G424" s="400"/>
    </row>
    <row r="425" customFormat="false" ht="12.75" hidden="false" customHeight="false" outlineLevel="0" collapsed="false">
      <c r="B425" s="400"/>
      <c r="C425" s="400"/>
      <c r="D425" s="400"/>
      <c r="E425" s="400"/>
      <c r="F425" s="400"/>
      <c r="G425" s="400"/>
    </row>
    <row r="426" customFormat="false" ht="12.75" hidden="false" customHeight="false" outlineLevel="0" collapsed="false">
      <c r="B426" s="400"/>
      <c r="C426" s="400"/>
      <c r="D426" s="400"/>
      <c r="E426" s="400"/>
      <c r="F426" s="400"/>
      <c r="G426" s="400"/>
    </row>
    <row r="427" customFormat="false" ht="12.75" hidden="false" customHeight="false" outlineLevel="0" collapsed="false">
      <c r="B427" s="400"/>
      <c r="C427" s="400"/>
      <c r="D427" s="400"/>
      <c r="E427" s="400"/>
      <c r="F427" s="400"/>
      <c r="G427" s="400"/>
    </row>
    <row r="428" customFormat="false" ht="12.75" hidden="false" customHeight="false" outlineLevel="0" collapsed="false">
      <c r="B428" s="400"/>
      <c r="C428" s="400"/>
      <c r="D428" s="400"/>
      <c r="E428" s="400"/>
      <c r="F428" s="400"/>
      <c r="G428" s="400"/>
    </row>
    <row r="429" customFormat="false" ht="12.75" hidden="false" customHeight="false" outlineLevel="0" collapsed="false">
      <c r="B429" s="400"/>
      <c r="C429" s="400"/>
      <c r="D429" s="400"/>
      <c r="E429" s="400"/>
      <c r="F429" s="400"/>
      <c r="G429" s="400"/>
    </row>
    <row r="430" customFormat="false" ht="12.75" hidden="false" customHeight="false" outlineLevel="0" collapsed="false">
      <c r="B430" s="400"/>
      <c r="C430" s="400"/>
      <c r="D430" s="400"/>
      <c r="E430" s="400"/>
      <c r="F430" s="400"/>
      <c r="G430" s="400"/>
    </row>
    <row r="431" customFormat="false" ht="12.75" hidden="false" customHeight="false" outlineLevel="0" collapsed="false">
      <c r="B431" s="400"/>
      <c r="C431" s="400"/>
      <c r="D431" s="400"/>
      <c r="E431" s="400"/>
      <c r="F431" s="400"/>
      <c r="G431" s="400"/>
    </row>
    <row r="432" customFormat="false" ht="12.75" hidden="false" customHeight="false" outlineLevel="0" collapsed="false">
      <c r="B432" s="400"/>
      <c r="C432" s="400"/>
      <c r="D432" s="400"/>
      <c r="E432" s="400"/>
      <c r="F432" s="400"/>
      <c r="G432" s="400"/>
    </row>
    <row r="433" customFormat="false" ht="12.75" hidden="false" customHeight="false" outlineLevel="0" collapsed="false">
      <c r="B433" s="400"/>
      <c r="C433" s="400"/>
      <c r="D433" s="400"/>
      <c r="E433" s="400"/>
      <c r="F433" s="400"/>
      <c r="G433" s="400"/>
    </row>
    <row r="434" customFormat="false" ht="12.75" hidden="false" customHeight="false" outlineLevel="0" collapsed="false">
      <c r="B434" s="400"/>
      <c r="C434" s="400"/>
      <c r="D434" s="400"/>
      <c r="E434" s="400"/>
      <c r="F434" s="400"/>
      <c r="G434" s="400"/>
    </row>
    <row r="435" customFormat="false" ht="12.75" hidden="false" customHeight="false" outlineLevel="0" collapsed="false">
      <c r="B435" s="400"/>
      <c r="C435" s="400"/>
      <c r="D435" s="400"/>
      <c r="E435" s="400"/>
      <c r="F435" s="400"/>
      <c r="G435" s="400"/>
    </row>
    <row r="436" customFormat="false" ht="12.75" hidden="false" customHeight="false" outlineLevel="0" collapsed="false">
      <c r="B436" s="400"/>
      <c r="C436" s="400"/>
      <c r="D436" s="400"/>
      <c r="E436" s="400"/>
      <c r="F436" s="400"/>
      <c r="G436" s="400"/>
    </row>
    <row r="437" customFormat="false" ht="12.75" hidden="false" customHeight="false" outlineLevel="0" collapsed="false">
      <c r="B437" s="400"/>
      <c r="C437" s="400"/>
      <c r="D437" s="400"/>
      <c r="E437" s="400"/>
      <c r="F437" s="400"/>
      <c r="G437" s="400"/>
    </row>
    <row r="438" customFormat="false" ht="12.75" hidden="false" customHeight="false" outlineLevel="0" collapsed="false">
      <c r="B438" s="400"/>
      <c r="C438" s="400"/>
      <c r="D438" s="400"/>
      <c r="E438" s="400"/>
      <c r="F438" s="400"/>
      <c r="G438" s="400"/>
    </row>
    <row r="439" customFormat="false" ht="12.75" hidden="false" customHeight="false" outlineLevel="0" collapsed="false">
      <c r="B439" s="400"/>
      <c r="C439" s="400"/>
      <c r="D439" s="400"/>
      <c r="E439" s="400"/>
      <c r="F439" s="400"/>
      <c r="G439" s="400"/>
    </row>
    <row r="440" customFormat="false" ht="12.75" hidden="false" customHeight="false" outlineLevel="0" collapsed="false">
      <c r="B440" s="400"/>
      <c r="C440" s="400"/>
      <c r="D440" s="400"/>
      <c r="E440" s="400"/>
      <c r="F440" s="400"/>
      <c r="G440" s="400"/>
    </row>
    <row r="441" customFormat="false" ht="12.75" hidden="false" customHeight="false" outlineLevel="0" collapsed="false">
      <c r="B441" s="400"/>
      <c r="C441" s="400"/>
      <c r="D441" s="400"/>
      <c r="E441" s="400"/>
      <c r="F441" s="400"/>
      <c r="G441" s="400"/>
    </row>
    <row r="442" customFormat="false" ht="12.75" hidden="false" customHeight="false" outlineLevel="0" collapsed="false">
      <c r="B442" s="400"/>
      <c r="C442" s="400"/>
      <c r="D442" s="400"/>
      <c r="E442" s="400"/>
      <c r="F442" s="400"/>
      <c r="G442" s="400"/>
    </row>
    <row r="443" customFormat="false" ht="12.75" hidden="false" customHeight="false" outlineLevel="0" collapsed="false">
      <c r="B443" s="400"/>
      <c r="C443" s="400"/>
      <c r="D443" s="400"/>
      <c r="E443" s="400"/>
      <c r="F443" s="400"/>
      <c r="G443" s="400"/>
    </row>
    <row r="444" customFormat="false" ht="12.75" hidden="false" customHeight="false" outlineLevel="0" collapsed="false">
      <c r="B444" s="400"/>
      <c r="C444" s="400"/>
      <c r="D444" s="400"/>
      <c r="E444" s="400"/>
      <c r="F444" s="400"/>
      <c r="G444" s="400"/>
    </row>
    <row r="445" customFormat="false" ht="12.75" hidden="false" customHeight="false" outlineLevel="0" collapsed="false">
      <c r="B445" s="400"/>
      <c r="C445" s="400"/>
      <c r="D445" s="400"/>
      <c r="E445" s="400"/>
      <c r="F445" s="400"/>
      <c r="G445" s="400"/>
    </row>
    <row r="446" customFormat="false" ht="12.75" hidden="false" customHeight="false" outlineLevel="0" collapsed="false">
      <c r="B446" s="400"/>
      <c r="C446" s="400"/>
      <c r="D446" s="400"/>
      <c r="E446" s="400"/>
      <c r="F446" s="400"/>
      <c r="G446" s="400"/>
    </row>
    <row r="447" customFormat="false" ht="12.75" hidden="false" customHeight="false" outlineLevel="0" collapsed="false">
      <c r="B447" s="400"/>
      <c r="C447" s="400"/>
      <c r="D447" s="400"/>
      <c r="E447" s="400"/>
      <c r="F447" s="400"/>
      <c r="G447" s="400"/>
    </row>
    <row r="448" customFormat="false" ht="12.75" hidden="false" customHeight="false" outlineLevel="0" collapsed="false">
      <c r="B448" s="400"/>
      <c r="C448" s="400"/>
      <c r="D448" s="400"/>
      <c r="E448" s="400"/>
      <c r="F448" s="400"/>
      <c r="G448" s="400"/>
    </row>
    <row r="449" customFormat="false" ht="12.75" hidden="false" customHeight="false" outlineLevel="0" collapsed="false">
      <c r="B449" s="400"/>
      <c r="C449" s="400"/>
      <c r="D449" s="400"/>
      <c r="E449" s="400"/>
      <c r="F449" s="400"/>
      <c r="G449" s="400"/>
    </row>
    <row r="450" customFormat="false" ht="12.75" hidden="false" customHeight="false" outlineLevel="0" collapsed="false">
      <c r="B450" s="400"/>
      <c r="C450" s="400"/>
      <c r="D450" s="400"/>
      <c r="E450" s="400"/>
      <c r="F450" s="400"/>
      <c r="G450" s="400"/>
    </row>
    <row r="451" customFormat="false" ht="12.75" hidden="false" customHeight="false" outlineLevel="0" collapsed="false">
      <c r="B451" s="400"/>
      <c r="C451" s="400"/>
      <c r="D451" s="400"/>
      <c r="E451" s="400"/>
      <c r="F451" s="400"/>
      <c r="G451" s="400"/>
    </row>
    <row r="452" customFormat="false" ht="12.75" hidden="false" customHeight="false" outlineLevel="0" collapsed="false">
      <c r="B452" s="400"/>
      <c r="C452" s="400"/>
      <c r="D452" s="400"/>
      <c r="E452" s="400"/>
      <c r="F452" s="400"/>
      <c r="G452" s="400"/>
    </row>
    <row r="453" customFormat="false" ht="12.75" hidden="false" customHeight="false" outlineLevel="0" collapsed="false">
      <c r="B453" s="400"/>
      <c r="C453" s="400"/>
      <c r="D453" s="400"/>
      <c r="E453" s="400"/>
      <c r="F453" s="400"/>
      <c r="G453" s="400"/>
    </row>
    <row r="454" customFormat="false" ht="12.75" hidden="false" customHeight="false" outlineLevel="0" collapsed="false">
      <c r="B454" s="400"/>
      <c r="C454" s="400"/>
      <c r="D454" s="400"/>
      <c r="E454" s="400"/>
      <c r="F454" s="400"/>
      <c r="G454" s="400"/>
    </row>
    <row r="455" customFormat="false" ht="12.75" hidden="false" customHeight="false" outlineLevel="0" collapsed="false">
      <c r="B455" s="400"/>
      <c r="C455" s="400"/>
      <c r="D455" s="400"/>
      <c r="E455" s="400"/>
      <c r="F455" s="400"/>
      <c r="G455" s="400"/>
    </row>
    <row r="456" customFormat="false" ht="12.75" hidden="false" customHeight="false" outlineLevel="0" collapsed="false">
      <c r="B456" s="400"/>
      <c r="C456" s="400"/>
      <c r="D456" s="400"/>
      <c r="E456" s="400"/>
      <c r="F456" s="400"/>
      <c r="G456" s="400"/>
    </row>
    <row r="457" customFormat="false" ht="12.75" hidden="false" customHeight="false" outlineLevel="0" collapsed="false">
      <c r="B457" s="400"/>
      <c r="C457" s="400"/>
      <c r="D457" s="400"/>
      <c r="E457" s="400"/>
      <c r="F457" s="400"/>
      <c r="G457" s="400"/>
    </row>
    <row r="458" customFormat="false" ht="12.75" hidden="false" customHeight="false" outlineLevel="0" collapsed="false">
      <c r="B458" s="400"/>
      <c r="C458" s="400"/>
      <c r="D458" s="400"/>
      <c r="E458" s="400"/>
      <c r="F458" s="400"/>
      <c r="G458" s="400"/>
    </row>
    <row r="459" customFormat="false" ht="12.75" hidden="false" customHeight="false" outlineLevel="0" collapsed="false">
      <c r="B459" s="400"/>
      <c r="C459" s="400"/>
      <c r="D459" s="400"/>
      <c r="E459" s="400"/>
      <c r="F459" s="400"/>
      <c r="G459" s="400"/>
    </row>
    <row r="460" customFormat="false" ht="12.75" hidden="false" customHeight="false" outlineLevel="0" collapsed="false">
      <c r="B460" s="400"/>
      <c r="C460" s="400"/>
      <c r="D460" s="400"/>
      <c r="E460" s="400"/>
      <c r="F460" s="400"/>
      <c r="G460" s="400"/>
    </row>
    <row r="461" customFormat="false" ht="12.75" hidden="false" customHeight="false" outlineLevel="0" collapsed="false">
      <c r="B461" s="400"/>
      <c r="C461" s="400"/>
      <c r="D461" s="400"/>
      <c r="E461" s="400"/>
      <c r="F461" s="400"/>
      <c r="G461" s="400"/>
    </row>
    <row r="462" customFormat="false" ht="12.75" hidden="false" customHeight="false" outlineLevel="0" collapsed="false">
      <c r="B462" s="400"/>
      <c r="C462" s="400"/>
      <c r="D462" s="400"/>
      <c r="E462" s="400"/>
      <c r="F462" s="400"/>
      <c r="G462" s="400"/>
    </row>
    <row r="463" customFormat="false" ht="12.75" hidden="false" customHeight="false" outlineLevel="0" collapsed="false">
      <c r="B463" s="400"/>
      <c r="C463" s="400"/>
      <c r="D463" s="400"/>
      <c r="E463" s="400"/>
      <c r="F463" s="400"/>
      <c r="G463" s="400"/>
    </row>
    <row r="464" customFormat="false" ht="12.75" hidden="false" customHeight="false" outlineLevel="0" collapsed="false">
      <c r="B464" s="400"/>
      <c r="C464" s="400"/>
      <c r="D464" s="400"/>
      <c r="E464" s="400"/>
      <c r="F464" s="400"/>
      <c r="G464" s="400"/>
    </row>
    <row r="465" customFormat="false" ht="12.75" hidden="false" customHeight="false" outlineLevel="0" collapsed="false">
      <c r="B465" s="400"/>
      <c r="C465" s="400"/>
      <c r="D465" s="400"/>
      <c r="E465" s="400"/>
      <c r="F465" s="400"/>
      <c r="G465" s="400"/>
    </row>
    <row r="466" customFormat="false" ht="12.75" hidden="false" customHeight="false" outlineLevel="0" collapsed="false">
      <c r="B466" s="400"/>
      <c r="C466" s="400"/>
      <c r="D466" s="400"/>
      <c r="E466" s="400"/>
      <c r="F466" s="400"/>
      <c r="G466" s="400"/>
    </row>
    <row r="467" customFormat="false" ht="12.75" hidden="false" customHeight="false" outlineLevel="0" collapsed="false">
      <c r="B467" s="400"/>
      <c r="C467" s="400"/>
      <c r="D467" s="400"/>
      <c r="E467" s="400"/>
      <c r="F467" s="400"/>
      <c r="G467" s="400"/>
    </row>
    <row r="468" customFormat="false" ht="12.75" hidden="false" customHeight="false" outlineLevel="0" collapsed="false">
      <c r="B468" s="400"/>
      <c r="C468" s="400"/>
      <c r="D468" s="400"/>
      <c r="E468" s="400"/>
      <c r="F468" s="400"/>
      <c r="G468" s="400"/>
    </row>
    <row r="469" customFormat="false" ht="12.75" hidden="false" customHeight="false" outlineLevel="0" collapsed="false">
      <c r="B469" s="400"/>
      <c r="C469" s="400"/>
      <c r="D469" s="400"/>
      <c r="E469" s="400"/>
      <c r="F469" s="400"/>
      <c r="G469" s="400"/>
    </row>
    <row r="470" customFormat="false" ht="12.75" hidden="false" customHeight="false" outlineLevel="0" collapsed="false">
      <c r="B470" s="400"/>
      <c r="C470" s="400"/>
      <c r="D470" s="400"/>
      <c r="E470" s="400"/>
      <c r="F470" s="400"/>
      <c r="G470" s="400"/>
    </row>
    <row r="471" customFormat="false" ht="12.75" hidden="false" customHeight="false" outlineLevel="0" collapsed="false">
      <c r="B471" s="400"/>
      <c r="C471" s="400"/>
      <c r="D471" s="400"/>
      <c r="E471" s="400"/>
      <c r="F471" s="400"/>
      <c r="G471" s="400"/>
    </row>
    <row r="472" customFormat="false" ht="12.75" hidden="false" customHeight="false" outlineLevel="0" collapsed="false">
      <c r="B472" s="400"/>
      <c r="C472" s="400"/>
      <c r="D472" s="400"/>
      <c r="E472" s="400"/>
      <c r="F472" s="400"/>
      <c r="G472" s="400"/>
    </row>
    <row r="473" customFormat="false" ht="12.75" hidden="false" customHeight="false" outlineLevel="0" collapsed="false">
      <c r="B473" s="400"/>
      <c r="C473" s="400"/>
      <c r="D473" s="400"/>
      <c r="E473" s="400"/>
      <c r="F473" s="400"/>
      <c r="G473" s="400"/>
    </row>
    <row r="474" customFormat="false" ht="12.75" hidden="false" customHeight="false" outlineLevel="0" collapsed="false">
      <c r="B474" s="400"/>
      <c r="C474" s="400"/>
      <c r="D474" s="400"/>
      <c r="E474" s="400"/>
      <c r="F474" s="400"/>
      <c r="G474" s="400"/>
    </row>
    <row r="475" customFormat="false" ht="12.75" hidden="false" customHeight="false" outlineLevel="0" collapsed="false">
      <c r="B475" s="400"/>
      <c r="C475" s="400"/>
      <c r="D475" s="400"/>
      <c r="E475" s="400"/>
      <c r="F475" s="400"/>
      <c r="G475" s="400"/>
    </row>
    <row r="476" customFormat="false" ht="12.75" hidden="false" customHeight="false" outlineLevel="0" collapsed="false">
      <c r="B476" s="400"/>
      <c r="C476" s="400"/>
      <c r="D476" s="400"/>
      <c r="E476" s="400"/>
      <c r="F476" s="400"/>
      <c r="G476" s="400"/>
    </row>
    <row r="477" customFormat="false" ht="12.75" hidden="false" customHeight="false" outlineLevel="0" collapsed="false">
      <c r="B477" s="400"/>
      <c r="C477" s="400"/>
      <c r="D477" s="400"/>
      <c r="E477" s="400"/>
      <c r="F477" s="400"/>
      <c r="G477" s="400"/>
    </row>
    <row r="478" customFormat="false" ht="12.75" hidden="false" customHeight="false" outlineLevel="0" collapsed="false">
      <c r="B478" s="400"/>
      <c r="C478" s="400"/>
      <c r="D478" s="400"/>
      <c r="E478" s="400"/>
      <c r="F478" s="400"/>
      <c r="G478" s="400"/>
    </row>
    <row r="479" customFormat="false" ht="12.75" hidden="false" customHeight="false" outlineLevel="0" collapsed="false">
      <c r="B479" s="400"/>
      <c r="C479" s="400"/>
      <c r="D479" s="400"/>
      <c r="E479" s="400"/>
      <c r="F479" s="400"/>
      <c r="G479" s="400"/>
    </row>
    <row r="480" customFormat="false" ht="12.75" hidden="false" customHeight="false" outlineLevel="0" collapsed="false">
      <c r="B480" s="400"/>
      <c r="C480" s="400"/>
      <c r="D480" s="400"/>
      <c r="E480" s="400"/>
      <c r="F480" s="400"/>
      <c r="G480" s="400"/>
    </row>
    <row r="481" customFormat="false" ht="12.75" hidden="false" customHeight="false" outlineLevel="0" collapsed="false">
      <c r="B481" s="400"/>
      <c r="C481" s="400"/>
      <c r="D481" s="400"/>
      <c r="E481" s="400"/>
      <c r="F481" s="400"/>
      <c r="G481" s="400"/>
    </row>
    <row r="482" customFormat="false" ht="12.75" hidden="false" customHeight="false" outlineLevel="0" collapsed="false">
      <c r="B482" s="400"/>
      <c r="C482" s="400"/>
      <c r="D482" s="400"/>
      <c r="E482" s="400"/>
      <c r="F482" s="400"/>
      <c r="G482" s="400"/>
    </row>
    <row r="483" customFormat="false" ht="12.75" hidden="false" customHeight="false" outlineLevel="0" collapsed="false">
      <c r="B483" s="400"/>
      <c r="C483" s="400"/>
      <c r="D483" s="400"/>
      <c r="E483" s="400"/>
      <c r="F483" s="400"/>
      <c r="G483" s="400"/>
    </row>
    <row r="484" customFormat="false" ht="12.75" hidden="false" customHeight="false" outlineLevel="0" collapsed="false">
      <c r="B484" s="400"/>
      <c r="C484" s="400"/>
      <c r="D484" s="400"/>
      <c r="E484" s="400"/>
      <c r="F484" s="400"/>
      <c r="G484" s="400"/>
    </row>
    <row r="485" customFormat="false" ht="12.75" hidden="false" customHeight="false" outlineLevel="0" collapsed="false">
      <c r="B485" s="400"/>
      <c r="C485" s="400"/>
      <c r="D485" s="400"/>
      <c r="E485" s="400"/>
      <c r="F485" s="400"/>
      <c r="G485" s="400"/>
    </row>
    <row r="486" customFormat="false" ht="12.75" hidden="false" customHeight="false" outlineLevel="0" collapsed="false">
      <c r="B486" s="400"/>
      <c r="C486" s="400"/>
      <c r="D486" s="400"/>
      <c r="E486" s="400"/>
      <c r="F486" s="400"/>
      <c r="G486" s="400"/>
    </row>
    <row r="487" customFormat="false" ht="12.75" hidden="false" customHeight="false" outlineLevel="0" collapsed="false">
      <c r="B487" s="400"/>
      <c r="C487" s="400"/>
      <c r="D487" s="400"/>
      <c r="E487" s="400"/>
      <c r="F487" s="400"/>
      <c r="G487" s="400"/>
    </row>
    <row r="488" customFormat="false" ht="12.75" hidden="false" customHeight="false" outlineLevel="0" collapsed="false">
      <c r="B488" s="400"/>
      <c r="C488" s="400"/>
      <c r="D488" s="400"/>
      <c r="E488" s="400"/>
      <c r="F488" s="400"/>
      <c r="G488" s="400"/>
    </row>
    <row r="489" customFormat="false" ht="12.75" hidden="false" customHeight="false" outlineLevel="0" collapsed="false">
      <c r="B489" s="400"/>
      <c r="C489" s="400"/>
      <c r="D489" s="400"/>
      <c r="E489" s="400"/>
      <c r="F489" s="400"/>
      <c r="G489" s="400"/>
    </row>
    <row r="490" customFormat="false" ht="12.75" hidden="false" customHeight="false" outlineLevel="0" collapsed="false">
      <c r="B490" s="400"/>
      <c r="C490" s="400"/>
      <c r="D490" s="400"/>
      <c r="E490" s="400"/>
      <c r="F490" s="400"/>
      <c r="G490" s="400"/>
    </row>
    <row r="491" customFormat="false" ht="12.75" hidden="false" customHeight="false" outlineLevel="0" collapsed="false">
      <c r="B491" s="400"/>
      <c r="C491" s="400"/>
      <c r="D491" s="400"/>
      <c r="E491" s="400"/>
      <c r="F491" s="400"/>
      <c r="G491" s="400"/>
    </row>
    <row r="492" customFormat="false" ht="12.75" hidden="false" customHeight="false" outlineLevel="0" collapsed="false">
      <c r="B492" s="400"/>
      <c r="C492" s="400"/>
      <c r="D492" s="400"/>
      <c r="E492" s="400"/>
      <c r="F492" s="400"/>
      <c r="G492" s="400"/>
    </row>
    <row r="493" customFormat="false" ht="12.75" hidden="false" customHeight="false" outlineLevel="0" collapsed="false">
      <c r="B493" s="400"/>
      <c r="C493" s="400"/>
      <c r="D493" s="400"/>
      <c r="E493" s="400"/>
      <c r="F493" s="400"/>
      <c r="G493" s="400"/>
    </row>
    <row r="494" customFormat="false" ht="12.75" hidden="false" customHeight="false" outlineLevel="0" collapsed="false">
      <c r="B494" s="400"/>
      <c r="C494" s="400"/>
      <c r="D494" s="400"/>
      <c r="E494" s="400"/>
      <c r="F494" s="400"/>
      <c r="G494" s="400"/>
    </row>
    <row r="495" customFormat="false" ht="12.75" hidden="false" customHeight="false" outlineLevel="0" collapsed="false">
      <c r="B495" s="400"/>
      <c r="C495" s="400"/>
      <c r="D495" s="400"/>
      <c r="E495" s="400"/>
      <c r="F495" s="400"/>
      <c r="G495" s="400"/>
    </row>
    <row r="496" customFormat="false" ht="12.75" hidden="false" customHeight="false" outlineLevel="0" collapsed="false">
      <c r="B496" s="400"/>
      <c r="C496" s="400"/>
      <c r="D496" s="400"/>
      <c r="E496" s="400"/>
      <c r="F496" s="400"/>
      <c r="G496" s="400"/>
    </row>
    <row r="497" customFormat="false" ht="12.75" hidden="false" customHeight="false" outlineLevel="0" collapsed="false">
      <c r="B497" s="400"/>
      <c r="C497" s="400"/>
      <c r="D497" s="400"/>
      <c r="E497" s="400"/>
      <c r="F497" s="400"/>
      <c r="G497" s="400"/>
    </row>
    <row r="498" customFormat="false" ht="12.75" hidden="false" customHeight="false" outlineLevel="0" collapsed="false">
      <c r="B498" s="400"/>
      <c r="C498" s="400"/>
      <c r="D498" s="400"/>
      <c r="E498" s="400"/>
      <c r="F498" s="400"/>
      <c r="G498" s="400"/>
    </row>
    <row r="499" customFormat="false" ht="12.75" hidden="false" customHeight="false" outlineLevel="0" collapsed="false">
      <c r="B499" s="400"/>
      <c r="C499" s="400"/>
      <c r="D499" s="400"/>
      <c r="E499" s="400"/>
      <c r="F499" s="400"/>
      <c r="G499" s="400"/>
    </row>
    <row r="500" customFormat="false" ht="12.75" hidden="false" customHeight="false" outlineLevel="0" collapsed="false">
      <c r="B500" s="400"/>
      <c r="C500" s="400"/>
      <c r="D500" s="400"/>
      <c r="E500" s="400"/>
      <c r="F500" s="400"/>
      <c r="G500" s="400"/>
    </row>
    <row r="501" customFormat="false" ht="12.75" hidden="false" customHeight="false" outlineLevel="0" collapsed="false">
      <c r="B501" s="400"/>
      <c r="C501" s="400"/>
      <c r="D501" s="400"/>
      <c r="E501" s="400"/>
      <c r="F501" s="400"/>
      <c r="G501" s="400"/>
    </row>
    <row r="502" customFormat="false" ht="12.75" hidden="false" customHeight="false" outlineLevel="0" collapsed="false">
      <c r="B502" s="400"/>
      <c r="C502" s="400"/>
      <c r="D502" s="400"/>
      <c r="E502" s="400"/>
      <c r="F502" s="400"/>
      <c r="G502" s="400"/>
    </row>
    <row r="503" customFormat="false" ht="12.75" hidden="false" customHeight="false" outlineLevel="0" collapsed="false">
      <c r="B503" s="400"/>
      <c r="C503" s="400"/>
      <c r="D503" s="400"/>
      <c r="E503" s="400"/>
      <c r="F503" s="400"/>
      <c r="G503" s="400"/>
    </row>
    <row r="504" customFormat="false" ht="12.75" hidden="false" customHeight="false" outlineLevel="0" collapsed="false">
      <c r="B504" s="400"/>
      <c r="C504" s="400"/>
      <c r="D504" s="400"/>
      <c r="E504" s="400"/>
      <c r="F504" s="400"/>
      <c r="G504" s="400"/>
    </row>
    <row r="505" customFormat="false" ht="12.75" hidden="false" customHeight="false" outlineLevel="0" collapsed="false">
      <c r="B505" s="400"/>
      <c r="C505" s="400"/>
      <c r="D505" s="400"/>
      <c r="E505" s="400"/>
      <c r="F505" s="400"/>
      <c r="G505" s="400"/>
    </row>
    <row r="506" customFormat="false" ht="12.75" hidden="false" customHeight="false" outlineLevel="0" collapsed="false">
      <c r="B506" s="400"/>
      <c r="C506" s="400"/>
      <c r="D506" s="400"/>
      <c r="E506" s="400"/>
      <c r="F506" s="400"/>
      <c r="G506" s="400"/>
    </row>
    <row r="507" customFormat="false" ht="12.75" hidden="false" customHeight="false" outlineLevel="0" collapsed="false">
      <c r="B507" s="400"/>
      <c r="C507" s="400"/>
      <c r="D507" s="400"/>
      <c r="E507" s="400"/>
      <c r="F507" s="400"/>
      <c r="G507" s="400"/>
    </row>
    <row r="508" customFormat="false" ht="12.75" hidden="false" customHeight="false" outlineLevel="0" collapsed="false">
      <c r="B508" s="400"/>
      <c r="C508" s="400"/>
      <c r="D508" s="400"/>
      <c r="E508" s="400"/>
      <c r="F508" s="400"/>
      <c r="G508" s="400"/>
    </row>
    <row r="509" customFormat="false" ht="12.75" hidden="false" customHeight="false" outlineLevel="0" collapsed="false">
      <c r="B509" s="400"/>
      <c r="C509" s="400"/>
      <c r="D509" s="400"/>
      <c r="E509" s="400"/>
      <c r="F509" s="400"/>
      <c r="G509" s="400"/>
    </row>
    <row r="510" customFormat="false" ht="12.75" hidden="false" customHeight="false" outlineLevel="0" collapsed="false">
      <c r="B510" s="400"/>
      <c r="C510" s="400"/>
      <c r="D510" s="400"/>
      <c r="E510" s="400"/>
      <c r="F510" s="400"/>
      <c r="G510" s="400"/>
    </row>
    <row r="511" customFormat="false" ht="12.75" hidden="false" customHeight="false" outlineLevel="0" collapsed="false">
      <c r="B511" s="400"/>
      <c r="C511" s="400"/>
      <c r="D511" s="400"/>
      <c r="E511" s="400"/>
      <c r="F511" s="400"/>
      <c r="G511" s="400"/>
    </row>
    <row r="512" customFormat="false" ht="12.75" hidden="false" customHeight="false" outlineLevel="0" collapsed="false">
      <c r="B512" s="400"/>
      <c r="C512" s="400"/>
      <c r="D512" s="400"/>
      <c r="E512" s="400"/>
      <c r="F512" s="400"/>
      <c r="G512" s="400"/>
    </row>
    <row r="513" customFormat="false" ht="12.75" hidden="false" customHeight="false" outlineLevel="0" collapsed="false">
      <c r="B513" s="400"/>
      <c r="C513" s="400"/>
      <c r="D513" s="400"/>
      <c r="E513" s="400"/>
      <c r="F513" s="400"/>
      <c r="G513" s="400"/>
    </row>
    <row r="514" customFormat="false" ht="12.75" hidden="false" customHeight="false" outlineLevel="0" collapsed="false">
      <c r="B514" s="400"/>
      <c r="C514" s="400"/>
      <c r="D514" s="400"/>
      <c r="E514" s="400"/>
      <c r="F514" s="400"/>
      <c r="G514" s="400"/>
    </row>
    <row r="515" customFormat="false" ht="12.75" hidden="false" customHeight="false" outlineLevel="0" collapsed="false">
      <c r="B515" s="400"/>
      <c r="C515" s="400"/>
      <c r="D515" s="400"/>
      <c r="E515" s="400"/>
      <c r="F515" s="400"/>
      <c r="G515" s="400"/>
    </row>
    <row r="516" customFormat="false" ht="12.75" hidden="false" customHeight="false" outlineLevel="0" collapsed="false">
      <c r="B516" s="400"/>
      <c r="C516" s="400"/>
      <c r="D516" s="400"/>
      <c r="E516" s="400"/>
      <c r="F516" s="400"/>
      <c r="G516" s="400"/>
    </row>
    <row r="517" customFormat="false" ht="12.75" hidden="false" customHeight="false" outlineLevel="0" collapsed="false">
      <c r="B517" s="400"/>
      <c r="C517" s="400"/>
      <c r="D517" s="400"/>
      <c r="E517" s="400"/>
      <c r="F517" s="400"/>
      <c r="G517" s="400"/>
    </row>
    <row r="518" customFormat="false" ht="12.75" hidden="false" customHeight="false" outlineLevel="0" collapsed="false">
      <c r="B518" s="400"/>
      <c r="C518" s="400"/>
      <c r="D518" s="400"/>
      <c r="E518" s="400"/>
      <c r="F518" s="400"/>
      <c r="G518" s="400"/>
    </row>
    <row r="519" customFormat="false" ht="12.75" hidden="false" customHeight="false" outlineLevel="0" collapsed="false">
      <c r="B519" s="400"/>
      <c r="C519" s="400"/>
      <c r="D519" s="400"/>
      <c r="E519" s="400"/>
      <c r="F519" s="400"/>
      <c r="G519" s="400"/>
    </row>
    <row r="520" customFormat="false" ht="12.75" hidden="false" customHeight="false" outlineLevel="0" collapsed="false">
      <c r="B520" s="400"/>
      <c r="C520" s="400"/>
      <c r="D520" s="400"/>
      <c r="E520" s="400"/>
      <c r="F520" s="400"/>
      <c r="G520" s="400"/>
    </row>
    <row r="521" customFormat="false" ht="12.75" hidden="false" customHeight="false" outlineLevel="0" collapsed="false">
      <c r="B521" s="400"/>
      <c r="C521" s="400"/>
      <c r="D521" s="400"/>
      <c r="E521" s="400"/>
      <c r="F521" s="400"/>
      <c r="G521" s="400"/>
    </row>
    <row r="522" customFormat="false" ht="12.75" hidden="false" customHeight="false" outlineLevel="0" collapsed="false">
      <c r="B522" s="400"/>
      <c r="C522" s="400"/>
      <c r="D522" s="400"/>
      <c r="E522" s="400"/>
      <c r="F522" s="400"/>
      <c r="G522" s="400"/>
    </row>
    <row r="523" customFormat="false" ht="12.75" hidden="false" customHeight="false" outlineLevel="0" collapsed="false">
      <c r="B523" s="400"/>
      <c r="C523" s="400"/>
      <c r="D523" s="400"/>
      <c r="E523" s="400"/>
      <c r="F523" s="400"/>
      <c r="G523" s="400"/>
    </row>
    <row r="524" customFormat="false" ht="12.75" hidden="false" customHeight="false" outlineLevel="0" collapsed="false">
      <c r="B524" s="400"/>
      <c r="C524" s="400"/>
      <c r="D524" s="400"/>
      <c r="E524" s="400"/>
      <c r="F524" s="400"/>
      <c r="G524" s="400"/>
    </row>
    <row r="525" customFormat="false" ht="12.75" hidden="false" customHeight="false" outlineLevel="0" collapsed="false">
      <c r="B525" s="400"/>
      <c r="C525" s="400"/>
      <c r="D525" s="400"/>
      <c r="E525" s="400"/>
      <c r="F525" s="400"/>
      <c r="G525" s="400"/>
    </row>
    <row r="526" customFormat="false" ht="12.75" hidden="false" customHeight="false" outlineLevel="0" collapsed="false">
      <c r="B526" s="400"/>
      <c r="C526" s="400"/>
      <c r="D526" s="400"/>
      <c r="E526" s="400"/>
      <c r="F526" s="400"/>
      <c r="G526" s="400"/>
    </row>
    <row r="527" customFormat="false" ht="12.75" hidden="false" customHeight="false" outlineLevel="0" collapsed="false">
      <c r="B527" s="400"/>
      <c r="C527" s="400"/>
      <c r="D527" s="400"/>
      <c r="E527" s="400"/>
      <c r="F527" s="400"/>
      <c r="G527" s="400"/>
    </row>
    <row r="528" customFormat="false" ht="12.75" hidden="false" customHeight="false" outlineLevel="0" collapsed="false">
      <c r="B528" s="400"/>
      <c r="C528" s="400"/>
      <c r="D528" s="400"/>
      <c r="E528" s="400"/>
      <c r="F528" s="400"/>
      <c r="G528" s="400"/>
    </row>
    <row r="529" customFormat="false" ht="12.75" hidden="false" customHeight="false" outlineLevel="0" collapsed="false">
      <c r="B529" s="400"/>
      <c r="C529" s="400"/>
      <c r="D529" s="400"/>
      <c r="E529" s="400"/>
      <c r="F529" s="400"/>
      <c r="G529" s="400"/>
    </row>
    <row r="530" customFormat="false" ht="12.75" hidden="false" customHeight="false" outlineLevel="0" collapsed="false">
      <c r="B530" s="400"/>
      <c r="C530" s="400"/>
      <c r="D530" s="400"/>
      <c r="E530" s="400"/>
      <c r="F530" s="400"/>
      <c r="G530" s="400"/>
    </row>
    <row r="531" customFormat="false" ht="12.75" hidden="false" customHeight="false" outlineLevel="0" collapsed="false">
      <c r="B531" s="400"/>
      <c r="C531" s="400"/>
      <c r="D531" s="400"/>
      <c r="E531" s="400"/>
      <c r="F531" s="400"/>
      <c r="G531" s="400"/>
    </row>
    <row r="532" customFormat="false" ht="12.75" hidden="false" customHeight="false" outlineLevel="0" collapsed="false">
      <c r="B532" s="400"/>
      <c r="C532" s="400"/>
      <c r="D532" s="400"/>
      <c r="E532" s="400"/>
      <c r="F532" s="400"/>
      <c r="G532" s="400"/>
    </row>
    <row r="533" customFormat="false" ht="12.75" hidden="false" customHeight="false" outlineLevel="0" collapsed="false">
      <c r="B533" s="400"/>
      <c r="C533" s="400"/>
      <c r="D533" s="400"/>
      <c r="E533" s="400"/>
      <c r="F533" s="400"/>
      <c r="G533" s="400"/>
    </row>
    <row r="534" customFormat="false" ht="12.75" hidden="false" customHeight="false" outlineLevel="0" collapsed="false">
      <c r="B534" s="400"/>
      <c r="C534" s="400"/>
      <c r="D534" s="400"/>
      <c r="E534" s="400"/>
      <c r="F534" s="400"/>
      <c r="G534" s="400"/>
    </row>
    <row r="535" customFormat="false" ht="12.75" hidden="false" customHeight="false" outlineLevel="0" collapsed="false">
      <c r="B535" s="400"/>
      <c r="C535" s="400"/>
      <c r="D535" s="400"/>
      <c r="E535" s="400"/>
      <c r="F535" s="400"/>
      <c r="G535" s="400"/>
    </row>
    <row r="536" customFormat="false" ht="12.75" hidden="false" customHeight="false" outlineLevel="0" collapsed="false">
      <c r="B536" s="400"/>
      <c r="C536" s="400"/>
      <c r="D536" s="400"/>
      <c r="E536" s="400"/>
      <c r="F536" s="400"/>
      <c r="G536" s="400"/>
    </row>
    <row r="537" customFormat="false" ht="12.75" hidden="false" customHeight="false" outlineLevel="0" collapsed="false">
      <c r="B537" s="400"/>
      <c r="C537" s="400"/>
      <c r="D537" s="400"/>
      <c r="E537" s="400"/>
      <c r="F537" s="400"/>
      <c r="G537" s="400"/>
    </row>
    <row r="538" customFormat="false" ht="12.75" hidden="false" customHeight="false" outlineLevel="0" collapsed="false">
      <c r="B538" s="400"/>
      <c r="C538" s="400"/>
      <c r="D538" s="400"/>
      <c r="E538" s="400"/>
      <c r="F538" s="400"/>
      <c r="G538" s="400"/>
    </row>
    <row r="539" customFormat="false" ht="12.75" hidden="false" customHeight="false" outlineLevel="0" collapsed="false">
      <c r="B539" s="400"/>
      <c r="C539" s="400"/>
      <c r="D539" s="400"/>
      <c r="E539" s="400"/>
      <c r="F539" s="400"/>
      <c r="G539" s="400"/>
    </row>
    <row r="540" customFormat="false" ht="12.75" hidden="false" customHeight="false" outlineLevel="0" collapsed="false">
      <c r="B540" s="400"/>
      <c r="C540" s="400"/>
      <c r="D540" s="400"/>
      <c r="E540" s="400"/>
      <c r="F540" s="400"/>
      <c r="G540" s="400"/>
    </row>
    <row r="541" customFormat="false" ht="12.75" hidden="false" customHeight="false" outlineLevel="0" collapsed="false">
      <c r="B541" s="400"/>
      <c r="C541" s="400"/>
      <c r="D541" s="400"/>
      <c r="E541" s="400"/>
      <c r="F541" s="400"/>
      <c r="G541" s="400"/>
    </row>
    <row r="542" customFormat="false" ht="12.75" hidden="false" customHeight="false" outlineLevel="0" collapsed="false">
      <c r="B542" s="400"/>
      <c r="C542" s="400"/>
      <c r="D542" s="400"/>
      <c r="E542" s="400"/>
      <c r="F542" s="400"/>
      <c r="G542" s="400"/>
    </row>
    <row r="543" customFormat="false" ht="12.75" hidden="false" customHeight="false" outlineLevel="0" collapsed="false">
      <c r="B543" s="400"/>
      <c r="C543" s="400"/>
      <c r="D543" s="400"/>
      <c r="E543" s="400"/>
      <c r="F543" s="400"/>
      <c r="G543" s="400"/>
    </row>
    <row r="544" customFormat="false" ht="12.75" hidden="false" customHeight="false" outlineLevel="0" collapsed="false">
      <c r="B544" s="400"/>
      <c r="C544" s="400"/>
      <c r="D544" s="400"/>
      <c r="E544" s="400"/>
      <c r="F544" s="400"/>
      <c r="G544" s="400"/>
    </row>
    <row r="545" customFormat="false" ht="12.75" hidden="false" customHeight="false" outlineLevel="0" collapsed="false">
      <c r="B545" s="400"/>
      <c r="C545" s="400"/>
      <c r="D545" s="400"/>
      <c r="E545" s="400"/>
      <c r="F545" s="400"/>
      <c r="G545" s="400"/>
    </row>
    <row r="546" customFormat="false" ht="12.75" hidden="false" customHeight="false" outlineLevel="0" collapsed="false">
      <c r="B546" s="400"/>
      <c r="C546" s="400"/>
      <c r="D546" s="400"/>
      <c r="E546" s="400"/>
      <c r="F546" s="400"/>
      <c r="G546" s="400"/>
    </row>
    <row r="547" customFormat="false" ht="12.75" hidden="false" customHeight="false" outlineLevel="0" collapsed="false">
      <c r="B547" s="400"/>
      <c r="C547" s="400"/>
      <c r="D547" s="400"/>
      <c r="E547" s="400"/>
      <c r="F547" s="400"/>
      <c r="G547" s="400"/>
    </row>
    <row r="548" customFormat="false" ht="12.75" hidden="false" customHeight="false" outlineLevel="0" collapsed="false">
      <c r="B548" s="400"/>
      <c r="C548" s="400"/>
      <c r="D548" s="400"/>
      <c r="E548" s="400"/>
      <c r="F548" s="400"/>
      <c r="G548" s="400"/>
    </row>
    <row r="549" customFormat="false" ht="12.75" hidden="false" customHeight="false" outlineLevel="0" collapsed="false">
      <c r="B549" s="400"/>
      <c r="C549" s="400"/>
      <c r="D549" s="400"/>
      <c r="E549" s="400"/>
      <c r="F549" s="400"/>
      <c r="G549" s="400"/>
    </row>
    <row r="550" customFormat="false" ht="12.75" hidden="false" customHeight="false" outlineLevel="0" collapsed="false">
      <c r="B550" s="400"/>
      <c r="C550" s="400"/>
      <c r="D550" s="400"/>
      <c r="E550" s="400"/>
      <c r="F550" s="400"/>
      <c r="G550" s="400"/>
    </row>
    <row r="551" customFormat="false" ht="12.75" hidden="false" customHeight="false" outlineLevel="0" collapsed="false">
      <c r="B551" s="400"/>
      <c r="C551" s="400"/>
      <c r="D551" s="400"/>
      <c r="E551" s="400"/>
      <c r="F551" s="400"/>
      <c r="G551" s="400"/>
    </row>
    <row r="552" customFormat="false" ht="12.75" hidden="false" customHeight="false" outlineLevel="0" collapsed="false">
      <c r="B552" s="400"/>
      <c r="C552" s="400"/>
      <c r="D552" s="400"/>
      <c r="E552" s="400"/>
      <c r="F552" s="400"/>
      <c r="G552" s="400"/>
    </row>
    <row r="553" customFormat="false" ht="12.75" hidden="false" customHeight="false" outlineLevel="0" collapsed="false">
      <c r="B553" s="400"/>
      <c r="C553" s="400"/>
      <c r="D553" s="400"/>
      <c r="E553" s="400"/>
      <c r="F553" s="400"/>
      <c r="G553" s="400"/>
    </row>
    <row r="554" customFormat="false" ht="12.75" hidden="false" customHeight="false" outlineLevel="0" collapsed="false">
      <c r="B554" s="400"/>
      <c r="C554" s="400"/>
      <c r="D554" s="400"/>
      <c r="E554" s="400"/>
      <c r="F554" s="400"/>
      <c r="G554" s="400"/>
    </row>
    <row r="555" customFormat="false" ht="12.75" hidden="false" customHeight="false" outlineLevel="0" collapsed="false">
      <c r="B555" s="400"/>
      <c r="C555" s="400"/>
      <c r="D555" s="400"/>
      <c r="E555" s="400"/>
      <c r="F555" s="400"/>
      <c r="G555" s="400"/>
    </row>
    <row r="556" customFormat="false" ht="12.75" hidden="false" customHeight="false" outlineLevel="0" collapsed="false">
      <c r="B556" s="400"/>
      <c r="C556" s="400"/>
      <c r="D556" s="400"/>
      <c r="E556" s="400"/>
      <c r="F556" s="400"/>
      <c r="G556" s="400"/>
    </row>
    <row r="557" customFormat="false" ht="12.75" hidden="false" customHeight="false" outlineLevel="0" collapsed="false">
      <c r="B557" s="400"/>
      <c r="C557" s="400"/>
      <c r="D557" s="400"/>
      <c r="E557" s="400"/>
      <c r="F557" s="400"/>
      <c r="G557" s="400"/>
    </row>
    <row r="558" customFormat="false" ht="12.75" hidden="false" customHeight="false" outlineLevel="0" collapsed="false">
      <c r="B558" s="400"/>
      <c r="C558" s="400"/>
      <c r="D558" s="400"/>
      <c r="E558" s="400"/>
      <c r="F558" s="400"/>
      <c r="G558" s="400"/>
    </row>
    <row r="559" customFormat="false" ht="12.75" hidden="false" customHeight="false" outlineLevel="0" collapsed="false">
      <c r="B559" s="400"/>
      <c r="C559" s="400"/>
      <c r="D559" s="400"/>
      <c r="E559" s="400"/>
      <c r="F559" s="400"/>
      <c r="G559" s="400"/>
    </row>
    <row r="560" customFormat="false" ht="12.75" hidden="false" customHeight="false" outlineLevel="0" collapsed="false">
      <c r="B560" s="400"/>
      <c r="C560" s="400"/>
      <c r="D560" s="400"/>
      <c r="E560" s="400"/>
      <c r="F560" s="400"/>
      <c r="G560" s="400"/>
    </row>
    <row r="561" customFormat="false" ht="12.75" hidden="false" customHeight="false" outlineLevel="0" collapsed="false">
      <c r="B561" s="400"/>
      <c r="C561" s="400"/>
      <c r="D561" s="400"/>
      <c r="E561" s="400"/>
      <c r="F561" s="400"/>
      <c r="G561" s="400"/>
    </row>
    <row r="562" customFormat="false" ht="12.75" hidden="false" customHeight="false" outlineLevel="0" collapsed="false">
      <c r="B562" s="400"/>
      <c r="C562" s="400"/>
      <c r="D562" s="400"/>
      <c r="E562" s="400"/>
      <c r="F562" s="400"/>
      <c r="G562" s="400"/>
    </row>
    <row r="563" customFormat="false" ht="12.75" hidden="false" customHeight="false" outlineLevel="0" collapsed="false">
      <c r="B563" s="400"/>
      <c r="C563" s="400"/>
      <c r="D563" s="400"/>
      <c r="E563" s="400"/>
      <c r="F563" s="400"/>
      <c r="G563" s="400"/>
    </row>
    <row r="564" customFormat="false" ht="12.75" hidden="false" customHeight="false" outlineLevel="0" collapsed="false">
      <c r="B564" s="400"/>
      <c r="C564" s="400"/>
      <c r="D564" s="400"/>
      <c r="E564" s="400"/>
      <c r="F564" s="400"/>
      <c r="G564" s="400"/>
    </row>
    <row r="565" customFormat="false" ht="12.75" hidden="false" customHeight="false" outlineLevel="0" collapsed="false">
      <c r="B565" s="400"/>
      <c r="C565" s="400"/>
      <c r="D565" s="400"/>
      <c r="E565" s="400"/>
      <c r="F565" s="400"/>
      <c r="G565" s="400"/>
    </row>
    <row r="566" customFormat="false" ht="12.75" hidden="false" customHeight="false" outlineLevel="0" collapsed="false">
      <c r="B566" s="400"/>
      <c r="C566" s="400"/>
      <c r="D566" s="400"/>
      <c r="E566" s="400"/>
      <c r="F566" s="400"/>
      <c r="G566" s="400"/>
    </row>
    <row r="567" customFormat="false" ht="12.75" hidden="false" customHeight="false" outlineLevel="0" collapsed="false">
      <c r="B567" s="400"/>
      <c r="C567" s="400"/>
      <c r="D567" s="400"/>
      <c r="E567" s="400"/>
      <c r="F567" s="400"/>
      <c r="G567" s="400"/>
    </row>
    <row r="568" customFormat="false" ht="12.75" hidden="false" customHeight="false" outlineLevel="0" collapsed="false">
      <c r="B568" s="400"/>
      <c r="C568" s="400"/>
      <c r="D568" s="400"/>
      <c r="E568" s="400"/>
      <c r="F568" s="400"/>
      <c r="G568" s="400"/>
    </row>
    <row r="569" customFormat="false" ht="12.75" hidden="false" customHeight="false" outlineLevel="0" collapsed="false">
      <c r="B569" s="400"/>
      <c r="C569" s="400"/>
      <c r="D569" s="400"/>
      <c r="E569" s="400"/>
      <c r="F569" s="400"/>
      <c r="G569" s="400"/>
    </row>
    <row r="570" customFormat="false" ht="12.75" hidden="false" customHeight="false" outlineLevel="0" collapsed="false">
      <c r="B570" s="400"/>
      <c r="C570" s="400"/>
      <c r="D570" s="400"/>
      <c r="E570" s="400"/>
      <c r="F570" s="400"/>
      <c r="G570" s="400"/>
    </row>
    <row r="571" customFormat="false" ht="12.75" hidden="false" customHeight="false" outlineLevel="0" collapsed="false">
      <c r="B571" s="400"/>
      <c r="C571" s="400"/>
      <c r="D571" s="400"/>
      <c r="E571" s="400"/>
      <c r="F571" s="400"/>
      <c r="G571" s="400"/>
    </row>
    <row r="572" customFormat="false" ht="12.75" hidden="false" customHeight="false" outlineLevel="0" collapsed="false">
      <c r="B572" s="400"/>
      <c r="C572" s="400"/>
      <c r="D572" s="400"/>
      <c r="E572" s="400"/>
      <c r="F572" s="400"/>
      <c r="G572" s="400"/>
    </row>
    <row r="573" customFormat="false" ht="12.75" hidden="false" customHeight="false" outlineLevel="0" collapsed="false">
      <c r="B573" s="400"/>
      <c r="C573" s="400"/>
      <c r="D573" s="400"/>
      <c r="E573" s="400"/>
      <c r="F573" s="400"/>
      <c r="G573" s="400"/>
    </row>
    <row r="574" customFormat="false" ht="12.75" hidden="false" customHeight="false" outlineLevel="0" collapsed="false">
      <c r="B574" s="400"/>
      <c r="C574" s="400"/>
      <c r="D574" s="400"/>
      <c r="E574" s="400"/>
      <c r="F574" s="400"/>
      <c r="G574" s="400"/>
    </row>
    <row r="575" customFormat="false" ht="12.75" hidden="false" customHeight="false" outlineLevel="0" collapsed="false">
      <c r="B575" s="400"/>
      <c r="C575" s="400"/>
      <c r="D575" s="400"/>
      <c r="E575" s="400"/>
      <c r="F575" s="400"/>
      <c r="G575" s="400"/>
    </row>
    <row r="576" customFormat="false" ht="12.75" hidden="false" customHeight="false" outlineLevel="0" collapsed="false">
      <c r="B576" s="400"/>
      <c r="C576" s="400"/>
      <c r="D576" s="400"/>
      <c r="E576" s="400"/>
      <c r="F576" s="400"/>
      <c r="G576" s="400"/>
    </row>
    <row r="577" customFormat="false" ht="12.75" hidden="false" customHeight="false" outlineLevel="0" collapsed="false">
      <c r="B577" s="400"/>
      <c r="C577" s="400"/>
      <c r="D577" s="400"/>
      <c r="E577" s="400"/>
      <c r="F577" s="400"/>
      <c r="G577" s="400"/>
    </row>
    <row r="578" customFormat="false" ht="12.75" hidden="false" customHeight="false" outlineLevel="0" collapsed="false">
      <c r="B578" s="400"/>
      <c r="C578" s="400"/>
      <c r="D578" s="400"/>
      <c r="E578" s="400"/>
      <c r="F578" s="400"/>
      <c r="G578" s="400"/>
    </row>
    <row r="579" customFormat="false" ht="12.75" hidden="false" customHeight="false" outlineLevel="0" collapsed="false">
      <c r="B579" s="400"/>
      <c r="C579" s="400"/>
      <c r="D579" s="400"/>
      <c r="E579" s="400"/>
      <c r="F579" s="400"/>
      <c r="G579" s="400"/>
    </row>
    <row r="580" customFormat="false" ht="12.75" hidden="false" customHeight="false" outlineLevel="0" collapsed="false">
      <c r="B580" s="400"/>
      <c r="C580" s="400"/>
      <c r="D580" s="400"/>
      <c r="E580" s="400"/>
      <c r="F580" s="400"/>
      <c r="G580" s="400"/>
    </row>
    <row r="581" customFormat="false" ht="12.75" hidden="false" customHeight="false" outlineLevel="0" collapsed="false">
      <c r="B581" s="400"/>
      <c r="C581" s="400"/>
      <c r="D581" s="400"/>
      <c r="E581" s="400"/>
      <c r="F581" s="400"/>
      <c r="G581" s="400"/>
    </row>
    <row r="582" customFormat="false" ht="12.75" hidden="false" customHeight="false" outlineLevel="0" collapsed="false">
      <c r="B582" s="400"/>
      <c r="C582" s="400"/>
      <c r="D582" s="400"/>
      <c r="E582" s="400"/>
      <c r="F582" s="400"/>
      <c r="G582" s="400"/>
    </row>
    <row r="583" customFormat="false" ht="12.75" hidden="false" customHeight="false" outlineLevel="0" collapsed="false">
      <c r="B583" s="400"/>
      <c r="C583" s="400"/>
      <c r="D583" s="400"/>
      <c r="E583" s="400"/>
      <c r="F583" s="400"/>
      <c r="G583" s="400"/>
    </row>
    <row r="584" customFormat="false" ht="12.75" hidden="false" customHeight="false" outlineLevel="0" collapsed="false">
      <c r="B584" s="400"/>
      <c r="C584" s="400"/>
      <c r="D584" s="400"/>
      <c r="E584" s="400"/>
      <c r="F584" s="400"/>
      <c r="G584" s="400"/>
    </row>
    <row r="585" customFormat="false" ht="12.75" hidden="false" customHeight="false" outlineLevel="0" collapsed="false">
      <c r="B585" s="400"/>
      <c r="C585" s="400"/>
      <c r="D585" s="400"/>
      <c r="E585" s="400"/>
      <c r="F585" s="400"/>
      <c r="G585" s="400"/>
    </row>
    <row r="586" customFormat="false" ht="12.75" hidden="false" customHeight="false" outlineLevel="0" collapsed="false">
      <c r="B586" s="400"/>
      <c r="C586" s="400"/>
      <c r="D586" s="400"/>
      <c r="E586" s="400"/>
      <c r="F586" s="400"/>
      <c r="G586" s="400"/>
    </row>
    <row r="587" customFormat="false" ht="12.75" hidden="false" customHeight="false" outlineLevel="0" collapsed="false">
      <c r="B587" s="400"/>
      <c r="C587" s="400"/>
      <c r="D587" s="400"/>
      <c r="E587" s="400"/>
      <c r="F587" s="400"/>
      <c r="G587" s="400"/>
    </row>
    <row r="588" customFormat="false" ht="12.75" hidden="false" customHeight="false" outlineLevel="0" collapsed="false">
      <c r="B588" s="400"/>
      <c r="C588" s="400"/>
      <c r="D588" s="400"/>
      <c r="E588" s="400"/>
      <c r="F588" s="400"/>
      <c r="G588" s="400"/>
    </row>
    <row r="589" customFormat="false" ht="12.75" hidden="false" customHeight="false" outlineLevel="0" collapsed="false">
      <c r="B589" s="400"/>
      <c r="C589" s="400"/>
      <c r="D589" s="400"/>
      <c r="E589" s="400"/>
      <c r="F589" s="400"/>
      <c r="G589" s="400"/>
    </row>
    <row r="590" customFormat="false" ht="12.75" hidden="false" customHeight="false" outlineLevel="0" collapsed="false">
      <c r="B590" s="400"/>
      <c r="C590" s="400"/>
      <c r="D590" s="400"/>
      <c r="E590" s="400"/>
      <c r="F590" s="400"/>
      <c r="G590" s="400"/>
    </row>
    <row r="591" customFormat="false" ht="12.75" hidden="false" customHeight="false" outlineLevel="0" collapsed="false">
      <c r="B591" s="400"/>
      <c r="C591" s="400"/>
      <c r="D591" s="400"/>
      <c r="E591" s="400"/>
      <c r="F591" s="400"/>
      <c r="G591" s="400"/>
    </row>
    <row r="592" customFormat="false" ht="12.75" hidden="false" customHeight="false" outlineLevel="0" collapsed="false">
      <c r="B592" s="400"/>
      <c r="C592" s="400"/>
      <c r="D592" s="400"/>
      <c r="E592" s="400"/>
      <c r="F592" s="400"/>
      <c r="G592" s="400"/>
    </row>
    <row r="593" customFormat="false" ht="12.75" hidden="false" customHeight="false" outlineLevel="0" collapsed="false">
      <c r="B593" s="400"/>
      <c r="C593" s="400"/>
      <c r="D593" s="400"/>
      <c r="E593" s="400"/>
      <c r="F593" s="400"/>
      <c r="G593" s="400"/>
    </row>
    <row r="594" customFormat="false" ht="12.75" hidden="false" customHeight="false" outlineLevel="0" collapsed="false">
      <c r="B594" s="400"/>
      <c r="C594" s="400"/>
      <c r="D594" s="400"/>
      <c r="E594" s="400"/>
      <c r="F594" s="400"/>
      <c r="G594" s="400"/>
    </row>
    <row r="595" customFormat="false" ht="12.75" hidden="false" customHeight="false" outlineLevel="0" collapsed="false">
      <c r="B595" s="400"/>
      <c r="C595" s="400"/>
      <c r="D595" s="400"/>
      <c r="E595" s="400"/>
      <c r="F595" s="400"/>
      <c r="G595" s="400"/>
    </row>
    <row r="596" customFormat="false" ht="12.75" hidden="false" customHeight="false" outlineLevel="0" collapsed="false">
      <c r="B596" s="400"/>
      <c r="C596" s="400"/>
      <c r="D596" s="400"/>
      <c r="E596" s="400"/>
      <c r="F596" s="400"/>
      <c r="G596" s="400"/>
    </row>
    <row r="597" customFormat="false" ht="12.75" hidden="false" customHeight="false" outlineLevel="0" collapsed="false">
      <c r="B597" s="400"/>
      <c r="C597" s="400"/>
      <c r="D597" s="400"/>
      <c r="E597" s="400"/>
      <c r="F597" s="400"/>
      <c r="G597" s="400"/>
    </row>
    <row r="598" customFormat="false" ht="12.75" hidden="false" customHeight="false" outlineLevel="0" collapsed="false">
      <c r="B598" s="400"/>
      <c r="C598" s="400"/>
      <c r="D598" s="400"/>
      <c r="E598" s="400"/>
      <c r="F598" s="400"/>
      <c r="G598" s="400"/>
    </row>
    <row r="599" customFormat="false" ht="12.75" hidden="false" customHeight="false" outlineLevel="0" collapsed="false">
      <c r="B599" s="400"/>
      <c r="C599" s="400"/>
      <c r="D599" s="400"/>
      <c r="E599" s="400"/>
      <c r="F599" s="400"/>
      <c r="G599" s="400"/>
    </row>
    <row r="600" customFormat="false" ht="12.75" hidden="false" customHeight="false" outlineLevel="0" collapsed="false">
      <c r="B600" s="400"/>
      <c r="C600" s="400"/>
      <c r="D600" s="400"/>
      <c r="E600" s="400"/>
      <c r="F600" s="400"/>
      <c r="G600" s="400"/>
    </row>
    <row r="601" customFormat="false" ht="12.75" hidden="false" customHeight="false" outlineLevel="0" collapsed="false">
      <c r="B601" s="400"/>
      <c r="C601" s="400"/>
      <c r="D601" s="400"/>
      <c r="E601" s="400"/>
      <c r="F601" s="400"/>
      <c r="G601" s="400"/>
    </row>
    <row r="602" customFormat="false" ht="12.75" hidden="false" customHeight="false" outlineLevel="0" collapsed="false">
      <c r="B602" s="400"/>
      <c r="C602" s="400"/>
      <c r="D602" s="400"/>
      <c r="E602" s="400"/>
      <c r="F602" s="400"/>
      <c r="G602" s="400"/>
    </row>
    <row r="603" customFormat="false" ht="12.75" hidden="false" customHeight="false" outlineLevel="0" collapsed="false">
      <c r="B603" s="400"/>
      <c r="C603" s="400"/>
      <c r="D603" s="400"/>
      <c r="E603" s="400"/>
      <c r="F603" s="400"/>
      <c r="G603" s="400"/>
    </row>
    <row r="604" customFormat="false" ht="12.75" hidden="false" customHeight="false" outlineLevel="0" collapsed="false">
      <c r="B604" s="400"/>
      <c r="C604" s="400"/>
      <c r="D604" s="400"/>
      <c r="E604" s="400"/>
      <c r="F604" s="400"/>
      <c r="G604" s="400"/>
    </row>
    <row r="605" customFormat="false" ht="12.75" hidden="false" customHeight="false" outlineLevel="0" collapsed="false">
      <c r="B605" s="400"/>
      <c r="C605" s="400"/>
      <c r="D605" s="400"/>
      <c r="E605" s="400"/>
      <c r="F605" s="400"/>
      <c r="G605" s="400"/>
    </row>
    <row r="606" customFormat="false" ht="12.75" hidden="false" customHeight="false" outlineLevel="0" collapsed="false">
      <c r="B606" s="400"/>
      <c r="C606" s="400"/>
      <c r="D606" s="400"/>
      <c r="E606" s="400"/>
      <c r="F606" s="400"/>
      <c r="G606" s="400"/>
    </row>
    <row r="607" customFormat="false" ht="12.75" hidden="false" customHeight="false" outlineLevel="0" collapsed="false">
      <c r="B607" s="400"/>
      <c r="C607" s="400"/>
      <c r="D607" s="400"/>
      <c r="E607" s="400"/>
      <c r="F607" s="400"/>
      <c r="G607" s="400"/>
    </row>
    <row r="608" customFormat="false" ht="12.75" hidden="false" customHeight="false" outlineLevel="0" collapsed="false">
      <c r="B608" s="400"/>
      <c r="C608" s="400"/>
      <c r="D608" s="400"/>
      <c r="E608" s="400"/>
      <c r="F608" s="400"/>
      <c r="G608" s="400"/>
    </row>
    <row r="609" customFormat="false" ht="12.75" hidden="false" customHeight="false" outlineLevel="0" collapsed="false">
      <c r="B609" s="400"/>
      <c r="C609" s="400"/>
      <c r="D609" s="400"/>
      <c r="E609" s="400"/>
      <c r="F609" s="400"/>
      <c r="G609" s="400"/>
    </row>
    <row r="610" customFormat="false" ht="12.75" hidden="false" customHeight="false" outlineLevel="0" collapsed="false">
      <c r="B610" s="400"/>
      <c r="C610" s="400"/>
      <c r="D610" s="400"/>
      <c r="E610" s="400"/>
      <c r="F610" s="400"/>
      <c r="G610" s="400"/>
    </row>
    <row r="611" customFormat="false" ht="12.75" hidden="false" customHeight="false" outlineLevel="0" collapsed="false">
      <c r="B611" s="400"/>
      <c r="C611" s="400"/>
      <c r="D611" s="400"/>
      <c r="E611" s="400"/>
      <c r="F611" s="400"/>
      <c r="G611" s="400"/>
    </row>
    <row r="612" customFormat="false" ht="12.75" hidden="false" customHeight="false" outlineLevel="0" collapsed="false">
      <c r="B612" s="400"/>
      <c r="C612" s="400"/>
      <c r="D612" s="400"/>
      <c r="E612" s="400"/>
      <c r="F612" s="400"/>
      <c r="G612" s="400"/>
    </row>
    <row r="613" customFormat="false" ht="12.75" hidden="false" customHeight="false" outlineLevel="0" collapsed="false">
      <c r="B613" s="400"/>
      <c r="C613" s="400"/>
      <c r="D613" s="400"/>
      <c r="E613" s="400"/>
      <c r="F613" s="400"/>
      <c r="G613" s="400"/>
    </row>
    <row r="614" customFormat="false" ht="12.75" hidden="false" customHeight="false" outlineLevel="0" collapsed="false">
      <c r="B614" s="400"/>
      <c r="C614" s="400"/>
      <c r="D614" s="400"/>
      <c r="E614" s="400"/>
      <c r="F614" s="400"/>
      <c r="G614" s="400"/>
    </row>
    <row r="615" customFormat="false" ht="12.75" hidden="false" customHeight="false" outlineLevel="0" collapsed="false">
      <c r="B615" s="400"/>
      <c r="C615" s="400"/>
      <c r="D615" s="400"/>
      <c r="E615" s="400"/>
      <c r="F615" s="400"/>
      <c r="G615" s="400"/>
    </row>
    <row r="616" customFormat="false" ht="12.75" hidden="false" customHeight="false" outlineLevel="0" collapsed="false">
      <c r="B616" s="400"/>
      <c r="C616" s="400"/>
      <c r="D616" s="400"/>
      <c r="E616" s="400"/>
      <c r="F616" s="400"/>
      <c r="G616" s="400"/>
    </row>
    <row r="617" customFormat="false" ht="12.75" hidden="false" customHeight="false" outlineLevel="0" collapsed="false">
      <c r="B617" s="400"/>
      <c r="C617" s="400"/>
      <c r="D617" s="400"/>
      <c r="E617" s="400"/>
      <c r="F617" s="400"/>
      <c r="G617" s="400"/>
    </row>
    <row r="618" customFormat="false" ht="12.75" hidden="false" customHeight="false" outlineLevel="0" collapsed="false">
      <c r="B618" s="400"/>
      <c r="C618" s="400"/>
      <c r="D618" s="400"/>
      <c r="E618" s="400"/>
      <c r="F618" s="400"/>
      <c r="G618" s="400"/>
    </row>
    <row r="619" customFormat="false" ht="12.75" hidden="false" customHeight="false" outlineLevel="0" collapsed="false">
      <c r="B619" s="400"/>
      <c r="C619" s="400"/>
      <c r="D619" s="400"/>
      <c r="E619" s="400"/>
      <c r="F619" s="400"/>
      <c r="G619" s="400"/>
    </row>
    <row r="620" customFormat="false" ht="12.75" hidden="false" customHeight="false" outlineLevel="0" collapsed="false">
      <c r="B620" s="400"/>
      <c r="C620" s="400"/>
      <c r="D620" s="400"/>
      <c r="E620" s="400"/>
      <c r="F620" s="400"/>
      <c r="G620" s="400"/>
    </row>
    <row r="621" customFormat="false" ht="12.75" hidden="false" customHeight="false" outlineLevel="0" collapsed="false">
      <c r="B621" s="400"/>
      <c r="C621" s="400"/>
      <c r="D621" s="400"/>
      <c r="E621" s="400"/>
      <c r="F621" s="400"/>
      <c r="G621" s="400"/>
    </row>
    <row r="622" customFormat="false" ht="12.75" hidden="false" customHeight="false" outlineLevel="0" collapsed="false">
      <c r="B622" s="400"/>
      <c r="C622" s="400"/>
      <c r="D622" s="400"/>
      <c r="E622" s="400"/>
      <c r="F622" s="400"/>
      <c r="G622" s="400"/>
    </row>
    <row r="623" customFormat="false" ht="12.75" hidden="false" customHeight="false" outlineLevel="0" collapsed="false">
      <c r="B623" s="400"/>
      <c r="C623" s="400"/>
      <c r="D623" s="400"/>
      <c r="E623" s="400"/>
      <c r="F623" s="400"/>
      <c r="G623" s="400"/>
    </row>
    <row r="624" customFormat="false" ht="12.75" hidden="false" customHeight="false" outlineLevel="0" collapsed="false">
      <c r="B624" s="400"/>
      <c r="C624" s="400"/>
      <c r="D624" s="400"/>
      <c r="E624" s="400"/>
      <c r="F624" s="400"/>
      <c r="G624" s="400"/>
    </row>
    <row r="625" customFormat="false" ht="12.75" hidden="false" customHeight="false" outlineLevel="0" collapsed="false">
      <c r="B625" s="400"/>
      <c r="C625" s="400"/>
      <c r="D625" s="400"/>
      <c r="E625" s="400"/>
      <c r="F625" s="400"/>
      <c r="G625" s="400"/>
    </row>
    <row r="626" customFormat="false" ht="12.75" hidden="false" customHeight="false" outlineLevel="0" collapsed="false">
      <c r="B626" s="400"/>
      <c r="C626" s="400"/>
      <c r="D626" s="400"/>
      <c r="E626" s="400"/>
      <c r="F626" s="400"/>
      <c r="G626" s="400"/>
    </row>
    <row r="627" customFormat="false" ht="12.75" hidden="false" customHeight="false" outlineLevel="0" collapsed="false">
      <c r="B627" s="400"/>
      <c r="C627" s="400"/>
      <c r="D627" s="400"/>
      <c r="E627" s="400"/>
      <c r="F627" s="400"/>
      <c r="G627" s="400"/>
    </row>
    <row r="628" customFormat="false" ht="12.75" hidden="false" customHeight="false" outlineLevel="0" collapsed="false">
      <c r="B628" s="400"/>
      <c r="C628" s="400"/>
      <c r="D628" s="400"/>
      <c r="E628" s="400"/>
      <c r="F628" s="400"/>
      <c r="G628" s="400"/>
    </row>
    <row r="629" customFormat="false" ht="12.75" hidden="false" customHeight="false" outlineLevel="0" collapsed="false">
      <c r="B629" s="400"/>
      <c r="C629" s="400"/>
      <c r="D629" s="400"/>
      <c r="E629" s="400"/>
      <c r="F629" s="400"/>
      <c r="G629" s="400"/>
    </row>
    <row r="630" customFormat="false" ht="12.75" hidden="false" customHeight="false" outlineLevel="0" collapsed="false">
      <c r="B630" s="400"/>
      <c r="C630" s="400"/>
      <c r="D630" s="400"/>
      <c r="E630" s="400"/>
      <c r="F630" s="400"/>
      <c r="G630" s="400"/>
    </row>
    <row r="631" customFormat="false" ht="12.75" hidden="false" customHeight="false" outlineLevel="0" collapsed="false">
      <c r="B631" s="400"/>
      <c r="C631" s="400"/>
      <c r="D631" s="400"/>
      <c r="E631" s="400"/>
      <c r="F631" s="400"/>
      <c r="G631" s="400"/>
    </row>
    <row r="632" customFormat="false" ht="12.75" hidden="false" customHeight="false" outlineLevel="0" collapsed="false">
      <c r="B632" s="400"/>
      <c r="C632" s="400"/>
      <c r="D632" s="400"/>
      <c r="E632" s="400"/>
      <c r="F632" s="400"/>
      <c r="G632" s="400"/>
    </row>
    <row r="633" customFormat="false" ht="12.75" hidden="false" customHeight="false" outlineLevel="0" collapsed="false">
      <c r="B633" s="400"/>
      <c r="C633" s="400"/>
      <c r="D633" s="400"/>
      <c r="E633" s="400"/>
      <c r="F633" s="400"/>
      <c r="G633" s="400"/>
    </row>
    <row r="634" customFormat="false" ht="12.75" hidden="false" customHeight="false" outlineLevel="0" collapsed="false">
      <c r="B634" s="400"/>
      <c r="C634" s="400"/>
      <c r="D634" s="400"/>
      <c r="E634" s="400"/>
      <c r="F634" s="400"/>
      <c r="G634" s="400"/>
    </row>
    <row r="635" customFormat="false" ht="12.75" hidden="false" customHeight="false" outlineLevel="0" collapsed="false">
      <c r="B635" s="400"/>
      <c r="C635" s="400"/>
      <c r="D635" s="400"/>
      <c r="E635" s="400"/>
      <c r="F635" s="400"/>
      <c r="G635" s="400"/>
    </row>
    <row r="636" customFormat="false" ht="12.75" hidden="false" customHeight="false" outlineLevel="0" collapsed="false">
      <c r="B636" s="400"/>
      <c r="C636" s="400"/>
      <c r="D636" s="400"/>
      <c r="E636" s="400"/>
      <c r="F636" s="400"/>
      <c r="G636" s="400"/>
    </row>
    <row r="637" customFormat="false" ht="12.75" hidden="false" customHeight="false" outlineLevel="0" collapsed="false">
      <c r="B637" s="400"/>
      <c r="C637" s="400"/>
      <c r="D637" s="400"/>
      <c r="E637" s="400"/>
      <c r="F637" s="400"/>
      <c r="G637" s="400"/>
    </row>
    <row r="638" customFormat="false" ht="12.75" hidden="false" customHeight="false" outlineLevel="0" collapsed="false">
      <c r="B638" s="400"/>
      <c r="C638" s="400"/>
      <c r="D638" s="400"/>
      <c r="E638" s="400"/>
      <c r="F638" s="400"/>
      <c r="G638" s="400"/>
    </row>
    <row r="639" customFormat="false" ht="12.75" hidden="false" customHeight="false" outlineLevel="0" collapsed="false">
      <c r="B639" s="400"/>
      <c r="C639" s="400"/>
      <c r="D639" s="400"/>
      <c r="E639" s="400"/>
      <c r="F639" s="400"/>
      <c r="G639" s="400"/>
    </row>
    <row r="640" customFormat="false" ht="12.75" hidden="false" customHeight="false" outlineLevel="0" collapsed="false">
      <c r="B640" s="400"/>
      <c r="C640" s="400"/>
      <c r="D640" s="400"/>
      <c r="E640" s="400"/>
      <c r="F640" s="400"/>
      <c r="G640" s="400"/>
    </row>
    <row r="641" customFormat="false" ht="12.75" hidden="false" customHeight="false" outlineLevel="0" collapsed="false">
      <c r="B641" s="400"/>
      <c r="C641" s="400"/>
      <c r="D641" s="400"/>
      <c r="E641" s="400"/>
      <c r="F641" s="400"/>
      <c r="G641" s="400"/>
    </row>
    <row r="642" customFormat="false" ht="12.75" hidden="false" customHeight="false" outlineLevel="0" collapsed="false">
      <c r="B642" s="400"/>
      <c r="C642" s="400"/>
      <c r="D642" s="400"/>
      <c r="E642" s="400"/>
      <c r="F642" s="400"/>
      <c r="G642" s="400"/>
    </row>
    <row r="643" customFormat="false" ht="12.75" hidden="false" customHeight="false" outlineLevel="0" collapsed="false">
      <c r="B643" s="400"/>
      <c r="C643" s="400"/>
      <c r="D643" s="400"/>
      <c r="E643" s="400"/>
      <c r="F643" s="400"/>
      <c r="G643" s="400"/>
    </row>
    <row r="644" customFormat="false" ht="12.75" hidden="false" customHeight="false" outlineLevel="0" collapsed="false">
      <c r="B644" s="400"/>
      <c r="C644" s="400"/>
      <c r="D644" s="400"/>
      <c r="E644" s="400"/>
      <c r="F644" s="400"/>
      <c r="G644" s="400"/>
    </row>
    <row r="645" customFormat="false" ht="12.75" hidden="false" customHeight="false" outlineLevel="0" collapsed="false">
      <c r="B645" s="400"/>
      <c r="C645" s="400"/>
      <c r="D645" s="400"/>
      <c r="E645" s="400"/>
      <c r="F645" s="400"/>
      <c r="G645" s="400"/>
    </row>
    <row r="646" customFormat="false" ht="12.75" hidden="false" customHeight="false" outlineLevel="0" collapsed="false">
      <c r="B646" s="400"/>
      <c r="C646" s="400"/>
      <c r="D646" s="400"/>
      <c r="E646" s="400"/>
      <c r="F646" s="400"/>
      <c r="G646" s="400"/>
    </row>
    <row r="647" customFormat="false" ht="12.75" hidden="false" customHeight="false" outlineLevel="0" collapsed="false">
      <c r="B647" s="400"/>
      <c r="C647" s="400"/>
      <c r="D647" s="400"/>
      <c r="E647" s="400"/>
      <c r="F647" s="400"/>
      <c r="G647" s="400"/>
    </row>
    <row r="648" customFormat="false" ht="12.75" hidden="false" customHeight="false" outlineLevel="0" collapsed="false">
      <c r="B648" s="400"/>
      <c r="C648" s="400"/>
      <c r="D648" s="400"/>
      <c r="E648" s="400"/>
      <c r="F648" s="400"/>
      <c r="G648" s="400"/>
    </row>
    <row r="649" customFormat="false" ht="12.75" hidden="false" customHeight="false" outlineLevel="0" collapsed="false">
      <c r="B649" s="400"/>
      <c r="C649" s="400"/>
      <c r="D649" s="400"/>
      <c r="E649" s="400"/>
      <c r="F649" s="400"/>
      <c r="G649" s="400"/>
    </row>
    <row r="650" customFormat="false" ht="12.75" hidden="false" customHeight="false" outlineLevel="0" collapsed="false">
      <c r="B650" s="400"/>
      <c r="C650" s="400"/>
      <c r="D650" s="400"/>
      <c r="E650" s="400"/>
      <c r="F650" s="400"/>
      <c r="G650" s="400"/>
    </row>
    <row r="651" customFormat="false" ht="12.75" hidden="false" customHeight="false" outlineLevel="0" collapsed="false">
      <c r="B651" s="400"/>
      <c r="C651" s="400"/>
      <c r="D651" s="400"/>
      <c r="E651" s="400"/>
      <c r="F651" s="400"/>
      <c r="G651" s="400"/>
    </row>
    <row r="652" customFormat="false" ht="12.75" hidden="false" customHeight="false" outlineLevel="0" collapsed="false">
      <c r="B652" s="400"/>
      <c r="C652" s="400"/>
      <c r="D652" s="400"/>
      <c r="E652" s="400"/>
      <c r="F652" s="400"/>
      <c r="G652" s="400"/>
    </row>
    <row r="653" customFormat="false" ht="12.75" hidden="false" customHeight="false" outlineLevel="0" collapsed="false">
      <c r="B653" s="400"/>
      <c r="C653" s="400"/>
      <c r="D653" s="400"/>
      <c r="E653" s="400"/>
      <c r="F653" s="400"/>
      <c r="G653" s="400"/>
    </row>
    <row r="654" customFormat="false" ht="12.75" hidden="false" customHeight="false" outlineLevel="0" collapsed="false">
      <c r="B654" s="400"/>
      <c r="C654" s="400"/>
      <c r="D654" s="400"/>
      <c r="E654" s="400"/>
      <c r="F654" s="400"/>
      <c r="G654" s="400"/>
    </row>
    <row r="655" customFormat="false" ht="12.75" hidden="false" customHeight="false" outlineLevel="0" collapsed="false">
      <c r="B655" s="400"/>
      <c r="C655" s="400"/>
      <c r="D655" s="400"/>
      <c r="E655" s="400"/>
      <c r="F655" s="400"/>
      <c r="G655" s="400"/>
    </row>
    <row r="656" customFormat="false" ht="12.75" hidden="false" customHeight="false" outlineLevel="0" collapsed="false">
      <c r="B656" s="400"/>
      <c r="C656" s="400"/>
      <c r="D656" s="400"/>
      <c r="E656" s="400"/>
      <c r="F656" s="400"/>
      <c r="G656" s="400"/>
    </row>
    <row r="657" customFormat="false" ht="12.75" hidden="false" customHeight="false" outlineLevel="0" collapsed="false">
      <c r="B657" s="400"/>
      <c r="C657" s="400"/>
      <c r="D657" s="400"/>
      <c r="E657" s="400"/>
      <c r="F657" s="400"/>
      <c r="G657" s="400"/>
    </row>
    <row r="658" customFormat="false" ht="12.75" hidden="false" customHeight="false" outlineLevel="0" collapsed="false">
      <c r="B658" s="400"/>
      <c r="C658" s="400"/>
      <c r="D658" s="400"/>
      <c r="E658" s="400"/>
      <c r="F658" s="400"/>
      <c r="G658" s="400"/>
    </row>
    <row r="659" customFormat="false" ht="12.75" hidden="false" customHeight="false" outlineLevel="0" collapsed="false">
      <c r="B659" s="400"/>
      <c r="C659" s="400"/>
      <c r="D659" s="400"/>
      <c r="E659" s="400"/>
      <c r="F659" s="400"/>
      <c r="G659" s="400"/>
    </row>
    <row r="660" customFormat="false" ht="12.75" hidden="false" customHeight="false" outlineLevel="0" collapsed="false">
      <c r="B660" s="400"/>
      <c r="C660" s="400"/>
      <c r="D660" s="400"/>
      <c r="E660" s="400"/>
      <c r="F660" s="400"/>
      <c r="G660" s="400"/>
    </row>
    <row r="661" customFormat="false" ht="12.75" hidden="false" customHeight="false" outlineLevel="0" collapsed="false">
      <c r="B661" s="400"/>
      <c r="C661" s="400"/>
      <c r="D661" s="400"/>
      <c r="E661" s="400"/>
      <c r="F661" s="400"/>
      <c r="G661" s="400"/>
    </row>
    <row r="662" customFormat="false" ht="12.75" hidden="false" customHeight="false" outlineLevel="0" collapsed="false">
      <c r="B662" s="400"/>
      <c r="C662" s="400"/>
      <c r="D662" s="400"/>
      <c r="E662" s="400"/>
      <c r="F662" s="400"/>
      <c r="G662" s="400"/>
    </row>
    <row r="663" customFormat="false" ht="12.75" hidden="false" customHeight="false" outlineLevel="0" collapsed="false">
      <c r="B663" s="400"/>
      <c r="C663" s="400"/>
      <c r="D663" s="400"/>
      <c r="E663" s="400"/>
      <c r="F663" s="400"/>
      <c r="G663" s="400"/>
    </row>
    <row r="664" customFormat="false" ht="12.75" hidden="false" customHeight="false" outlineLevel="0" collapsed="false">
      <c r="B664" s="400"/>
      <c r="C664" s="400"/>
      <c r="D664" s="400"/>
      <c r="E664" s="400"/>
      <c r="F664" s="400"/>
      <c r="G664" s="400"/>
    </row>
    <row r="665" customFormat="false" ht="12.75" hidden="false" customHeight="false" outlineLevel="0" collapsed="false">
      <c r="B665" s="400"/>
      <c r="C665" s="400"/>
      <c r="D665" s="400"/>
      <c r="E665" s="400"/>
      <c r="F665" s="400"/>
      <c r="G665" s="400"/>
    </row>
    <row r="666" customFormat="false" ht="12.75" hidden="false" customHeight="false" outlineLevel="0" collapsed="false">
      <c r="B666" s="400"/>
      <c r="C666" s="400"/>
      <c r="D666" s="400"/>
      <c r="E666" s="400"/>
      <c r="F666" s="400"/>
      <c r="G666" s="400"/>
    </row>
    <row r="667" customFormat="false" ht="12.75" hidden="false" customHeight="false" outlineLevel="0" collapsed="false">
      <c r="B667" s="400"/>
      <c r="C667" s="400"/>
      <c r="D667" s="400"/>
      <c r="E667" s="400"/>
      <c r="F667" s="400"/>
      <c r="G667" s="400"/>
    </row>
    <row r="668" customFormat="false" ht="12.75" hidden="false" customHeight="false" outlineLevel="0" collapsed="false">
      <c r="B668" s="400"/>
      <c r="C668" s="400"/>
      <c r="D668" s="400"/>
      <c r="E668" s="400"/>
      <c r="F668" s="400"/>
      <c r="G668" s="400"/>
    </row>
    <row r="669" customFormat="false" ht="12.75" hidden="false" customHeight="false" outlineLevel="0" collapsed="false">
      <c r="B669" s="400"/>
      <c r="C669" s="400"/>
      <c r="D669" s="400"/>
      <c r="E669" s="400"/>
      <c r="F669" s="400"/>
      <c r="G669" s="400"/>
    </row>
    <row r="670" customFormat="false" ht="12.75" hidden="false" customHeight="false" outlineLevel="0" collapsed="false">
      <c r="B670" s="400"/>
      <c r="C670" s="400"/>
      <c r="D670" s="400"/>
      <c r="E670" s="400"/>
      <c r="F670" s="400"/>
      <c r="G670" s="400"/>
    </row>
    <row r="671" customFormat="false" ht="12.75" hidden="false" customHeight="false" outlineLevel="0" collapsed="false">
      <c r="B671" s="400"/>
      <c r="C671" s="400"/>
      <c r="D671" s="400"/>
      <c r="E671" s="400"/>
      <c r="F671" s="400"/>
      <c r="G671" s="400"/>
    </row>
    <row r="672" customFormat="false" ht="12.75" hidden="false" customHeight="false" outlineLevel="0" collapsed="false">
      <c r="B672" s="400"/>
      <c r="C672" s="400"/>
      <c r="D672" s="400"/>
      <c r="E672" s="400"/>
      <c r="F672" s="400"/>
      <c r="G672" s="400"/>
    </row>
    <row r="673" customFormat="false" ht="12.75" hidden="false" customHeight="false" outlineLevel="0" collapsed="false">
      <c r="B673" s="400"/>
      <c r="C673" s="400"/>
      <c r="D673" s="400"/>
      <c r="E673" s="400"/>
      <c r="F673" s="400"/>
      <c r="G673" s="400"/>
    </row>
    <row r="674" customFormat="false" ht="12.75" hidden="false" customHeight="false" outlineLevel="0" collapsed="false">
      <c r="B674" s="400"/>
      <c r="C674" s="400"/>
      <c r="D674" s="400"/>
      <c r="E674" s="400"/>
      <c r="F674" s="400"/>
      <c r="G674" s="400"/>
    </row>
    <row r="675" customFormat="false" ht="12.75" hidden="false" customHeight="false" outlineLevel="0" collapsed="false">
      <c r="B675" s="400"/>
      <c r="C675" s="400"/>
      <c r="D675" s="400"/>
      <c r="E675" s="400"/>
      <c r="F675" s="400"/>
      <c r="G675" s="400"/>
    </row>
    <row r="676" customFormat="false" ht="12.75" hidden="false" customHeight="false" outlineLevel="0" collapsed="false">
      <c r="B676" s="400"/>
      <c r="C676" s="400"/>
      <c r="D676" s="400"/>
      <c r="E676" s="400"/>
      <c r="F676" s="400"/>
      <c r="G676" s="400"/>
    </row>
    <row r="677" customFormat="false" ht="12.75" hidden="false" customHeight="false" outlineLevel="0" collapsed="false">
      <c r="B677" s="400"/>
      <c r="C677" s="400"/>
      <c r="D677" s="400"/>
      <c r="E677" s="400"/>
      <c r="F677" s="400"/>
      <c r="G677" s="400"/>
    </row>
    <row r="678" customFormat="false" ht="12.75" hidden="false" customHeight="false" outlineLevel="0" collapsed="false">
      <c r="B678" s="400"/>
      <c r="C678" s="400"/>
      <c r="D678" s="400"/>
      <c r="E678" s="400"/>
      <c r="F678" s="400"/>
      <c r="G678" s="400"/>
    </row>
    <row r="679" customFormat="false" ht="12.75" hidden="false" customHeight="false" outlineLevel="0" collapsed="false">
      <c r="B679" s="400"/>
      <c r="C679" s="400"/>
      <c r="D679" s="400"/>
      <c r="E679" s="400"/>
      <c r="F679" s="400"/>
      <c r="G679" s="400"/>
    </row>
    <row r="680" customFormat="false" ht="12.75" hidden="false" customHeight="false" outlineLevel="0" collapsed="false">
      <c r="B680" s="400"/>
      <c r="C680" s="400"/>
      <c r="D680" s="400"/>
      <c r="E680" s="400"/>
      <c r="F680" s="400"/>
      <c r="G680" s="400"/>
    </row>
    <row r="681" customFormat="false" ht="12.75" hidden="false" customHeight="false" outlineLevel="0" collapsed="false">
      <c r="B681" s="400"/>
      <c r="C681" s="400"/>
      <c r="D681" s="400"/>
      <c r="E681" s="400"/>
      <c r="F681" s="400"/>
      <c r="G681" s="400"/>
    </row>
    <row r="682" customFormat="false" ht="12.75" hidden="false" customHeight="false" outlineLevel="0" collapsed="false">
      <c r="B682" s="400"/>
      <c r="C682" s="400"/>
      <c r="D682" s="400"/>
      <c r="E682" s="400"/>
      <c r="F682" s="400"/>
      <c r="G682" s="400"/>
    </row>
    <row r="683" customFormat="false" ht="12.75" hidden="false" customHeight="false" outlineLevel="0" collapsed="false">
      <c r="B683" s="400"/>
      <c r="C683" s="400"/>
      <c r="D683" s="400"/>
      <c r="E683" s="400"/>
      <c r="F683" s="400"/>
      <c r="G683" s="400"/>
    </row>
    <row r="684" customFormat="false" ht="12.75" hidden="false" customHeight="false" outlineLevel="0" collapsed="false">
      <c r="B684" s="400"/>
      <c r="C684" s="400"/>
      <c r="D684" s="400"/>
      <c r="E684" s="400"/>
      <c r="F684" s="400"/>
      <c r="G684" s="400"/>
    </row>
    <row r="685" customFormat="false" ht="12.75" hidden="false" customHeight="false" outlineLevel="0" collapsed="false">
      <c r="B685" s="400"/>
      <c r="C685" s="400"/>
      <c r="D685" s="400"/>
      <c r="E685" s="400"/>
      <c r="F685" s="400"/>
      <c r="G685" s="400"/>
    </row>
    <row r="686" customFormat="false" ht="12.75" hidden="false" customHeight="false" outlineLevel="0" collapsed="false">
      <c r="B686" s="400"/>
      <c r="C686" s="400"/>
      <c r="D686" s="400"/>
      <c r="E686" s="400"/>
      <c r="F686" s="400"/>
      <c r="G686" s="400"/>
    </row>
    <row r="687" customFormat="false" ht="12.75" hidden="false" customHeight="false" outlineLevel="0" collapsed="false">
      <c r="B687" s="400"/>
      <c r="C687" s="400"/>
      <c r="D687" s="400"/>
      <c r="E687" s="400"/>
      <c r="F687" s="400"/>
      <c r="G687" s="400"/>
    </row>
    <row r="688" customFormat="false" ht="12.75" hidden="false" customHeight="false" outlineLevel="0" collapsed="false">
      <c r="B688" s="400"/>
      <c r="C688" s="400"/>
      <c r="D688" s="400"/>
      <c r="E688" s="400"/>
      <c r="F688" s="400"/>
      <c r="G688" s="400"/>
    </row>
    <row r="689" customFormat="false" ht="12.75" hidden="false" customHeight="false" outlineLevel="0" collapsed="false">
      <c r="B689" s="400"/>
      <c r="C689" s="400"/>
      <c r="D689" s="400"/>
      <c r="E689" s="400"/>
      <c r="F689" s="400"/>
      <c r="G689" s="400"/>
    </row>
    <row r="690" customFormat="false" ht="12.75" hidden="false" customHeight="false" outlineLevel="0" collapsed="false">
      <c r="B690" s="400"/>
      <c r="C690" s="400"/>
      <c r="D690" s="400"/>
      <c r="E690" s="400"/>
      <c r="F690" s="400"/>
      <c r="G690" s="400"/>
    </row>
    <row r="691" customFormat="false" ht="12.75" hidden="false" customHeight="false" outlineLevel="0" collapsed="false">
      <c r="B691" s="400"/>
      <c r="C691" s="400"/>
      <c r="D691" s="400"/>
      <c r="E691" s="400"/>
      <c r="F691" s="400"/>
      <c r="G691" s="400"/>
    </row>
    <row r="692" customFormat="false" ht="12.75" hidden="false" customHeight="false" outlineLevel="0" collapsed="false">
      <c r="B692" s="400"/>
      <c r="C692" s="400"/>
      <c r="D692" s="400"/>
      <c r="E692" s="400"/>
      <c r="F692" s="400"/>
      <c r="G692" s="400"/>
    </row>
    <row r="693" customFormat="false" ht="12.75" hidden="false" customHeight="false" outlineLevel="0" collapsed="false">
      <c r="B693" s="400"/>
      <c r="C693" s="400"/>
      <c r="D693" s="400"/>
      <c r="E693" s="400"/>
      <c r="F693" s="400"/>
      <c r="G693" s="400"/>
    </row>
    <row r="694" customFormat="false" ht="12.75" hidden="false" customHeight="false" outlineLevel="0" collapsed="false">
      <c r="F694" s="400"/>
      <c r="G694" s="400"/>
    </row>
    <row r="695" customFormat="false" ht="12.75" hidden="false" customHeight="false" outlineLevel="0" collapsed="false">
      <c r="F695" s="400"/>
      <c r="G695" s="400"/>
    </row>
    <row r="696" customFormat="false" ht="12.75" hidden="false" customHeight="false" outlineLevel="0" collapsed="false">
      <c r="F696" s="400"/>
      <c r="G696" s="400"/>
    </row>
    <row r="697" customFormat="false" ht="12.75" hidden="false" customHeight="false" outlineLevel="0" collapsed="false">
      <c r="F697" s="400"/>
      <c r="G697" s="400"/>
    </row>
    <row r="698" customFormat="false" ht="12.75" hidden="false" customHeight="false" outlineLevel="0" collapsed="false">
      <c r="F698" s="400"/>
      <c r="G698" s="400"/>
    </row>
    <row r="699" customFormat="false" ht="12.75" hidden="false" customHeight="false" outlineLevel="0" collapsed="false">
      <c r="F699" s="400"/>
      <c r="G699" s="400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7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3.28"/>
    <col collapsed="false" customWidth="true" hidden="false" outlineLevel="0" max="7" min="2" style="422" width="12.99"/>
    <col collapsed="false" customWidth="false" hidden="false" outlineLevel="0" max="13" min="8" style="422" width="9.14"/>
    <col collapsed="false" customWidth="true" hidden="false" outlineLevel="0" max="14" min="14" style="422" width="12.42"/>
    <col collapsed="false" customWidth="false" hidden="false" outlineLevel="0" max="257" min="15" style="422" width="9.14"/>
  </cols>
  <sheetData>
    <row r="1" s="425" customFormat="true" ht="15" hidden="false" customHeight="false" outlineLevel="0" collapsed="false">
      <c r="A1" s="423" t="s">
        <v>889</v>
      </c>
      <c r="B1" s="424"/>
      <c r="C1" s="424"/>
      <c r="D1" s="424"/>
      <c r="E1" s="424"/>
      <c r="F1" s="424"/>
      <c r="G1" s="424"/>
    </row>
    <row r="2" s="428" customFormat="true" ht="15" hidden="false" customHeight="false" outlineLevel="0" collapsed="false">
      <c r="A2" s="426"/>
      <c r="B2" s="427"/>
      <c r="C2" s="427"/>
      <c r="D2" s="427"/>
      <c r="E2" s="427"/>
      <c r="F2" s="427"/>
      <c r="G2" s="427"/>
    </row>
    <row r="3" s="428" customFormat="true" ht="12.75" hidden="false" customHeight="true" outlineLevel="0" collapsed="false">
      <c r="A3" s="429" t="s">
        <v>890</v>
      </c>
      <c r="B3" s="430" t="s">
        <v>891</v>
      </c>
      <c r="C3" s="430"/>
      <c r="D3" s="430"/>
      <c r="E3" s="430"/>
      <c r="F3" s="430"/>
      <c r="G3" s="430"/>
      <c r="H3" s="430"/>
      <c r="I3" s="430" t="s">
        <v>892</v>
      </c>
      <c r="J3" s="430"/>
      <c r="K3" s="430"/>
      <c r="L3" s="430"/>
      <c r="M3" s="430"/>
      <c r="N3" s="430"/>
      <c r="O3" s="430"/>
      <c r="P3" s="430"/>
    </row>
    <row r="4" s="428" customFormat="true" ht="22.5" hidden="false" customHeight="false" outlineLevel="0" collapsed="false">
      <c r="A4" s="429"/>
      <c r="B4" s="431" t="s">
        <v>893</v>
      </c>
      <c r="C4" s="431" t="s">
        <v>894</v>
      </c>
      <c r="D4" s="431" t="s">
        <v>895</v>
      </c>
      <c r="E4" s="431" t="s">
        <v>896</v>
      </c>
      <c r="F4" s="431" t="s">
        <v>897</v>
      </c>
      <c r="G4" s="431" t="s">
        <v>898</v>
      </c>
      <c r="H4" s="431" t="s">
        <v>876</v>
      </c>
      <c r="I4" s="431" t="s">
        <v>893</v>
      </c>
      <c r="J4" s="431" t="s">
        <v>894</v>
      </c>
      <c r="K4" s="431" t="s">
        <v>895</v>
      </c>
      <c r="L4" s="431" t="s">
        <v>896</v>
      </c>
      <c r="M4" s="431" t="s">
        <v>897</v>
      </c>
      <c r="N4" s="432" t="s">
        <v>899</v>
      </c>
      <c r="O4" s="431" t="s">
        <v>898</v>
      </c>
      <c r="P4" s="431" t="s">
        <v>876</v>
      </c>
    </row>
    <row r="5" customFormat="false" ht="15" hidden="false" customHeight="false" outlineLevel="0" collapsed="false">
      <c r="A5" s="433"/>
      <c r="B5" s="434"/>
      <c r="C5" s="434"/>
      <c r="D5" s="434"/>
      <c r="E5" s="434"/>
      <c r="F5" s="434"/>
      <c r="G5" s="435"/>
      <c r="H5" s="433"/>
      <c r="I5" s="433"/>
      <c r="J5" s="433"/>
      <c r="K5" s="433"/>
      <c r="L5" s="433"/>
      <c r="M5" s="433"/>
      <c r="N5" s="433"/>
      <c r="O5" s="433"/>
      <c r="P5" s="433"/>
    </row>
    <row r="6" s="438" customFormat="true" ht="12.75" hidden="false" customHeight="false" outlineLevel="0" collapsed="false">
      <c r="A6" s="436" t="s">
        <v>900</v>
      </c>
      <c r="B6" s="437" t="n">
        <v>2</v>
      </c>
      <c r="C6" s="437" t="n">
        <v>1</v>
      </c>
      <c r="D6" s="437" t="n">
        <v>7</v>
      </c>
      <c r="E6" s="437" t="n">
        <v>3</v>
      </c>
      <c r="F6" s="437" t="n">
        <v>0</v>
      </c>
      <c r="G6" s="437" t="n">
        <v>0</v>
      </c>
      <c r="H6" s="437" t="n">
        <v>13</v>
      </c>
      <c r="I6" s="437" t="n">
        <v>6</v>
      </c>
      <c r="J6" s="437" t="n">
        <v>0</v>
      </c>
      <c r="K6" s="437" t="n">
        <v>15</v>
      </c>
      <c r="L6" s="437" t="n">
        <v>6</v>
      </c>
      <c r="M6" s="437" t="n">
        <v>0</v>
      </c>
      <c r="N6" s="437" t="n">
        <v>0</v>
      </c>
      <c r="O6" s="437" t="n">
        <v>5</v>
      </c>
      <c r="P6" s="437" t="n">
        <v>32</v>
      </c>
    </row>
    <row r="7" customFormat="false" ht="15" hidden="false" customHeight="false" outlineLevel="0" collapsed="false">
      <c r="A7" s="439" t="s">
        <v>216</v>
      </c>
      <c r="B7" s="440" t="n">
        <v>0</v>
      </c>
      <c r="C7" s="440" t="n">
        <v>0</v>
      </c>
      <c r="D7" s="440" t="n">
        <v>1</v>
      </c>
      <c r="E7" s="440" t="n">
        <v>0</v>
      </c>
      <c r="F7" s="440" t="n">
        <v>0</v>
      </c>
      <c r="G7" s="440" t="n">
        <v>0</v>
      </c>
      <c r="H7" s="440" t="n">
        <v>1</v>
      </c>
      <c r="I7" s="440" t="n">
        <v>0</v>
      </c>
      <c r="J7" s="440" t="n">
        <v>0</v>
      </c>
      <c r="K7" s="440" t="n">
        <v>9</v>
      </c>
      <c r="L7" s="440" t="n">
        <v>0</v>
      </c>
      <c r="M7" s="440" t="n">
        <v>0</v>
      </c>
      <c r="N7" s="440" t="n">
        <v>0</v>
      </c>
      <c r="O7" s="440" t="n">
        <v>0</v>
      </c>
      <c r="P7" s="440" t="n">
        <v>9</v>
      </c>
    </row>
    <row r="8" customFormat="false" ht="15" hidden="false" customHeight="false" outlineLevel="0" collapsed="false">
      <c r="A8" s="439" t="s">
        <v>217</v>
      </c>
      <c r="B8" s="440" t="n">
        <v>0</v>
      </c>
      <c r="C8" s="440" t="n">
        <v>0</v>
      </c>
      <c r="D8" s="440" t="n">
        <v>4</v>
      </c>
      <c r="E8" s="440" t="n">
        <v>0</v>
      </c>
      <c r="F8" s="440" t="n">
        <v>0</v>
      </c>
      <c r="G8" s="440" t="n">
        <v>0</v>
      </c>
      <c r="H8" s="440" t="n">
        <v>4</v>
      </c>
      <c r="I8" s="440" t="n">
        <v>1</v>
      </c>
      <c r="J8" s="440" t="n">
        <v>0</v>
      </c>
      <c r="K8" s="440" t="n">
        <v>4</v>
      </c>
      <c r="L8" s="440" t="n">
        <v>0</v>
      </c>
      <c r="M8" s="440" t="n">
        <v>0</v>
      </c>
      <c r="N8" s="440" t="n">
        <v>0</v>
      </c>
      <c r="O8" s="440" t="n">
        <v>1</v>
      </c>
      <c r="P8" s="440" t="n">
        <v>6</v>
      </c>
    </row>
    <row r="9" customFormat="false" ht="15" hidden="false" customHeight="false" outlineLevel="0" collapsed="false">
      <c r="A9" s="439" t="s">
        <v>218</v>
      </c>
      <c r="B9" s="440" t="n">
        <v>1</v>
      </c>
      <c r="C9" s="440" t="n">
        <v>1</v>
      </c>
      <c r="D9" s="440" t="n">
        <v>1</v>
      </c>
      <c r="E9" s="440" t="n">
        <v>0</v>
      </c>
      <c r="F9" s="440" t="n">
        <v>0</v>
      </c>
      <c r="G9" s="440" t="n">
        <v>0</v>
      </c>
      <c r="H9" s="440" t="n">
        <v>3</v>
      </c>
      <c r="I9" s="440" t="n">
        <v>2</v>
      </c>
      <c r="J9" s="440" t="n">
        <v>0</v>
      </c>
      <c r="K9" s="440" t="n">
        <v>0</v>
      </c>
      <c r="L9" s="440" t="n">
        <v>3</v>
      </c>
      <c r="M9" s="440" t="n">
        <v>0</v>
      </c>
      <c r="N9" s="440" t="n">
        <v>0</v>
      </c>
      <c r="O9" s="440" t="n">
        <v>1</v>
      </c>
      <c r="P9" s="440" t="n">
        <v>6</v>
      </c>
    </row>
    <row r="10" customFormat="false" ht="15" hidden="false" customHeight="false" outlineLevel="0" collapsed="false">
      <c r="A10" s="439" t="s">
        <v>219</v>
      </c>
      <c r="B10" s="440" t="n">
        <v>1</v>
      </c>
      <c r="C10" s="440" t="n">
        <v>0</v>
      </c>
      <c r="D10" s="440" t="n">
        <v>0</v>
      </c>
      <c r="E10" s="440" t="n">
        <v>0</v>
      </c>
      <c r="F10" s="440" t="n">
        <v>0</v>
      </c>
      <c r="G10" s="440" t="n">
        <v>0</v>
      </c>
      <c r="H10" s="440" t="n">
        <v>1</v>
      </c>
      <c r="I10" s="440" t="n">
        <v>2</v>
      </c>
      <c r="J10" s="440" t="n">
        <v>0</v>
      </c>
      <c r="K10" s="440" t="n">
        <v>0</v>
      </c>
      <c r="L10" s="440" t="n">
        <v>0</v>
      </c>
      <c r="M10" s="440" t="n">
        <v>0</v>
      </c>
      <c r="N10" s="440" t="n">
        <v>0</v>
      </c>
      <c r="O10" s="440" t="n">
        <v>0</v>
      </c>
      <c r="P10" s="440" t="n">
        <v>2</v>
      </c>
    </row>
    <row r="11" customFormat="false" ht="15" hidden="false" customHeight="false" outlineLevel="0" collapsed="false">
      <c r="A11" s="439" t="s">
        <v>220</v>
      </c>
      <c r="B11" s="440" t="n">
        <v>0</v>
      </c>
      <c r="C11" s="440" t="n">
        <v>0</v>
      </c>
      <c r="D11" s="440" t="n">
        <v>1</v>
      </c>
      <c r="E11" s="440" t="n">
        <v>3</v>
      </c>
      <c r="F11" s="440" t="n">
        <v>0</v>
      </c>
      <c r="G11" s="440" t="n">
        <v>0</v>
      </c>
      <c r="H11" s="440" t="n">
        <v>4</v>
      </c>
      <c r="I11" s="440" t="n">
        <v>1</v>
      </c>
      <c r="J11" s="440" t="n">
        <v>0</v>
      </c>
      <c r="K11" s="440" t="n">
        <v>2</v>
      </c>
      <c r="L11" s="440" t="n">
        <v>3</v>
      </c>
      <c r="M11" s="440" t="n">
        <v>0</v>
      </c>
      <c r="N11" s="440" t="n">
        <v>0</v>
      </c>
      <c r="O11" s="440" t="n">
        <v>3</v>
      </c>
      <c r="P11" s="440" t="n">
        <v>9</v>
      </c>
    </row>
    <row r="12" customFormat="false" ht="15" hidden="false" customHeight="false" outlineLevel="0" collapsed="false">
      <c r="A12" s="439"/>
      <c r="B12" s="437"/>
      <c r="C12" s="440"/>
      <c r="D12" s="440"/>
      <c r="E12" s="440"/>
      <c r="F12" s="440"/>
      <c r="G12" s="440"/>
      <c r="H12" s="440"/>
      <c r="I12" s="439"/>
      <c r="J12" s="439"/>
      <c r="K12" s="439"/>
      <c r="L12" s="439"/>
      <c r="M12" s="439"/>
      <c r="N12" s="439"/>
      <c r="O12" s="439"/>
      <c r="P12" s="439"/>
    </row>
    <row r="13" s="438" customFormat="true" ht="12.75" hidden="false" customHeight="false" outlineLevel="0" collapsed="false">
      <c r="A13" s="441" t="s">
        <v>901</v>
      </c>
      <c r="B13" s="442" t="n">
        <v>11</v>
      </c>
      <c r="C13" s="442" t="n">
        <v>6</v>
      </c>
      <c r="D13" s="442" t="n">
        <v>3</v>
      </c>
      <c r="E13" s="442" t="n">
        <v>64</v>
      </c>
      <c r="F13" s="442" t="n">
        <v>3</v>
      </c>
      <c r="G13" s="442" t="n">
        <v>1</v>
      </c>
      <c r="H13" s="442" t="n">
        <v>88</v>
      </c>
      <c r="I13" s="442" t="n">
        <v>49</v>
      </c>
      <c r="J13" s="442" t="n">
        <v>12</v>
      </c>
      <c r="K13" s="442" t="n">
        <v>4</v>
      </c>
      <c r="L13" s="442" t="n">
        <v>254</v>
      </c>
      <c r="M13" s="442" t="n">
        <v>7</v>
      </c>
      <c r="N13" s="442" t="n">
        <v>0</v>
      </c>
      <c r="O13" s="442" t="n">
        <v>2</v>
      </c>
      <c r="P13" s="442" t="n">
        <v>328</v>
      </c>
    </row>
    <row r="14" customFormat="false" ht="15" hidden="false" customHeight="false" outlineLevel="0" collapsed="false">
      <c r="A14" s="441" t="s">
        <v>902</v>
      </c>
      <c r="B14" s="442" t="n">
        <v>2</v>
      </c>
      <c r="C14" s="442" t="n">
        <v>7</v>
      </c>
      <c r="D14" s="442" t="n">
        <v>0</v>
      </c>
      <c r="E14" s="442" t="n">
        <v>40</v>
      </c>
      <c r="F14" s="442" t="n">
        <v>1</v>
      </c>
      <c r="G14" s="442" t="n">
        <v>1</v>
      </c>
      <c r="H14" s="442" t="n">
        <v>51</v>
      </c>
      <c r="I14" s="442" t="n">
        <v>49</v>
      </c>
      <c r="J14" s="442" t="n">
        <v>13</v>
      </c>
      <c r="K14" s="442" t="n">
        <v>2</v>
      </c>
      <c r="L14" s="442" t="n">
        <v>217</v>
      </c>
      <c r="M14" s="442" t="n">
        <v>6</v>
      </c>
      <c r="N14" s="442" t="n">
        <v>0</v>
      </c>
      <c r="O14" s="442" t="n">
        <v>2</v>
      </c>
      <c r="P14" s="442" t="n">
        <v>289</v>
      </c>
    </row>
    <row r="15" customFormat="false" ht="15" hidden="false" customHeight="false" outlineLevel="0" collapsed="false">
      <c r="A15" s="436" t="s">
        <v>903</v>
      </c>
      <c r="B15" s="442" t="n">
        <v>3</v>
      </c>
      <c r="C15" s="442" t="n">
        <v>2</v>
      </c>
      <c r="D15" s="442" t="n">
        <v>13</v>
      </c>
      <c r="E15" s="442" t="n">
        <v>15</v>
      </c>
      <c r="F15" s="442" t="n">
        <v>1</v>
      </c>
      <c r="G15" s="442" t="n">
        <v>0</v>
      </c>
      <c r="H15" s="442" t="n">
        <v>34</v>
      </c>
      <c r="I15" s="442" t="n">
        <v>21</v>
      </c>
      <c r="J15" s="442" t="n">
        <v>3</v>
      </c>
      <c r="K15" s="442" t="n">
        <v>3</v>
      </c>
      <c r="L15" s="442" t="n">
        <v>74</v>
      </c>
      <c r="M15" s="442" t="n">
        <v>4</v>
      </c>
      <c r="N15" s="442" t="n">
        <v>12</v>
      </c>
      <c r="O15" s="442" t="n">
        <v>2</v>
      </c>
      <c r="P15" s="442" t="n">
        <v>119</v>
      </c>
    </row>
    <row r="16" customFormat="false" ht="15" hidden="false" customHeight="false" outlineLevel="0" collapsed="false">
      <c r="A16" s="441" t="s">
        <v>904</v>
      </c>
      <c r="B16" s="442" t="n">
        <v>15</v>
      </c>
      <c r="C16" s="442" t="n">
        <v>13</v>
      </c>
      <c r="D16" s="442" t="n">
        <v>160</v>
      </c>
      <c r="E16" s="442" t="n">
        <v>16</v>
      </c>
      <c r="F16" s="442" t="n">
        <v>2</v>
      </c>
      <c r="G16" s="442" t="n">
        <v>14</v>
      </c>
      <c r="H16" s="442" t="n">
        <v>220</v>
      </c>
      <c r="I16" s="442" t="n">
        <v>15</v>
      </c>
      <c r="J16" s="442" t="n">
        <v>8</v>
      </c>
      <c r="K16" s="442" t="n">
        <v>73</v>
      </c>
      <c r="L16" s="442" t="n">
        <v>29</v>
      </c>
      <c r="M16" s="442" t="n">
        <v>5</v>
      </c>
      <c r="N16" s="442" t="n">
        <v>0</v>
      </c>
      <c r="O16" s="442" t="n">
        <v>13</v>
      </c>
      <c r="P16" s="442" t="n">
        <v>143</v>
      </c>
    </row>
    <row r="17" customFormat="false" ht="15" hidden="false" customHeight="false" outlineLevel="0" collapsed="false">
      <c r="A17" s="439"/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442"/>
      <c r="O17" s="442"/>
      <c r="P17" s="442"/>
    </row>
    <row r="18" customFormat="false" ht="15" hidden="false" customHeight="false" outlineLevel="0" collapsed="false">
      <c r="A18" s="436" t="s">
        <v>74</v>
      </c>
      <c r="B18" s="442" t="n">
        <v>31</v>
      </c>
      <c r="C18" s="442" t="n">
        <v>28</v>
      </c>
      <c r="D18" s="442" t="n">
        <v>176</v>
      </c>
      <c r="E18" s="442" t="n">
        <v>135</v>
      </c>
      <c r="F18" s="442" t="n">
        <v>7</v>
      </c>
      <c r="G18" s="442" t="n">
        <v>16</v>
      </c>
      <c r="H18" s="442" t="n">
        <v>393</v>
      </c>
      <c r="I18" s="442" t="n">
        <v>134</v>
      </c>
      <c r="J18" s="442" t="n">
        <v>36</v>
      </c>
      <c r="K18" s="442" t="n">
        <v>82</v>
      </c>
      <c r="L18" s="442" t="n">
        <v>574</v>
      </c>
      <c r="M18" s="442" t="n">
        <v>22</v>
      </c>
      <c r="N18" s="442" t="n">
        <v>12</v>
      </c>
      <c r="O18" s="442" t="n">
        <v>19</v>
      </c>
      <c r="P18" s="442" t="n">
        <v>879</v>
      </c>
    </row>
    <row r="19" s="438" customFormat="true" ht="15" hidden="false" customHeight="false" outlineLevel="0" collapsed="false">
      <c r="A19" s="443"/>
      <c r="B19" s="444"/>
      <c r="C19" s="444"/>
      <c r="D19" s="444"/>
      <c r="E19" s="444"/>
      <c r="F19" s="444"/>
      <c r="G19" s="445"/>
      <c r="H19" s="445"/>
      <c r="I19" s="446"/>
      <c r="J19" s="446"/>
      <c r="K19" s="446"/>
      <c r="L19" s="446"/>
      <c r="M19" s="446"/>
      <c r="N19" s="446"/>
      <c r="O19" s="446"/>
      <c r="P19" s="446"/>
    </row>
    <row r="20" s="438" customFormat="true" ht="15" hidden="false" customHeight="false" outlineLevel="0" collapsed="false">
      <c r="A20" s="422"/>
      <c r="B20" s="447"/>
      <c r="C20" s="447"/>
      <c r="D20" s="447"/>
      <c r="E20" s="447"/>
      <c r="F20" s="447"/>
      <c r="G20" s="448"/>
      <c r="H20" s="448"/>
    </row>
    <row r="21" s="438" customFormat="true" ht="15" hidden="false" customHeight="false" outlineLevel="0" collapsed="false">
      <c r="A21" s="423" t="s">
        <v>905</v>
      </c>
      <c r="B21" s="447"/>
      <c r="C21" s="447"/>
      <c r="D21" s="447"/>
      <c r="E21" s="447"/>
      <c r="F21" s="447"/>
      <c r="G21" s="448"/>
      <c r="H21" s="448"/>
    </row>
    <row r="22" s="438" customFormat="true" ht="15" hidden="false" customHeight="false" outlineLevel="0" collapsed="false">
      <c r="A22" s="422"/>
      <c r="B22" s="447"/>
      <c r="C22" s="447"/>
      <c r="D22" s="447"/>
      <c r="E22" s="447"/>
      <c r="F22" s="447"/>
      <c r="G22" s="448"/>
      <c r="H22" s="448"/>
    </row>
    <row r="23" customFormat="false" ht="15" hidden="false" customHeight="false" outlineLevel="0" collapsed="false">
      <c r="A23" s="449"/>
      <c r="B23" s="447"/>
      <c r="C23" s="447"/>
      <c r="D23" s="447"/>
      <c r="E23" s="447"/>
      <c r="F23" s="447"/>
      <c r="G23" s="447"/>
      <c r="H23" s="447"/>
    </row>
    <row r="24" s="438" customFormat="true" ht="15" hidden="false" customHeight="false" outlineLevel="0" collapsed="false">
      <c r="A24" s="422"/>
      <c r="B24" s="447"/>
      <c r="C24" s="447"/>
      <c r="D24" s="447"/>
      <c r="E24" s="447"/>
      <c r="F24" s="447"/>
      <c r="G24" s="448"/>
      <c r="H24" s="448"/>
    </row>
    <row r="25" customFormat="false" ht="15" hidden="false" customHeight="false" outlineLevel="0" collapsed="false">
      <c r="B25" s="447"/>
      <c r="C25" s="447"/>
      <c r="D25" s="447"/>
      <c r="E25" s="447"/>
      <c r="F25" s="447"/>
      <c r="G25" s="447"/>
      <c r="H25" s="447"/>
    </row>
    <row r="26" customFormat="false" ht="15" hidden="false" customHeight="false" outlineLevel="0" collapsed="false">
      <c r="B26" s="447"/>
      <c r="C26" s="447"/>
      <c r="D26" s="447"/>
      <c r="E26" s="447"/>
      <c r="F26" s="447"/>
      <c r="G26" s="447"/>
      <c r="H26" s="447"/>
    </row>
    <row r="27" customFormat="false" ht="15" hidden="false" customHeight="false" outlineLevel="0" collapsed="false">
      <c r="B27" s="447"/>
      <c r="C27" s="447"/>
      <c r="D27" s="447"/>
      <c r="E27" s="447"/>
      <c r="F27" s="447"/>
      <c r="G27" s="447"/>
      <c r="H27" s="447"/>
    </row>
    <row r="28" customFormat="false" ht="15" hidden="false" customHeight="false" outlineLevel="0" collapsed="false">
      <c r="B28" s="447"/>
      <c r="C28" s="447"/>
      <c r="D28" s="447"/>
      <c r="E28" s="447"/>
      <c r="F28" s="447"/>
      <c r="G28" s="447"/>
      <c r="H28" s="447"/>
    </row>
    <row r="29" customFormat="false" ht="15" hidden="false" customHeight="false" outlineLevel="0" collapsed="false">
      <c r="B29" s="447"/>
      <c r="C29" s="447"/>
      <c r="D29" s="447"/>
      <c r="E29" s="447"/>
      <c r="F29" s="447"/>
      <c r="G29" s="447"/>
      <c r="H29" s="447"/>
    </row>
    <row r="30" customFormat="false" ht="15" hidden="false" customHeight="false" outlineLevel="0" collapsed="false">
      <c r="B30" s="447"/>
      <c r="C30" s="447"/>
      <c r="D30" s="447"/>
      <c r="E30" s="447"/>
      <c r="F30" s="447"/>
      <c r="G30" s="447"/>
      <c r="H30" s="447"/>
    </row>
    <row r="31" customFormat="false" ht="15" hidden="false" customHeight="false" outlineLevel="0" collapsed="false">
      <c r="B31" s="450"/>
      <c r="C31" s="447"/>
      <c r="D31" s="447"/>
      <c r="E31" s="447"/>
      <c r="F31" s="447"/>
      <c r="G31" s="447"/>
      <c r="H31" s="447"/>
    </row>
    <row r="32" customFormat="false" ht="15" hidden="false" customHeight="false" outlineLevel="0" collapsed="false">
      <c r="B32" s="447"/>
      <c r="C32" s="447"/>
      <c r="D32" s="447"/>
      <c r="E32" s="447"/>
      <c r="F32" s="447"/>
      <c r="G32" s="447"/>
      <c r="H32" s="447"/>
    </row>
    <row r="33" customFormat="false" ht="15" hidden="false" customHeight="false" outlineLevel="0" collapsed="false">
      <c r="B33" s="447"/>
      <c r="C33" s="447"/>
      <c r="D33" s="447"/>
      <c r="E33" s="447"/>
      <c r="F33" s="447"/>
      <c r="G33" s="447"/>
      <c r="H33" s="447"/>
    </row>
    <row r="34" customFormat="false" ht="15" hidden="false" customHeight="false" outlineLevel="0" collapsed="false">
      <c r="B34" s="447"/>
      <c r="C34" s="447"/>
      <c r="D34" s="447"/>
      <c r="E34" s="447"/>
      <c r="F34" s="447"/>
      <c r="G34" s="447"/>
      <c r="H34" s="447"/>
    </row>
    <row r="35" customFormat="false" ht="15" hidden="false" customHeight="false" outlineLevel="0" collapsed="false">
      <c r="B35" s="447"/>
      <c r="C35" s="447"/>
      <c r="D35" s="447"/>
      <c r="E35" s="447"/>
      <c r="F35" s="447"/>
      <c r="G35" s="447"/>
      <c r="H35" s="447"/>
    </row>
    <row r="36" customFormat="false" ht="15" hidden="false" customHeight="false" outlineLevel="0" collapsed="false">
      <c r="B36" s="447"/>
      <c r="C36" s="447"/>
      <c r="D36" s="447"/>
      <c r="E36" s="447"/>
      <c r="F36" s="447"/>
      <c r="G36" s="447"/>
      <c r="H36" s="447"/>
    </row>
    <row r="37" customFormat="false" ht="15" hidden="false" customHeight="false" outlineLevel="0" collapsed="false">
      <c r="B37" s="447"/>
      <c r="C37" s="447"/>
      <c r="D37" s="447"/>
      <c r="E37" s="447"/>
      <c r="F37" s="447"/>
      <c r="G37" s="447"/>
      <c r="H37" s="447"/>
    </row>
    <row r="38" customFormat="false" ht="15" hidden="false" customHeight="false" outlineLevel="0" collapsed="false">
      <c r="B38" s="447"/>
      <c r="C38" s="447"/>
      <c r="D38" s="447"/>
      <c r="E38" s="447"/>
      <c r="F38" s="447"/>
      <c r="G38" s="447"/>
      <c r="H38" s="447"/>
    </row>
    <row r="39" customFormat="false" ht="15" hidden="false" customHeight="false" outlineLevel="0" collapsed="false">
      <c r="B39" s="447"/>
      <c r="C39" s="447"/>
      <c r="D39" s="447"/>
      <c r="E39" s="447"/>
      <c r="F39" s="447"/>
      <c r="G39" s="447"/>
      <c r="H39" s="447"/>
    </row>
    <row r="40" customFormat="false" ht="15" hidden="false" customHeight="false" outlineLevel="0" collapsed="false">
      <c r="B40" s="447"/>
      <c r="C40" s="447"/>
      <c r="D40" s="447"/>
      <c r="E40" s="447"/>
      <c r="F40" s="447"/>
      <c r="G40" s="447"/>
      <c r="H40" s="447"/>
    </row>
    <row r="41" customFormat="false" ht="15" hidden="false" customHeight="false" outlineLevel="0" collapsed="false">
      <c r="B41" s="447"/>
      <c r="C41" s="447"/>
      <c r="D41" s="447"/>
      <c r="E41" s="447"/>
      <c r="F41" s="447"/>
      <c r="G41" s="447"/>
      <c r="H41" s="447"/>
    </row>
    <row r="42" customFormat="false" ht="15" hidden="false" customHeight="false" outlineLevel="0" collapsed="false">
      <c r="B42" s="447"/>
      <c r="C42" s="447"/>
      <c r="D42" s="447"/>
      <c r="E42" s="447"/>
      <c r="F42" s="447"/>
      <c r="G42" s="447"/>
      <c r="H42" s="447"/>
    </row>
    <row r="43" customFormat="false" ht="15" hidden="false" customHeight="false" outlineLevel="0" collapsed="false">
      <c r="B43" s="447"/>
      <c r="C43" s="447"/>
      <c r="D43" s="447"/>
      <c r="E43" s="447"/>
      <c r="F43" s="447"/>
      <c r="G43" s="447"/>
      <c r="H43" s="447"/>
    </row>
    <row r="44" customFormat="false" ht="15" hidden="false" customHeight="false" outlineLevel="0" collapsed="false">
      <c r="B44" s="447"/>
      <c r="C44" s="447"/>
      <c r="D44" s="447"/>
      <c r="E44" s="447"/>
      <c r="F44" s="447"/>
      <c r="G44" s="447"/>
      <c r="H44" s="447"/>
    </row>
    <row r="45" customFormat="false" ht="15" hidden="false" customHeight="false" outlineLevel="0" collapsed="false">
      <c r="B45" s="447"/>
      <c r="C45" s="447"/>
      <c r="D45" s="447"/>
      <c r="E45" s="447"/>
      <c r="F45" s="447"/>
      <c r="G45" s="447"/>
      <c r="H45" s="447"/>
    </row>
    <row r="46" customFormat="false" ht="15" hidden="false" customHeight="false" outlineLevel="0" collapsed="false">
      <c r="B46" s="447"/>
      <c r="C46" s="447"/>
      <c r="D46" s="447"/>
      <c r="E46" s="447"/>
      <c r="F46" s="447"/>
      <c r="G46" s="447"/>
      <c r="H46" s="447"/>
    </row>
    <row r="47" customFormat="false" ht="15" hidden="false" customHeight="false" outlineLevel="0" collapsed="false">
      <c r="B47" s="447"/>
      <c r="C47" s="447"/>
      <c r="D47" s="447"/>
      <c r="E47" s="447"/>
      <c r="F47" s="447"/>
      <c r="G47" s="447"/>
      <c r="H47" s="447"/>
    </row>
    <row r="48" customFormat="false" ht="15" hidden="false" customHeight="false" outlineLevel="0" collapsed="false">
      <c r="B48" s="447"/>
      <c r="C48" s="447"/>
      <c r="D48" s="447"/>
      <c r="E48" s="447"/>
      <c r="F48" s="447"/>
      <c r="G48" s="447"/>
      <c r="H48" s="447"/>
    </row>
    <row r="49" customFormat="false" ht="15" hidden="false" customHeight="false" outlineLevel="0" collapsed="false">
      <c r="B49" s="447"/>
      <c r="C49" s="447"/>
      <c r="D49" s="447"/>
      <c r="E49" s="447"/>
      <c r="F49" s="447"/>
      <c r="G49" s="447"/>
      <c r="H49" s="447"/>
    </row>
    <row r="50" customFormat="false" ht="15" hidden="false" customHeight="false" outlineLevel="0" collapsed="false">
      <c r="B50" s="447"/>
      <c r="C50" s="447"/>
      <c r="D50" s="447"/>
      <c r="E50" s="447"/>
      <c r="F50" s="447"/>
      <c r="G50" s="447"/>
      <c r="H50" s="447"/>
    </row>
    <row r="51" customFormat="false" ht="15" hidden="false" customHeight="false" outlineLevel="0" collapsed="false">
      <c r="B51" s="447"/>
      <c r="C51" s="447"/>
      <c r="D51" s="447"/>
      <c r="E51" s="447"/>
      <c r="F51" s="447"/>
      <c r="G51" s="447"/>
      <c r="H51" s="447"/>
    </row>
    <row r="52" customFormat="false" ht="15" hidden="false" customHeight="false" outlineLevel="0" collapsed="false">
      <c r="B52" s="447"/>
      <c r="C52" s="447"/>
      <c r="D52" s="447"/>
      <c r="E52" s="447"/>
      <c r="F52" s="447"/>
      <c r="G52" s="447"/>
      <c r="H52" s="447"/>
    </row>
    <row r="53" customFormat="false" ht="15" hidden="false" customHeight="false" outlineLevel="0" collapsed="false">
      <c r="B53" s="447"/>
      <c r="C53" s="447"/>
      <c r="D53" s="447"/>
      <c r="E53" s="447"/>
      <c r="F53" s="447"/>
      <c r="G53" s="447"/>
      <c r="H53" s="447"/>
    </row>
    <row r="54" customFormat="false" ht="15" hidden="false" customHeight="false" outlineLevel="0" collapsed="false">
      <c r="B54" s="447"/>
      <c r="C54" s="447"/>
      <c r="D54" s="447"/>
      <c r="E54" s="447"/>
      <c r="F54" s="447"/>
      <c r="G54" s="447"/>
      <c r="H54" s="447"/>
    </row>
    <row r="55" customFormat="false" ht="15" hidden="false" customHeight="false" outlineLevel="0" collapsed="false">
      <c r="B55" s="447"/>
      <c r="C55" s="447"/>
      <c r="D55" s="447"/>
      <c r="E55" s="447"/>
      <c r="F55" s="447"/>
      <c r="G55" s="447"/>
      <c r="H55" s="447"/>
    </row>
    <row r="56" customFormat="false" ht="15" hidden="false" customHeight="false" outlineLevel="0" collapsed="false">
      <c r="B56" s="447"/>
      <c r="C56" s="447"/>
      <c r="D56" s="447"/>
      <c r="E56" s="447"/>
      <c r="F56" s="447"/>
      <c r="G56" s="447"/>
      <c r="H56" s="447"/>
    </row>
    <row r="57" customFormat="false" ht="15" hidden="false" customHeight="false" outlineLevel="0" collapsed="false">
      <c r="B57" s="447"/>
      <c r="C57" s="447"/>
      <c r="D57" s="447"/>
      <c r="E57" s="447"/>
      <c r="F57" s="447"/>
      <c r="G57" s="447"/>
      <c r="H57" s="447"/>
    </row>
    <row r="58" customFormat="false" ht="15" hidden="false" customHeight="false" outlineLevel="0" collapsed="false">
      <c r="B58" s="447"/>
      <c r="C58" s="447"/>
      <c r="D58" s="447"/>
      <c r="E58" s="447"/>
      <c r="F58" s="447"/>
      <c r="G58" s="447"/>
      <c r="H58" s="447"/>
    </row>
    <row r="59" customFormat="false" ht="15" hidden="false" customHeight="false" outlineLevel="0" collapsed="false">
      <c r="B59" s="447"/>
      <c r="C59" s="447"/>
      <c r="D59" s="447"/>
      <c r="E59" s="447"/>
      <c r="F59" s="447"/>
      <c r="G59" s="447"/>
      <c r="H59" s="447"/>
    </row>
    <row r="60" customFormat="false" ht="15" hidden="false" customHeight="false" outlineLevel="0" collapsed="false">
      <c r="B60" s="447"/>
      <c r="C60" s="447"/>
      <c r="D60" s="447"/>
      <c r="E60" s="447"/>
      <c r="F60" s="447"/>
      <c r="G60" s="447"/>
      <c r="H60" s="447"/>
    </row>
    <row r="61" customFormat="false" ht="15" hidden="false" customHeight="false" outlineLevel="0" collapsed="false">
      <c r="B61" s="447"/>
      <c r="C61" s="447"/>
      <c r="D61" s="447"/>
      <c r="E61" s="447"/>
      <c r="F61" s="447"/>
      <c r="G61" s="447"/>
      <c r="H61" s="447"/>
    </row>
    <row r="62" customFormat="false" ht="15" hidden="false" customHeight="false" outlineLevel="0" collapsed="false">
      <c r="B62" s="447"/>
      <c r="C62" s="447"/>
      <c r="D62" s="447"/>
      <c r="E62" s="447"/>
      <c r="F62" s="447"/>
      <c r="G62" s="447"/>
      <c r="H62" s="447"/>
    </row>
    <row r="63" customFormat="false" ht="15" hidden="false" customHeight="false" outlineLevel="0" collapsed="false">
      <c r="B63" s="447"/>
      <c r="C63" s="447"/>
      <c r="D63" s="447"/>
      <c r="E63" s="447"/>
      <c r="F63" s="447"/>
      <c r="G63" s="447"/>
      <c r="H63" s="447"/>
    </row>
    <row r="64" customFormat="false" ht="15" hidden="false" customHeight="false" outlineLevel="0" collapsed="false">
      <c r="B64" s="447"/>
      <c r="C64" s="447"/>
      <c r="D64" s="447"/>
      <c r="E64" s="447"/>
      <c r="F64" s="447"/>
      <c r="G64" s="447"/>
      <c r="H64" s="447"/>
    </row>
    <row r="65" customFormat="false" ht="15" hidden="false" customHeight="false" outlineLevel="0" collapsed="false">
      <c r="B65" s="447"/>
      <c r="C65" s="447"/>
      <c r="D65" s="447"/>
      <c r="E65" s="447"/>
      <c r="F65" s="447"/>
      <c r="G65" s="447"/>
      <c r="H65" s="447"/>
    </row>
    <row r="66" customFormat="false" ht="15" hidden="false" customHeight="false" outlineLevel="0" collapsed="false">
      <c r="B66" s="447"/>
      <c r="C66" s="447"/>
      <c r="D66" s="447"/>
      <c r="E66" s="447"/>
      <c r="F66" s="447"/>
      <c r="G66" s="447"/>
      <c r="H66" s="447"/>
    </row>
    <row r="67" customFormat="false" ht="15" hidden="false" customHeight="false" outlineLevel="0" collapsed="false">
      <c r="B67" s="447"/>
      <c r="C67" s="447"/>
      <c r="D67" s="447"/>
      <c r="E67" s="447"/>
      <c r="F67" s="447"/>
      <c r="G67" s="447"/>
      <c r="H67" s="447"/>
    </row>
    <row r="68" customFormat="false" ht="15" hidden="false" customHeight="false" outlineLevel="0" collapsed="false">
      <c r="B68" s="447"/>
      <c r="C68" s="447"/>
      <c r="D68" s="447"/>
      <c r="E68" s="447"/>
      <c r="F68" s="447"/>
      <c r="G68" s="447"/>
      <c r="H68" s="447"/>
    </row>
    <row r="69" customFormat="false" ht="15" hidden="false" customHeight="false" outlineLevel="0" collapsed="false">
      <c r="B69" s="447"/>
      <c r="C69" s="447"/>
      <c r="D69" s="447"/>
      <c r="E69" s="447"/>
      <c r="F69" s="447"/>
      <c r="G69" s="447"/>
      <c r="H69" s="447"/>
    </row>
    <row r="70" customFormat="false" ht="15" hidden="false" customHeight="false" outlineLevel="0" collapsed="false">
      <c r="B70" s="447"/>
      <c r="C70" s="447"/>
      <c r="D70" s="447"/>
      <c r="E70" s="447"/>
      <c r="F70" s="447"/>
      <c r="G70" s="447"/>
      <c r="H70" s="447"/>
    </row>
    <row r="71" customFormat="false" ht="15" hidden="false" customHeight="false" outlineLevel="0" collapsed="false">
      <c r="B71" s="447"/>
      <c r="C71" s="447"/>
      <c r="D71" s="447"/>
      <c r="E71" s="447"/>
      <c r="F71" s="447"/>
      <c r="G71" s="447"/>
      <c r="H71" s="447"/>
    </row>
    <row r="72" customFormat="false" ht="15" hidden="false" customHeight="false" outlineLevel="0" collapsed="false">
      <c r="B72" s="447"/>
      <c r="C72" s="447"/>
      <c r="D72" s="447"/>
      <c r="E72" s="447"/>
      <c r="F72" s="447"/>
      <c r="G72" s="447"/>
      <c r="H72" s="447"/>
    </row>
    <row r="73" customFormat="false" ht="15" hidden="false" customHeight="false" outlineLevel="0" collapsed="false">
      <c r="B73" s="447"/>
      <c r="C73" s="447"/>
      <c r="D73" s="447"/>
      <c r="E73" s="447"/>
      <c r="F73" s="447"/>
      <c r="G73" s="447"/>
      <c r="H73" s="447"/>
    </row>
    <row r="74" customFormat="false" ht="15" hidden="false" customHeight="false" outlineLevel="0" collapsed="false">
      <c r="B74" s="447"/>
      <c r="C74" s="447"/>
      <c r="D74" s="447"/>
      <c r="E74" s="447"/>
      <c r="F74" s="447"/>
      <c r="G74" s="447"/>
      <c r="H74" s="447"/>
    </row>
    <row r="75" customFormat="false" ht="15" hidden="false" customHeight="false" outlineLevel="0" collapsed="false">
      <c r="B75" s="447"/>
      <c r="C75" s="447"/>
      <c r="D75" s="447"/>
      <c r="E75" s="447"/>
      <c r="F75" s="447"/>
      <c r="G75" s="447"/>
      <c r="H75" s="447"/>
    </row>
    <row r="76" customFormat="false" ht="15" hidden="false" customHeight="false" outlineLevel="0" collapsed="false">
      <c r="B76" s="447"/>
      <c r="C76" s="447"/>
      <c r="D76" s="447"/>
      <c r="E76" s="447"/>
      <c r="F76" s="447"/>
      <c r="G76" s="447"/>
      <c r="H76" s="447"/>
    </row>
    <row r="77" customFormat="false" ht="15" hidden="false" customHeight="false" outlineLevel="0" collapsed="false">
      <c r="B77" s="447"/>
      <c r="C77" s="447"/>
      <c r="D77" s="447"/>
      <c r="E77" s="447"/>
      <c r="F77" s="447"/>
      <c r="G77" s="447"/>
      <c r="H77" s="447"/>
    </row>
    <row r="78" customFormat="false" ht="15" hidden="false" customHeight="false" outlineLevel="0" collapsed="false">
      <c r="B78" s="447"/>
      <c r="C78" s="447"/>
      <c r="D78" s="447"/>
      <c r="E78" s="447"/>
      <c r="F78" s="447"/>
      <c r="G78" s="447"/>
      <c r="H78" s="447"/>
    </row>
    <row r="79" customFormat="false" ht="15" hidden="false" customHeight="false" outlineLevel="0" collapsed="false">
      <c r="B79" s="447"/>
      <c r="C79" s="447"/>
      <c r="D79" s="447"/>
      <c r="E79" s="447"/>
      <c r="F79" s="447"/>
      <c r="G79" s="447"/>
      <c r="H79" s="447"/>
    </row>
    <row r="80" customFormat="false" ht="15" hidden="false" customHeight="false" outlineLevel="0" collapsed="false">
      <c r="B80" s="447"/>
      <c r="C80" s="447"/>
      <c r="D80" s="447"/>
      <c r="E80" s="447"/>
      <c r="F80" s="447"/>
      <c r="G80" s="447"/>
      <c r="H80" s="447"/>
    </row>
    <row r="81" customFormat="false" ht="15" hidden="false" customHeight="false" outlineLevel="0" collapsed="false">
      <c r="B81" s="447"/>
      <c r="C81" s="447"/>
      <c r="D81" s="447"/>
      <c r="E81" s="447"/>
      <c r="F81" s="447"/>
      <c r="G81" s="447"/>
      <c r="H81" s="447"/>
    </row>
    <row r="82" customFormat="false" ht="15" hidden="false" customHeight="false" outlineLevel="0" collapsed="false">
      <c r="B82" s="447"/>
      <c r="C82" s="447"/>
      <c r="D82" s="447"/>
      <c r="E82" s="447"/>
      <c r="F82" s="447"/>
      <c r="G82" s="447"/>
      <c r="H82" s="447"/>
    </row>
    <row r="83" customFormat="false" ht="15" hidden="false" customHeight="false" outlineLevel="0" collapsed="false">
      <c r="B83" s="447"/>
      <c r="C83" s="447"/>
      <c r="D83" s="447"/>
      <c r="E83" s="447"/>
      <c r="F83" s="447"/>
      <c r="G83" s="447"/>
      <c r="H83" s="447"/>
    </row>
    <row r="84" customFormat="false" ht="15" hidden="false" customHeight="false" outlineLevel="0" collapsed="false">
      <c r="B84" s="447"/>
      <c r="C84" s="447"/>
      <c r="D84" s="447"/>
      <c r="E84" s="447"/>
      <c r="F84" s="447"/>
      <c r="G84" s="447"/>
      <c r="H84" s="447"/>
    </row>
    <row r="85" customFormat="false" ht="15" hidden="false" customHeight="false" outlineLevel="0" collapsed="false">
      <c r="B85" s="447"/>
      <c r="C85" s="447"/>
      <c r="D85" s="447"/>
      <c r="E85" s="447"/>
      <c r="F85" s="447"/>
      <c r="G85" s="447"/>
      <c r="H85" s="447"/>
    </row>
    <row r="86" customFormat="false" ht="15" hidden="false" customHeight="false" outlineLevel="0" collapsed="false">
      <c r="B86" s="447"/>
      <c r="C86" s="447"/>
      <c r="D86" s="447"/>
      <c r="E86" s="447"/>
      <c r="F86" s="447"/>
      <c r="G86" s="447"/>
      <c r="H86" s="447"/>
    </row>
    <row r="87" customFormat="false" ht="15" hidden="false" customHeight="false" outlineLevel="0" collapsed="false">
      <c r="B87" s="447"/>
      <c r="C87" s="447"/>
      <c r="D87" s="447"/>
      <c r="E87" s="447"/>
      <c r="F87" s="447"/>
      <c r="G87" s="447"/>
      <c r="H87" s="447"/>
    </row>
    <row r="88" customFormat="false" ht="15" hidden="false" customHeight="false" outlineLevel="0" collapsed="false">
      <c r="B88" s="447"/>
      <c r="C88" s="447"/>
      <c r="D88" s="447"/>
      <c r="E88" s="447"/>
      <c r="F88" s="447"/>
      <c r="G88" s="447"/>
      <c r="H88" s="447"/>
    </row>
    <row r="89" customFormat="false" ht="15" hidden="false" customHeight="false" outlineLevel="0" collapsed="false">
      <c r="B89" s="447"/>
      <c r="C89" s="447"/>
      <c r="D89" s="447"/>
      <c r="E89" s="447"/>
      <c r="F89" s="447"/>
      <c r="G89" s="447"/>
      <c r="H89" s="447"/>
    </row>
    <row r="90" customFormat="false" ht="15" hidden="false" customHeight="false" outlineLevel="0" collapsed="false">
      <c r="B90" s="447"/>
      <c r="C90" s="447"/>
      <c r="D90" s="447"/>
      <c r="E90" s="447"/>
      <c r="F90" s="447"/>
      <c r="G90" s="447"/>
      <c r="H90" s="447"/>
    </row>
    <row r="91" customFormat="false" ht="15" hidden="false" customHeight="false" outlineLevel="0" collapsed="false">
      <c r="B91" s="447"/>
      <c r="C91" s="447"/>
      <c r="D91" s="447"/>
      <c r="E91" s="447"/>
      <c r="F91" s="447"/>
      <c r="G91" s="447"/>
      <c r="H91" s="447"/>
    </row>
    <row r="92" customFormat="false" ht="15" hidden="false" customHeight="false" outlineLevel="0" collapsed="false">
      <c r="B92" s="447"/>
      <c r="C92" s="447"/>
      <c r="D92" s="447"/>
      <c r="E92" s="447"/>
      <c r="F92" s="447"/>
      <c r="G92" s="447"/>
      <c r="H92" s="447"/>
    </row>
    <row r="93" customFormat="false" ht="15" hidden="false" customHeight="false" outlineLevel="0" collapsed="false">
      <c r="B93" s="447"/>
      <c r="C93" s="447"/>
      <c r="D93" s="447"/>
      <c r="E93" s="447"/>
      <c r="F93" s="447"/>
      <c r="G93" s="447"/>
      <c r="H93" s="447"/>
    </row>
    <row r="94" customFormat="false" ht="15" hidden="false" customHeight="false" outlineLevel="0" collapsed="false">
      <c r="B94" s="447"/>
      <c r="C94" s="447"/>
      <c r="D94" s="447"/>
      <c r="E94" s="447"/>
      <c r="F94" s="447"/>
      <c r="G94" s="447"/>
      <c r="H94" s="447"/>
    </row>
    <row r="95" customFormat="false" ht="15" hidden="false" customHeight="false" outlineLevel="0" collapsed="false">
      <c r="B95" s="447"/>
      <c r="C95" s="447"/>
      <c r="D95" s="447"/>
      <c r="E95" s="447"/>
      <c r="F95" s="447"/>
      <c r="G95" s="447"/>
      <c r="H95" s="447"/>
    </row>
    <row r="96" customFormat="false" ht="15" hidden="false" customHeight="false" outlineLevel="0" collapsed="false">
      <c r="B96" s="447"/>
      <c r="C96" s="447"/>
      <c r="D96" s="447"/>
      <c r="E96" s="447"/>
      <c r="F96" s="447"/>
      <c r="G96" s="447"/>
      <c r="H96" s="447"/>
    </row>
    <row r="97" customFormat="false" ht="15" hidden="false" customHeight="false" outlineLevel="0" collapsed="false">
      <c r="B97" s="447"/>
      <c r="C97" s="447"/>
      <c r="D97" s="447"/>
      <c r="E97" s="447"/>
      <c r="F97" s="447"/>
      <c r="G97" s="447"/>
      <c r="H97" s="447"/>
    </row>
    <row r="98" customFormat="false" ht="15" hidden="false" customHeight="false" outlineLevel="0" collapsed="false">
      <c r="B98" s="447"/>
      <c r="C98" s="447"/>
      <c r="D98" s="447"/>
      <c r="E98" s="447"/>
      <c r="F98" s="447"/>
      <c r="G98" s="447"/>
      <c r="H98" s="447"/>
    </row>
    <row r="99" customFormat="false" ht="15" hidden="false" customHeight="false" outlineLevel="0" collapsed="false">
      <c r="B99" s="447"/>
      <c r="C99" s="447"/>
      <c r="D99" s="447"/>
      <c r="E99" s="447"/>
      <c r="F99" s="447"/>
      <c r="G99" s="447"/>
      <c r="H99" s="447"/>
    </row>
    <row r="100" customFormat="false" ht="15" hidden="false" customHeight="false" outlineLevel="0" collapsed="false">
      <c r="B100" s="447"/>
      <c r="C100" s="447"/>
      <c r="D100" s="447"/>
      <c r="E100" s="447"/>
      <c r="F100" s="447"/>
      <c r="G100" s="447"/>
      <c r="H100" s="447"/>
    </row>
    <row r="101" customFormat="false" ht="15" hidden="false" customHeight="false" outlineLevel="0" collapsed="false">
      <c r="B101" s="447"/>
      <c r="C101" s="447"/>
      <c r="D101" s="447"/>
      <c r="E101" s="447"/>
      <c r="F101" s="447"/>
      <c r="G101" s="447"/>
      <c r="H101" s="447"/>
    </row>
    <row r="102" customFormat="false" ht="15" hidden="false" customHeight="false" outlineLevel="0" collapsed="false">
      <c r="B102" s="447"/>
      <c r="C102" s="447"/>
      <c r="D102" s="447"/>
      <c r="E102" s="447"/>
      <c r="F102" s="447"/>
      <c r="G102" s="447"/>
      <c r="H102" s="447"/>
    </row>
    <row r="103" customFormat="false" ht="15" hidden="false" customHeight="false" outlineLevel="0" collapsed="false">
      <c r="B103" s="447"/>
      <c r="C103" s="447"/>
      <c r="D103" s="447"/>
      <c r="E103" s="447"/>
      <c r="F103" s="447"/>
      <c r="G103" s="447"/>
      <c r="H103" s="447"/>
    </row>
    <row r="104" customFormat="false" ht="15" hidden="false" customHeight="false" outlineLevel="0" collapsed="false">
      <c r="B104" s="447"/>
      <c r="C104" s="447"/>
      <c r="D104" s="447"/>
      <c r="E104" s="447"/>
      <c r="F104" s="447"/>
      <c r="G104" s="447"/>
      <c r="H104" s="447"/>
    </row>
    <row r="105" customFormat="false" ht="15" hidden="false" customHeight="false" outlineLevel="0" collapsed="false">
      <c r="B105" s="447"/>
      <c r="C105" s="447"/>
      <c r="D105" s="447"/>
      <c r="E105" s="447"/>
      <c r="F105" s="447"/>
      <c r="G105" s="447"/>
      <c r="H105" s="447"/>
    </row>
    <row r="106" customFormat="false" ht="15" hidden="false" customHeight="false" outlineLevel="0" collapsed="false">
      <c r="B106" s="447"/>
      <c r="C106" s="447"/>
      <c r="D106" s="447"/>
      <c r="E106" s="447"/>
      <c r="F106" s="447"/>
      <c r="G106" s="447"/>
      <c r="H106" s="447"/>
    </row>
    <row r="107" customFormat="false" ht="15" hidden="false" customHeight="false" outlineLevel="0" collapsed="false">
      <c r="B107" s="447"/>
      <c r="C107" s="447"/>
      <c r="D107" s="447"/>
      <c r="E107" s="447"/>
      <c r="F107" s="447"/>
      <c r="G107" s="447"/>
      <c r="H107" s="447"/>
    </row>
    <row r="108" customFormat="false" ht="15" hidden="false" customHeight="false" outlineLevel="0" collapsed="false">
      <c r="B108" s="447"/>
      <c r="C108" s="447"/>
      <c r="D108" s="447"/>
      <c r="E108" s="447"/>
      <c r="F108" s="447"/>
      <c r="G108" s="447"/>
      <c r="H108" s="447"/>
    </row>
    <row r="109" customFormat="false" ht="15" hidden="false" customHeight="false" outlineLevel="0" collapsed="false">
      <c r="B109" s="447"/>
      <c r="C109" s="447"/>
      <c r="D109" s="447"/>
      <c r="E109" s="447"/>
      <c r="F109" s="447"/>
      <c r="G109" s="447"/>
      <c r="H109" s="447"/>
    </row>
    <row r="110" customFormat="false" ht="15" hidden="false" customHeight="false" outlineLevel="0" collapsed="false">
      <c r="B110" s="447"/>
      <c r="C110" s="447"/>
      <c r="D110" s="447"/>
      <c r="E110" s="447"/>
      <c r="F110" s="447"/>
      <c r="G110" s="447"/>
      <c r="H110" s="447"/>
    </row>
    <row r="111" customFormat="false" ht="15" hidden="false" customHeight="false" outlineLevel="0" collapsed="false">
      <c r="B111" s="447"/>
      <c r="C111" s="447"/>
      <c r="D111" s="447"/>
      <c r="E111" s="447"/>
      <c r="F111" s="447"/>
      <c r="G111" s="447"/>
      <c r="H111" s="447"/>
    </row>
    <row r="112" customFormat="false" ht="15" hidden="false" customHeight="false" outlineLevel="0" collapsed="false">
      <c r="B112" s="447"/>
      <c r="C112" s="447"/>
      <c r="D112" s="447"/>
      <c r="E112" s="447"/>
      <c r="F112" s="447"/>
      <c r="G112" s="447"/>
      <c r="H112" s="447"/>
    </row>
    <row r="113" customFormat="false" ht="15" hidden="false" customHeight="false" outlineLevel="0" collapsed="false">
      <c r="B113" s="447"/>
      <c r="C113" s="447"/>
      <c r="D113" s="447"/>
      <c r="E113" s="447"/>
      <c r="F113" s="447"/>
      <c r="G113" s="447"/>
      <c r="H113" s="447"/>
    </row>
    <row r="114" customFormat="false" ht="15" hidden="false" customHeight="false" outlineLevel="0" collapsed="false">
      <c r="B114" s="447"/>
      <c r="C114" s="447"/>
      <c r="D114" s="447"/>
      <c r="E114" s="447"/>
      <c r="F114" s="447"/>
      <c r="G114" s="447"/>
      <c r="H114" s="447"/>
    </row>
    <row r="115" customFormat="false" ht="15" hidden="false" customHeight="false" outlineLevel="0" collapsed="false">
      <c r="B115" s="447"/>
      <c r="C115" s="447"/>
      <c r="D115" s="447"/>
      <c r="E115" s="447"/>
      <c r="F115" s="447"/>
      <c r="G115" s="447"/>
      <c r="H115" s="447"/>
    </row>
    <row r="116" customFormat="false" ht="15" hidden="false" customHeight="false" outlineLevel="0" collapsed="false">
      <c r="B116" s="447"/>
      <c r="C116" s="447"/>
      <c r="D116" s="447"/>
      <c r="E116" s="447"/>
      <c r="F116" s="447"/>
      <c r="G116" s="447"/>
      <c r="H116" s="447"/>
    </row>
    <row r="117" customFormat="false" ht="15" hidden="false" customHeight="false" outlineLevel="0" collapsed="false">
      <c r="B117" s="447"/>
      <c r="C117" s="447"/>
      <c r="D117" s="447"/>
      <c r="E117" s="447"/>
      <c r="F117" s="447"/>
      <c r="G117" s="447"/>
      <c r="H117" s="447"/>
    </row>
    <row r="118" customFormat="false" ht="15" hidden="false" customHeight="false" outlineLevel="0" collapsed="false">
      <c r="B118" s="447"/>
      <c r="C118" s="447"/>
      <c r="D118" s="447"/>
      <c r="E118" s="447"/>
      <c r="F118" s="447"/>
      <c r="G118" s="447"/>
      <c r="H118" s="447"/>
    </row>
    <row r="119" customFormat="false" ht="15" hidden="false" customHeight="false" outlineLevel="0" collapsed="false">
      <c r="B119" s="447"/>
      <c r="C119" s="447"/>
      <c r="D119" s="447"/>
      <c r="E119" s="447"/>
      <c r="F119" s="447"/>
      <c r="G119" s="447"/>
      <c r="H119" s="447"/>
    </row>
    <row r="120" customFormat="false" ht="15" hidden="false" customHeight="false" outlineLevel="0" collapsed="false">
      <c r="B120" s="447"/>
      <c r="C120" s="447"/>
      <c r="D120" s="447"/>
      <c r="E120" s="447"/>
      <c r="F120" s="447"/>
      <c r="G120" s="447"/>
      <c r="H120" s="447"/>
    </row>
    <row r="121" customFormat="false" ht="15" hidden="false" customHeight="false" outlineLevel="0" collapsed="false">
      <c r="B121" s="447"/>
      <c r="C121" s="447"/>
      <c r="D121" s="447"/>
      <c r="E121" s="447"/>
      <c r="F121" s="447"/>
      <c r="G121" s="447"/>
      <c r="H121" s="447"/>
    </row>
    <row r="122" customFormat="false" ht="15" hidden="false" customHeight="false" outlineLevel="0" collapsed="false">
      <c r="B122" s="447"/>
      <c r="C122" s="447"/>
      <c r="D122" s="447"/>
      <c r="E122" s="447"/>
      <c r="F122" s="447"/>
      <c r="G122" s="447"/>
      <c r="H122" s="447"/>
    </row>
    <row r="123" customFormat="false" ht="15" hidden="false" customHeight="false" outlineLevel="0" collapsed="false">
      <c r="B123" s="447"/>
      <c r="C123" s="447"/>
      <c r="D123" s="447"/>
      <c r="E123" s="447"/>
      <c r="F123" s="447"/>
      <c r="G123" s="447"/>
      <c r="H123" s="447"/>
    </row>
    <row r="124" customFormat="false" ht="15" hidden="false" customHeight="false" outlineLevel="0" collapsed="false">
      <c r="B124" s="447"/>
      <c r="C124" s="447"/>
      <c r="D124" s="447"/>
      <c r="E124" s="447"/>
      <c r="F124" s="447"/>
      <c r="G124" s="447"/>
      <c r="H124" s="447"/>
    </row>
    <row r="125" customFormat="false" ht="15" hidden="false" customHeight="false" outlineLevel="0" collapsed="false">
      <c r="B125" s="447"/>
      <c r="C125" s="447"/>
      <c r="D125" s="447"/>
      <c r="E125" s="447"/>
      <c r="F125" s="447"/>
      <c r="G125" s="447"/>
      <c r="H125" s="447"/>
    </row>
    <row r="126" customFormat="false" ht="15" hidden="false" customHeight="false" outlineLevel="0" collapsed="false">
      <c r="B126" s="447"/>
      <c r="C126" s="447"/>
      <c r="D126" s="447"/>
      <c r="E126" s="447"/>
      <c r="F126" s="447"/>
      <c r="G126" s="447"/>
      <c r="H126" s="447"/>
    </row>
    <row r="127" customFormat="false" ht="15" hidden="false" customHeight="false" outlineLevel="0" collapsed="false">
      <c r="B127" s="447"/>
      <c r="C127" s="447"/>
      <c r="D127" s="447"/>
      <c r="E127" s="447"/>
      <c r="F127" s="447"/>
      <c r="G127" s="447"/>
      <c r="H127" s="447"/>
    </row>
    <row r="128" customFormat="false" ht="15" hidden="false" customHeight="false" outlineLevel="0" collapsed="false">
      <c r="B128" s="447"/>
      <c r="C128" s="447"/>
      <c r="D128" s="447"/>
      <c r="E128" s="447"/>
      <c r="F128" s="447"/>
      <c r="G128" s="447"/>
      <c r="H128" s="447"/>
    </row>
    <row r="129" customFormat="false" ht="15" hidden="false" customHeight="false" outlineLevel="0" collapsed="false">
      <c r="B129" s="447"/>
      <c r="C129" s="447"/>
      <c r="D129" s="447"/>
      <c r="E129" s="447"/>
      <c r="F129" s="447"/>
      <c r="G129" s="447"/>
      <c r="H129" s="447"/>
    </row>
    <row r="130" customFormat="false" ht="15" hidden="false" customHeight="false" outlineLevel="0" collapsed="false">
      <c r="B130" s="447"/>
      <c r="C130" s="447"/>
      <c r="D130" s="447"/>
      <c r="E130" s="447"/>
      <c r="F130" s="447"/>
      <c r="G130" s="447"/>
      <c r="H130" s="447"/>
    </row>
    <row r="131" customFormat="false" ht="15" hidden="false" customHeight="false" outlineLevel="0" collapsed="false">
      <c r="B131" s="447"/>
      <c r="C131" s="447"/>
      <c r="D131" s="447"/>
      <c r="E131" s="447"/>
      <c r="F131" s="447"/>
      <c r="G131" s="447"/>
      <c r="H131" s="447"/>
    </row>
    <row r="132" customFormat="false" ht="15" hidden="false" customHeight="false" outlineLevel="0" collapsed="false">
      <c r="B132" s="447"/>
      <c r="C132" s="447"/>
      <c r="D132" s="447"/>
      <c r="E132" s="447"/>
      <c r="F132" s="447"/>
      <c r="G132" s="447"/>
      <c r="H132" s="447"/>
    </row>
    <row r="133" customFormat="false" ht="15" hidden="false" customHeight="false" outlineLevel="0" collapsed="false">
      <c r="B133" s="447"/>
      <c r="C133" s="447"/>
      <c r="D133" s="447"/>
      <c r="E133" s="447"/>
      <c r="F133" s="447"/>
      <c r="G133" s="447"/>
      <c r="H133" s="447"/>
    </row>
    <row r="134" customFormat="false" ht="15" hidden="false" customHeight="false" outlineLevel="0" collapsed="false">
      <c r="B134" s="447"/>
      <c r="C134" s="447"/>
      <c r="D134" s="447"/>
      <c r="E134" s="447"/>
      <c r="F134" s="447"/>
      <c r="G134" s="447"/>
      <c r="H134" s="447"/>
    </row>
    <row r="135" customFormat="false" ht="15" hidden="false" customHeight="false" outlineLevel="0" collapsed="false">
      <c r="B135" s="447"/>
      <c r="C135" s="447"/>
      <c r="D135" s="447"/>
      <c r="E135" s="447"/>
      <c r="F135" s="447"/>
      <c r="G135" s="447"/>
      <c r="H135" s="447"/>
    </row>
    <row r="136" customFormat="false" ht="15" hidden="false" customHeight="false" outlineLevel="0" collapsed="false">
      <c r="B136" s="447"/>
      <c r="C136" s="447"/>
      <c r="D136" s="447"/>
      <c r="E136" s="447"/>
      <c r="F136" s="447"/>
      <c r="G136" s="447"/>
      <c r="H136" s="447"/>
    </row>
    <row r="137" customFormat="false" ht="15" hidden="false" customHeight="false" outlineLevel="0" collapsed="false">
      <c r="B137" s="447"/>
      <c r="C137" s="447"/>
      <c r="D137" s="447"/>
      <c r="E137" s="447"/>
      <c r="F137" s="447"/>
      <c r="G137" s="447"/>
      <c r="H137" s="447"/>
    </row>
    <row r="138" customFormat="false" ht="15" hidden="false" customHeight="false" outlineLevel="0" collapsed="false">
      <c r="B138" s="447"/>
      <c r="C138" s="447"/>
      <c r="D138" s="447"/>
      <c r="E138" s="447"/>
      <c r="F138" s="447"/>
      <c r="G138" s="447"/>
      <c r="H138" s="447"/>
    </row>
    <row r="139" customFormat="false" ht="15" hidden="false" customHeight="false" outlineLevel="0" collapsed="false">
      <c r="B139" s="447"/>
      <c r="C139" s="447"/>
      <c r="D139" s="447"/>
      <c r="E139" s="447"/>
      <c r="F139" s="447"/>
      <c r="G139" s="447"/>
      <c r="H139" s="447"/>
    </row>
    <row r="140" customFormat="false" ht="15" hidden="false" customHeight="false" outlineLevel="0" collapsed="false">
      <c r="B140" s="447"/>
      <c r="C140" s="447"/>
      <c r="D140" s="447"/>
      <c r="E140" s="447"/>
      <c r="F140" s="447"/>
      <c r="G140" s="447"/>
      <c r="H140" s="447"/>
    </row>
    <row r="141" customFormat="false" ht="15" hidden="false" customHeight="false" outlineLevel="0" collapsed="false">
      <c r="B141" s="447"/>
      <c r="C141" s="447"/>
      <c r="D141" s="447"/>
      <c r="E141" s="447"/>
      <c r="F141" s="447"/>
      <c r="G141" s="447"/>
      <c r="H141" s="447"/>
    </row>
    <row r="142" customFormat="false" ht="15" hidden="false" customHeight="false" outlineLevel="0" collapsed="false">
      <c r="B142" s="447"/>
      <c r="C142" s="447"/>
      <c r="D142" s="447"/>
      <c r="E142" s="447"/>
      <c r="F142" s="447"/>
      <c r="G142" s="447"/>
      <c r="H142" s="447"/>
    </row>
    <row r="143" customFormat="false" ht="15" hidden="false" customHeight="false" outlineLevel="0" collapsed="false">
      <c r="B143" s="447"/>
      <c r="C143" s="447"/>
      <c r="D143" s="447"/>
      <c r="E143" s="447"/>
      <c r="F143" s="447"/>
      <c r="G143" s="447"/>
      <c r="H143" s="447"/>
    </row>
    <row r="144" customFormat="false" ht="15" hidden="false" customHeight="false" outlineLevel="0" collapsed="false">
      <c r="B144" s="447"/>
      <c r="C144" s="447"/>
      <c r="D144" s="447"/>
      <c r="E144" s="447"/>
      <c r="F144" s="447"/>
      <c r="G144" s="447"/>
      <c r="H144" s="447"/>
    </row>
    <row r="145" customFormat="false" ht="15" hidden="false" customHeight="false" outlineLevel="0" collapsed="false">
      <c r="B145" s="447"/>
      <c r="C145" s="447"/>
      <c r="D145" s="447"/>
      <c r="E145" s="447"/>
      <c r="F145" s="447"/>
      <c r="G145" s="447"/>
      <c r="H145" s="447"/>
    </row>
    <row r="146" customFormat="false" ht="15" hidden="false" customHeight="false" outlineLevel="0" collapsed="false">
      <c r="B146" s="447"/>
      <c r="C146" s="447"/>
      <c r="D146" s="447"/>
      <c r="E146" s="447"/>
      <c r="F146" s="447"/>
      <c r="G146" s="447"/>
      <c r="H146" s="447"/>
    </row>
    <row r="147" customFormat="false" ht="15" hidden="false" customHeight="false" outlineLevel="0" collapsed="false">
      <c r="B147" s="447"/>
      <c r="C147" s="447"/>
      <c r="D147" s="447"/>
      <c r="E147" s="447"/>
      <c r="F147" s="447"/>
      <c r="G147" s="447"/>
      <c r="H147" s="447"/>
    </row>
    <row r="148" customFormat="false" ht="15" hidden="false" customHeight="false" outlineLevel="0" collapsed="false">
      <c r="B148" s="447"/>
      <c r="C148" s="447"/>
      <c r="D148" s="447"/>
      <c r="E148" s="447"/>
      <c r="F148" s="447"/>
      <c r="G148" s="447"/>
      <c r="H148" s="447"/>
    </row>
    <row r="149" customFormat="false" ht="15" hidden="false" customHeight="false" outlineLevel="0" collapsed="false">
      <c r="B149" s="447"/>
      <c r="C149" s="447"/>
      <c r="D149" s="447"/>
      <c r="E149" s="447"/>
      <c r="F149" s="447"/>
      <c r="G149" s="447"/>
      <c r="H149" s="447"/>
    </row>
    <row r="150" customFormat="false" ht="15" hidden="false" customHeight="false" outlineLevel="0" collapsed="false">
      <c r="B150" s="447"/>
      <c r="C150" s="447"/>
      <c r="D150" s="447"/>
      <c r="E150" s="447"/>
      <c r="F150" s="447"/>
      <c r="G150" s="447"/>
      <c r="H150" s="447"/>
    </row>
    <row r="151" customFormat="false" ht="15" hidden="false" customHeight="false" outlineLevel="0" collapsed="false">
      <c r="B151" s="447"/>
      <c r="C151" s="447"/>
      <c r="D151" s="447"/>
      <c r="E151" s="447"/>
      <c r="F151" s="447"/>
      <c r="G151" s="447"/>
      <c r="H151" s="447"/>
    </row>
    <row r="152" customFormat="false" ht="15" hidden="false" customHeight="false" outlineLevel="0" collapsed="false">
      <c r="B152" s="447"/>
      <c r="C152" s="447"/>
      <c r="D152" s="447"/>
      <c r="E152" s="447"/>
      <c r="F152" s="447"/>
      <c r="G152" s="447"/>
      <c r="H152" s="447"/>
    </row>
    <row r="153" customFormat="false" ht="15" hidden="false" customHeight="false" outlineLevel="0" collapsed="false">
      <c r="B153" s="447"/>
      <c r="C153" s="447"/>
      <c r="D153" s="447"/>
      <c r="E153" s="447"/>
      <c r="F153" s="447"/>
      <c r="G153" s="447"/>
      <c r="H153" s="447"/>
    </row>
    <row r="154" customFormat="false" ht="15" hidden="false" customHeight="false" outlineLevel="0" collapsed="false">
      <c r="B154" s="447"/>
      <c r="C154" s="447"/>
      <c r="D154" s="447"/>
      <c r="E154" s="447"/>
      <c r="F154" s="447"/>
      <c r="G154" s="447"/>
      <c r="H154" s="447"/>
    </row>
    <row r="155" customFormat="false" ht="15" hidden="false" customHeight="false" outlineLevel="0" collapsed="false">
      <c r="B155" s="447"/>
      <c r="C155" s="447"/>
      <c r="D155" s="447"/>
      <c r="E155" s="447"/>
      <c r="F155" s="447"/>
      <c r="G155" s="447"/>
      <c r="H155" s="447"/>
    </row>
    <row r="156" customFormat="false" ht="15" hidden="false" customHeight="false" outlineLevel="0" collapsed="false">
      <c r="B156" s="447"/>
      <c r="C156" s="447"/>
      <c r="D156" s="447"/>
      <c r="E156" s="447"/>
      <c r="F156" s="447"/>
      <c r="G156" s="447"/>
      <c r="H156" s="447"/>
    </row>
    <row r="157" customFormat="false" ht="15" hidden="false" customHeight="false" outlineLevel="0" collapsed="false">
      <c r="B157" s="447"/>
      <c r="C157" s="447"/>
      <c r="D157" s="447"/>
      <c r="E157" s="447"/>
      <c r="F157" s="447"/>
      <c r="G157" s="447"/>
      <c r="H157" s="447"/>
    </row>
    <row r="158" customFormat="false" ht="15" hidden="false" customHeight="false" outlineLevel="0" collapsed="false">
      <c r="B158" s="447"/>
      <c r="C158" s="447"/>
      <c r="D158" s="447"/>
      <c r="E158" s="447"/>
      <c r="F158" s="447"/>
      <c r="G158" s="447"/>
      <c r="H158" s="447"/>
    </row>
    <row r="159" customFormat="false" ht="15" hidden="false" customHeight="false" outlineLevel="0" collapsed="false">
      <c r="B159" s="447"/>
      <c r="C159" s="447"/>
      <c r="D159" s="447"/>
      <c r="E159" s="447"/>
      <c r="F159" s="447"/>
      <c r="G159" s="447"/>
      <c r="H159" s="447"/>
    </row>
    <row r="160" customFormat="false" ht="15" hidden="false" customHeight="false" outlineLevel="0" collapsed="false">
      <c r="B160" s="447"/>
      <c r="C160" s="447"/>
      <c r="D160" s="447"/>
      <c r="E160" s="447"/>
      <c r="F160" s="447"/>
      <c r="G160" s="447"/>
      <c r="H160" s="447"/>
    </row>
    <row r="161" customFormat="false" ht="15" hidden="false" customHeight="false" outlineLevel="0" collapsed="false">
      <c r="B161" s="447"/>
      <c r="C161" s="447"/>
      <c r="D161" s="447"/>
      <c r="E161" s="447"/>
      <c r="F161" s="447"/>
      <c r="G161" s="447"/>
      <c r="H161" s="447"/>
    </row>
    <row r="162" customFormat="false" ht="15" hidden="false" customHeight="false" outlineLevel="0" collapsed="false">
      <c r="B162" s="447"/>
      <c r="C162" s="447"/>
      <c r="D162" s="447"/>
      <c r="E162" s="447"/>
      <c r="F162" s="447"/>
      <c r="G162" s="447"/>
      <c r="H162" s="447"/>
    </row>
    <row r="163" customFormat="false" ht="15" hidden="false" customHeight="false" outlineLevel="0" collapsed="false">
      <c r="B163" s="447"/>
      <c r="C163" s="447"/>
      <c r="D163" s="447"/>
      <c r="E163" s="447"/>
      <c r="F163" s="447"/>
      <c r="G163" s="447"/>
      <c r="H163" s="447"/>
    </row>
    <row r="164" customFormat="false" ht="15" hidden="false" customHeight="false" outlineLevel="0" collapsed="false">
      <c r="B164" s="447"/>
      <c r="C164" s="447"/>
      <c r="D164" s="447"/>
      <c r="E164" s="447"/>
      <c r="F164" s="447"/>
      <c r="G164" s="447"/>
      <c r="H164" s="447"/>
    </row>
    <row r="165" customFormat="false" ht="15" hidden="false" customHeight="false" outlineLevel="0" collapsed="false">
      <c r="B165" s="447"/>
      <c r="C165" s="447"/>
      <c r="D165" s="447"/>
      <c r="E165" s="447"/>
      <c r="F165" s="447"/>
      <c r="G165" s="447"/>
      <c r="H165" s="447"/>
    </row>
    <row r="166" customFormat="false" ht="15" hidden="false" customHeight="false" outlineLevel="0" collapsed="false">
      <c r="B166" s="447"/>
      <c r="C166" s="447"/>
      <c r="D166" s="447"/>
      <c r="E166" s="447"/>
      <c r="F166" s="447"/>
      <c r="G166" s="447"/>
      <c r="H166" s="447"/>
    </row>
    <row r="167" customFormat="false" ht="15" hidden="false" customHeight="false" outlineLevel="0" collapsed="false">
      <c r="B167" s="447"/>
      <c r="C167" s="447"/>
      <c r="D167" s="447"/>
      <c r="E167" s="447"/>
      <c r="F167" s="447"/>
      <c r="G167" s="447"/>
      <c r="H167" s="447"/>
    </row>
    <row r="168" customFormat="false" ht="15" hidden="false" customHeight="false" outlineLevel="0" collapsed="false">
      <c r="B168" s="447"/>
      <c r="C168" s="447"/>
      <c r="D168" s="447"/>
      <c r="E168" s="447"/>
      <c r="F168" s="447"/>
      <c r="G168" s="447"/>
      <c r="H168" s="447"/>
    </row>
    <row r="169" customFormat="false" ht="15" hidden="false" customHeight="false" outlineLevel="0" collapsed="false">
      <c r="B169" s="447"/>
      <c r="C169" s="447"/>
      <c r="D169" s="447"/>
      <c r="E169" s="447"/>
      <c r="F169" s="447"/>
      <c r="G169" s="447"/>
      <c r="H169" s="447"/>
    </row>
    <row r="170" customFormat="false" ht="15" hidden="false" customHeight="false" outlineLevel="0" collapsed="false">
      <c r="B170" s="447"/>
      <c r="C170" s="447"/>
      <c r="D170" s="447"/>
      <c r="E170" s="447"/>
      <c r="F170" s="447"/>
      <c r="G170" s="447"/>
      <c r="H170" s="447"/>
    </row>
    <row r="171" customFormat="false" ht="15" hidden="false" customHeight="false" outlineLevel="0" collapsed="false">
      <c r="B171" s="447"/>
      <c r="C171" s="447"/>
      <c r="D171" s="447"/>
      <c r="E171" s="447"/>
      <c r="F171" s="447"/>
      <c r="G171" s="447"/>
      <c r="H171" s="447"/>
    </row>
    <row r="172" customFormat="false" ht="15" hidden="false" customHeight="false" outlineLevel="0" collapsed="false">
      <c r="B172" s="447"/>
      <c r="C172" s="447"/>
      <c r="D172" s="447"/>
      <c r="E172" s="447"/>
      <c r="F172" s="447"/>
      <c r="G172" s="447"/>
      <c r="H172" s="447"/>
    </row>
    <row r="173" customFormat="false" ht="15" hidden="false" customHeight="false" outlineLevel="0" collapsed="false">
      <c r="B173" s="447"/>
      <c r="C173" s="447"/>
      <c r="D173" s="447"/>
      <c r="E173" s="447"/>
      <c r="F173" s="447"/>
      <c r="G173" s="447"/>
      <c r="H173" s="447"/>
    </row>
    <row r="174" customFormat="false" ht="15" hidden="false" customHeight="false" outlineLevel="0" collapsed="false">
      <c r="B174" s="447"/>
      <c r="C174" s="447"/>
      <c r="D174" s="447"/>
      <c r="E174" s="447"/>
      <c r="F174" s="447"/>
      <c r="G174" s="447"/>
      <c r="H174" s="447"/>
    </row>
    <row r="175" customFormat="false" ht="15" hidden="false" customHeight="false" outlineLevel="0" collapsed="false">
      <c r="B175" s="447"/>
      <c r="C175" s="447"/>
      <c r="D175" s="447"/>
      <c r="E175" s="447"/>
      <c r="F175" s="447"/>
      <c r="G175" s="447"/>
      <c r="H175" s="447"/>
    </row>
    <row r="176" customFormat="false" ht="15" hidden="false" customHeight="false" outlineLevel="0" collapsed="false">
      <c r="B176" s="447"/>
      <c r="C176" s="447"/>
      <c r="D176" s="447"/>
      <c r="E176" s="447"/>
      <c r="F176" s="447"/>
      <c r="G176" s="447"/>
      <c r="H176" s="447"/>
    </row>
    <row r="177" customFormat="false" ht="15" hidden="false" customHeight="false" outlineLevel="0" collapsed="false">
      <c r="B177" s="447"/>
      <c r="C177" s="447"/>
      <c r="D177" s="447"/>
      <c r="E177" s="447"/>
      <c r="F177" s="447"/>
      <c r="G177" s="447"/>
      <c r="H177" s="447"/>
    </row>
    <row r="178" customFormat="false" ht="15" hidden="false" customHeight="false" outlineLevel="0" collapsed="false">
      <c r="B178" s="447"/>
      <c r="C178" s="447"/>
      <c r="D178" s="447"/>
      <c r="E178" s="447"/>
      <c r="F178" s="447"/>
      <c r="G178" s="447"/>
      <c r="H178" s="447"/>
    </row>
    <row r="179" customFormat="false" ht="15" hidden="false" customHeight="false" outlineLevel="0" collapsed="false">
      <c r="B179" s="447"/>
      <c r="C179" s="447"/>
      <c r="D179" s="447"/>
      <c r="E179" s="447"/>
      <c r="F179" s="447"/>
      <c r="G179" s="447"/>
      <c r="H179" s="447"/>
    </row>
    <row r="180" customFormat="false" ht="15" hidden="false" customHeight="false" outlineLevel="0" collapsed="false">
      <c r="B180" s="447"/>
      <c r="C180" s="447"/>
      <c r="D180" s="447"/>
      <c r="E180" s="447"/>
      <c r="F180" s="447"/>
      <c r="G180" s="447"/>
      <c r="H180" s="447"/>
    </row>
    <row r="181" customFormat="false" ht="15" hidden="false" customHeight="false" outlineLevel="0" collapsed="false">
      <c r="B181" s="447"/>
      <c r="C181" s="447"/>
      <c r="D181" s="447"/>
      <c r="E181" s="447"/>
      <c r="F181" s="447"/>
      <c r="G181" s="447"/>
      <c r="H181" s="447"/>
    </row>
    <row r="182" customFormat="false" ht="15" hidden="false" customHeight="false" outlineLevel="0" collapsed="false">
      <c r="B182" s="447"/>
      <c r="C182" s="447"/>
      <c r="D182" s="447"/>
      <c r="E182" s="447"/>
      <c r="F182" s="447"/>
      <c r="G182" s="447"/>
      <c r="H182" s="447"/>
    </row>
    <row r="183" customFormat="false" ht="15" hidden="false" customHeight="false" outlineLevel="0" collapsed="false">
      <c r="B183" s="447"/>
      <c r="C183" s="447"/>
      <c r="D183" s="447"/>
      <c r="E183" s="447"/>
      <c r="F183" s="447"/>
      <c r="G183" s="447"/>
      <c r="H183" s="447"/>
    </row>
    <row r="184" customFormat="false" ht="15" hidden="false" customHeight="false" outlineLevel="0" collapsed="false">
      <c r="B184" s="447"/>
      <c r="C184" s="447"/>
      <c r="D184" s="447"/>
      <c r="E184" s="447"/>
      <c r="F184" s="447"/>
      <c r="G184" s="447"/>
      <c r="H184" s="447"/>
    </row>
    <row r="185" customFormat="false" ht="15" hidden="false" customHeight="false" outlineLevel="0" collapsed="false">
      <c r="B185" s="447"/>
      <c r="C185" s="447"/>
      <c r="D185" s="447"/>
      <c r="E185" s="447"/>
      <c r="F185" s="447"/>
      <c r="G185" s="447"/>
      <c r="H185" s="447"/>
    </row>
    <row r="186" customFormat="false" ht="15" hidden="false" customHeight="false" outlineLevel="0" collapsed="false">
      <c r="B186" s="447"/>
      <c r="C186" s="447"/>
      <c r="D186" s="447"/>
      <c r="E186" s="447"/>
      <c r="F186" s="447"/>
      <c r="G186" s="447"/>
      <c r="H186" s="447"/>
    </row>
    <row r="187" customFormat="false" ht="15" hidden="false" customHeight="false" outlineLevel="0" collapsed="false">
      <c r="B187" s="447"/>
      <c r="C187" s="447"/>
      <c r="D187" s="447"/>
      <c r="E187" s="447"/>
      <c r="F187" s="447"/>
      <c r="G187" s="447"/>
      <c r="H187" s="447"/>
    </row>
    <row r="188" customFormat="false" ht="15" hidden="false" customHeight="false" outlineLevel="0" collapsed="false">
      <c r="B188" s="447"/>
      <c r="C188" s="447"/>
      <c r="D188" s="447"/>
      <c r="E188" s="447"/>
      <c r="F188" s="447"/>
      <c r="G188" s="447"/>
      <c r="H188" s="447"/>
    </row>
    <row r="189" customFormat="false" ht="15" hidden="false" customHeight="false" outlineLevel="0" collapsed="false">
      <c r="B189" s="447"/>
      <c r="C189" s="447"/>
      <c r="D189" s="447"/>
      <c r="E189" s="447"/>
      <c r="F189" s="447"/>
      <c r="G189" s="447"/>
      <c r="H189" s="447"/>
    </row>
    <row r="190" customFormat="false" ht="15" hidden="false" customHeight="false" outlineLevel="0" collapsed="false">
      <c r="B190" s="447"/>
      <c r="C190" s="447"/>
      <c r="D190" s="447"/>
      <c r="E190" s="447"/>
      <c r="F190" s="447"/>
      <c r="G190" s="447"/>
      <c r="H190" s="447"/>
    </row>
    <row r="191" customFormat="false" ht="15" hidden="false" customHeight="false" outlineLevel="0" collapsed="false">
      <c r="B191" s="447"/>
      <c r="C191" s="447"/>
      <c r="D191" s="447"/>
      <c r="E191" s="447"/>
      <c r="F191" s="447"/>
      <c r="G191" s="447"/>
      <c r="H191" s="447"/>
    </row>
    <row r="192" customFormat="false" ht="15" hidden="false" customHeight="false" outlineLevel="0" collapsed="false">
      <c r="B192" s="447"/>
      <c r="C192" s="447"/>
      <c r="D192" s="447"/>
      <c r="E192" s="447"/>
      <c r="F192" s="447"/>
      <c r="G192" s="447"/>
      <c r="H192" s="447"/>
    </row>
    <row r="193" customFormat="false" ht="15" hidden="false" customHeight="false" outlineLevel="0" collapsed="false">
      <c r="B193" s="447"/>
      <c r="C193" s="447"/>
      <c r="D193" s="447"/>
      <c r="E193" s="447"/>
      <c r="F193" s="447"/>
      <c r="G193" s="447"/>
      <c r="H193" s="447"/>
    </row>
    <row r="194" customFormat="false" ht="15" hidden="false" customHeight="false" outlineLevel="0" collapsed="false">
      <c r="B194" s="447"/>
      <c r="C194" s="447"/>
      <c r="D194" s="447"/>
      <c r="E194" s="447"/>
      <c r="F194" s="447"/>
      <c r="G194" s="447"/>
      <c r="H194" s="447"/>
    </row>
    <row r="195" customFormat="false" ht="15" hidden="false" customHeight="false" outlineLevel="0" collapsed="false">
      <c r="B195" s="447"/>
      <c r="C195" s="447"/>
      <c r="D195" s="447"/>
      <c r="E195" s="447"/>
      <c r="F195" s="447"/>
      <c r="G195" s="447"/>
      <c r="H195" s="447"/>
    </row>
    <row r="196" customFormat="false" ht="15" hidden="false" customHeight="false" outlineLevel="0" collapsed="false">
      <c r="B196" s="447"/>
      <c r="C196" s="447"/>
      <c r="D196" s="447"/>
      <c r="E196" s="447"/>
      <c r="F196" s="447"/>
      <c r="G196" s="447"/>
      <c r="H196" s="447"/>
    </row>
    <row r="197" customFormat="false" ht="15" hidden="false" customHeight="false" outlineLevel="0" collapsed="false">
      <c r="B197" s="447"/>
      <c r="C197" s="447"/>
      <c r="D197" s="447"/>
      <c r="E197" s="447"/>
      <c r="F197" s="447"/>
      <c r="G197" s="447"/>
      <c r="H197" s="447"/>
    </row>
    <row r="198" customFormat="false" ht="15" hidden="false" customHeight="false" outlineLevel="0" collapsed="false">
      <c r="B198" s="447"/>
      <c r="C198" s="447"/>
      <c r="D198" s="447"/>
      <c r="E198" s="447"/>
      <c r="F198" s="447"/>
      <c r="G198" s="447"/>
      <c r="H198" s="447"/>
    </row>
    <row r="199" customFormat="false" ht="15" hidden="false" customHeight="false" outlineLevel="0" collapsed="false">
      <c r="B199" s="447"/>
      <c r="C199" s="447"/>
      <c r="D199" s="447"/>
      <c r="E199" s="447"/>
      <c r="F199" s="447"/>
      <c r="G199" s="447"/>
      <c r="H199" s="447"/>
    </row>
    <row r="200" customFormat="false" ht="15" hidden="false" customHeight="false" outlineLevel="0" collapsed="false">
      <c r="B200" s="447"/>
      <c r="C200" s="447"/>
      <c r="D200" s="447"/>
      <c r="E200" s="447"/>
      <c r="F200" s="447"/>
      <c r="G200" s="447"/>
      <c r="H200" s="447"/>
    </row>
    <row r="201" customFormat="false" ht="15" hidden="false" customHeight="false" outlineLevel="0" collapsed="false">
      <c r="B201" s="447"/>
      <c r="C201" s="447"/>
      <c r="D201" s="447"/>
      <c r="E201" s="447"/>
      <c r="F201" s="447"/>
      <c r="G201" s="447"/>
      <c r="H201" s="447"/>
    </row>
    <row r="202" customFormat="false" ht="15" hidden="false" customHeight="false" outlineLevel="0" collapsed="false">
      <c r="B202" s="447"/>
      <c r="C202" s="447"/>
      <c r="D202" s="447"/>
      <c r="E202" s="447"/>
      <c r="F202" s="447"/>
      <c r="G202" s="447"/>
      <c r="H202" s="447"/>
    </row>
    <row r="203" customFormat="false" ht="15" hidden="false" customHeight="false" outlineLevel="0" collapsed="false">
      <c r="B203" s="447"/>
      <c r="C203" s="447"/>
      <c r="D203" s="447"/>
      <c r="E203" s="447"/>
      <c r="F203" s="447"/>
      <c r="G203" s="447"/>
      <c r="H203" s="447"/>
    </row>
    <row r="204" customFormat="false" ht="15" hidden="false" customHeight="false" outlineLevel="0" collapsed="false">
      <c r="B204" s="447"/>
      <c r="C204" s="447"/>
      <c r="D204" s="447"/>
      <c r="E204" s="447"/>
      <c r="F204" s="447"/>
      <c r="G204" s="447"/>
      <c r="H204" s="447"/>
    </row>
    <row r="205" customFormat="false" ht="15" hidden="false" customHeight="false" outlineLevel="0" collapsed="false">
      <c r="B205" s="447"/>
      <c r="C205" s="447"/>
      <c r="D205" s="447"/>
      <c r="E205" s="447"/>
      <c r="F205" s="447"/>
      <c r="G205" s="447"/>
      <c r="H205" s="447"/>
    </row>
    <row r="206" customFormat="false" ht="15" hidden="false" customHeight="false" outlineLevel="0" collapsed="false">
      <c r="B206" s="447"/>
      <c r="C206" s="447"/>
      <c r="D206" s="447"/>
      <c r="E206" s="447"/>
      <c r="F206" s="447"/>
      <c r="G206" s="447"/>
      <c r="H206" s="447"/>
    </row>
    <row r="207" customFormat="false" ht="15" hidden="false" customHeight="false" outlineLevel="0" collapsed="false">
      <c r="B207" s="447"/>
      <c r="C207" s="447"/>
      <c r="D207" s="447"/>
      <c r="E207" s="447"/>
      <c r="F207" s="447"/>
      <c r="G207" s="447"/>
      <c r="H207" s="447"/>
    </row>
    <row r="208" customFormat="false" ht="15" hidden="false" customHeight="false" outlineLevel="0" collapsed="false">
      <c r="B208" s="447"/>
      <c r="C208" s="447"/>
      <c r="D208" s="447"/>
      <c r="E208" s="447"/>
      <c r="F208" s="447"/>
      <c r="G208" s="447"/>
      <c r="H208" s="447"/>
    </row>
    <row r="209" customFormat="false" ht="15" hidden="false" customHeight="false" outlineLevel="0" collapsed="false">
      <c r="B209" s="447"/>
      <c r="C209" s="447"/>
      <c r="D209" s="447"/>
      <c r="E209" s="447"/>
      <c r="F209" s="447"/>
      <c r="G209" s="447"/>
      <c r="H209" s="447"/>
    </row>
    <row r="210" customFormat="false" ht="15" hidden="false" customHeight="false" outlineLevel="0" collapsed="false">
      <c r="B210" s="447"/>
      <c r="C210" s="447"/>
      <c r="D210" s="447"/>
      <c r="E210" s="447"/>
      <c r="F210" s="447"/>
      <c r="G210" s="447"/>
      <c r="H210" s="447"/>
    </row>
    <row r="211" customFormat="false" ht="15" hidden="false" customHeight="false" outlineLevel="0" collapsed="false">
      <c r="B211" s="447"/>
      <c r="C211" s="447"/>
      <c r="D211" s="447"/>
      <c r="E211" s="447"/>
      <c r="F211" s="447"/>
      <c r="G211" s="447"/>
      <c r="H211" s="447"/>
    </row>
    <row r="212" customFormat="false" ht="15" hidden="false" customHeight="false" outlineLevel="0" collapsed="false">
      <c r="B212" s="447"/>
      <c r="C212" s="447"/>
      <c r="D212" s="447"/>
      <c r="E212" s="447"/>
      <c r="F212" s="447"/>
      <c r="G212" s="447"/>
      <c r="H212" s="447"/>
    </row>
    <row r="213" customFormat="false" ht="15" hidden="false" customHeight="false" outlineLevel="0" collapsed="false">
      <c r="B213" s="447"/>
      <c r="C213" s="447"/>
      <c r="D213" s="447"/>
      <c r="E213" s="447"/>
      <c r="F213" s="447"/>
      <c r="G213" s="447"/>
      <c r="H213" s="447"/>
    </row>
    <row r="214" customFormat="false" ht="15" hidden="false" customHeight="false" outlineLevel="0" collapsed="false">
      <c r="B214" s="447"/>
      <c r="C214" s="447"/>
      <c r="D214" s="447"/>
      <c r="E214" s="447"/>
      <c r="F214" s="447"/>
      <c r="G214" s="447"/>
      <c r="H214" s="447"/>
    </row>
    <row r="215" customFormat="false" ht="15" hidden="false" customHeight="false" outlineLevel="0" collapsed="false">
      <c r="B215" s="447"/>
      <c r="C215" s="447"/>
      <c r="D215" s="447"/>
      <c r="E215" s="447"/>
      <c r="F215" s="447"/>
      <c r="G215" s="447"/>
      <c r="H215" s="447"/>
    </row>
    <row r="216" customFormat="false" ht="15" hidden="false" customHeight="false" outlineLevel="0" collapsed="false">
      <c r="B216" s="447"/>
      <c r="C216" s="447"/>
      <c r="D216" s="447"/>
      <c r="E216" s="447"/>
      <c r="F216" s="447"/>
      <c r="G216" s="447"/>
      <c r="H216" s="447"/>
    </row>
    <row r="217" customFormat="false" ht="15" hidden="false" customHeight="false" outlineLevel="0" collapsed="false">
      <c r="B217" s="447"/>
      <c r="C217" s="447"/>
      <c r="D217" s="447"/>
      <c r="E217" s="447"/>
      <c r="F217" s="447"/>
      <c r="G217" s="447"/>
      <c r="H217" s="447"/>
    </row>
    <row r="218" customFormat="false" ht="15" hidden="false" customHeight="false" outlineLevel="0" collapsed="false">
      <c r="B218" s="447"/>
      <c r="C218" s="447"/>
      <c r="D218" s="447"/>
      <c r="E218" s="447"/>
      <c r="F218" s="447"/>
      <c r="G218" s="447"/>
      <c r="H218" s="447"/>
    </row>
    <row r="219" customFormat="false" ht="15" hidden="false" customHeight="false" outlineLevel="0" collapsed="false">
      <c r="B219" s="447"/>
      <c r="C219" s="447"/>
      <c r="D219" s="447"/>
      <c r="E219" s="447"/>
      <c r="F219" s="447"/>
      <c r="G219" s="447"/>
      <c r="H219" s="447"/>
    </row>
    <row r="220" customFormat="false" ht="15" hidden="false" customHeight="false" outlineLevel="0" collapsed="false">
      <c r="B220" s="447"/>
      <c r="C220" s="447"/>
      <c r="D220" s="447"/>
      <c r="E220" s="447"/>
      <c r="F220" s="447"/>
      <c r="G220" s="447"/>
      <c r="H220" s="447"/>
    </row>
    <row r="221" customFormat="false" ht="15" hidden="false" customHeight="false" outlineLevel="0" collapsed="false">
      <c r="B221" s="447"/>
      <c r="C221" s="447"/>
      <c r="D221" s="447"/>
      <c r="E221" s="447"/>
      <c r="F221" s="447"/>
      <c r="G221" s="447"/>
      <c r="H221" s="447"/>
    </row>
    <row r="222" customFormat="false" ht="15" hidden="false" customHeight="false" outlineLevel="0" collapsed="false">
      <c r="B222" s="447"/>
      <c r="C222" s="447"/>
      <c r="D222" s="447"/>
      <c r="E222" s="447"/>
      <c r="F222" s="447"/>
      <c r="G222" s="447"/>
      <c r="H222" s="447"/>
    </row>
    <row r="223" customFormat="false" ht="15" hidden="false" customHeight="false" outlineLevel="0" collapsed="false">
      <c r="B223" s="447"/>
      <c r="C223" s="447"/>
      <c r="D223" s="447"/>
      <c r="E223" s="447"/>
      <c r="F223" s="447"/>
      <c r="G223" s="447"/>
      <c r="H223" s="447"/>
    </row>
    <row r="224" customFormat="false" ht="15" hidden="false" customHeight="false" outlineLevel="0" collapsed="false">
      <c r="B224" s="447"/>
      <c r="C224" s="447"/>
      <c r="D224" s="447"/>
      <c r="E224" s="447"/>
      <c r="F224" s="447"/>
      <c r="G224" s="447"/>
      <c r="H224" s="447"/>
    </row>
    <row r="225" customFormat="false" ht="15" hidden="false" customHeight="false" outlineLevel="0" collapsed="false">
      <c r="B225" s="447"/>
      <c r="C225" s="447"/>
      <c r="D225" s="447"/>
      <c r="E225" s="447"/>
      <c r="F225" s="447"/>
      <c r="G225" s="447"/>
      <c r="H225" s="447"/>
    </row>
    <row r="226" customFormat="false" ht="15" hidden="false" customHeight="false" outlineLevel="0" collapsed="false">
      <c r="B226" s="447"/>
      <c r="C226" s="447"/>
      <c r="D226" s="447"/>
      <c r="E226" s="447"/>
      <c r="F226" s="447"/>
      <c r="G226" s="447"/>
      <c r="H226" s="447"/>
    </row>
    <row r="227" customFormat="false" ht="15" hidden="false" customHeight="false" outlineLevel="0" collapsed="false">
      <c r="B227" s="447"/>
      <c r="C227" s="447"/>
      <c r="D227" s="447"/>
      <c r="E227" s="447"/>
      <c r="F227" s="447"/>
      <c r="G227" s="447"/>
      <c r="H227" s="447"/>
    </row>
    <row r="228" customFormat="false" ht="15" hidden="false" customHeight="false" outlineLevel="0" collapsed="false">
      <c r="B228" s="447"/>
      <c r="C228" s="447"/>
      <c r="D228" s="447"/>
      <c r="E228" s="447"/>
      <c r="F228" s="447"/>
      <c r="G228" s="447"/>
      <c r="H228" s="447"/>
    </row>
    <row r="229" customFormat="false" ht="15" hidden="false" customHeight="false" outlineLevel="0" collapsed="false">
      <c r="B229" s="447"/>
      <c r="C229" s="447"/>
      <c r="D229" s="447"/>
      <c r="E229" s="447"/>
      <c r="F229" s="447"/>
      <c r="G229" s="447"/>
      <c r="H229" s="447"/>
    </row>
    <row r="230" customFormat="false" ht="15" hidden="false" customHeight="false" outlineLevel="0" collapsed="false">
      <c r="B230" s="447"/>
      <c r="C230" s="447"/>
      <c r="D230" s="447"/>
      <c r="E230" s="447"/>
      <c r="F230" s="447"/>
      <c r="G230" s="447"/>
      <c r="H230" s="447"/>
    </row>
    <row r="231" customFormat="false" ht="15" hidden="false" customHeight="false" outlineLevel="0" collapsed="false">
      <c r="B231" s="447"/>
      <c r="C231" s="447"/>
      <c r="D231" s="447"/>
      <c r="E231" s="447"/>
      <c r="F231" s="447"/>
      <c r="G231" s="447"/>
      <c r="H231" s="447"/>
    </row>
    <row r="232" customFormat="false" ht="15" hidden="false" customHeight="false" outlineLevel="0" collapsed="false">
      <c r="B232" s="447"/>
      <c r="C232" s="447"/>
      <c r="D232" s="447"/>
      <c r="E232" s="447"/>
      <c r="F232" s="447"/>
      <c r="G232" s="447"/>
      <c r="H232" s="447"/>
    </row>
    <row r="233" customFormat="false" ht="15" hidden="false" customHeight="false" outlineLevel="0" collapsed="false">
      <c r="B233" s="447"/>
      <c r="C233" s="447"/>
      <c r="D233" s="447"/>
      <c r="E233" s="447"/>
      <c r="F233" s="447"/>
      <c r="G233" s="447"/>
      <c r="H233" s="447"/>
    </row>
    <row r="234" customFormat="false" ht="15" hidden="false" customHeight="false" outlineLevel="0" collapsed="false">
      <c r="B234" s="447"/>
      <c r="C234" s="447"/>
      <c r="D234" s="447"/>
      <c r="E234" s="447"/>
      <c r="F234" s="447"/>
      <c r="G234" s="447"/>
      <c r="H234" s="447"/>
    </row>
    <row r="235" customFormat="false" ht="15" hidden="false" customHeight="false" outlineLevel="0" collapsed="false">
      <c r="B235" s="447"/>
      <c r="C235" s="447"/>
      <c r="D235" s="447"/>
      <c r="E235" s="447"/>
      <c r="F235" s="447"/>
      <c r="G235" s="447"/>
      <c r="H235" s="447"/>
    </row>
    <row r="236" customFormat="false" ht="15" hidden="false" customHeight="false" outlineLevel="0" collapsed="false">
      <c r="B236" s="447"/>
      <c r="C236" s="447"/>
      <c r="D236" s="447"/>
      <c r="E236" s="447"/>
      <c r="F236" s="447"/>
      <c r="G236" s="447"/>
      <c r="H236" s="447"/>
    </row>
    <row r="237" customFormat="false" ht="15" hidden="false" customHeight="false" outlineLevel="0" collapsed="false">
      <c r="B237" s="447"/>
      <c r="C237" s="447"/>
      <c r="D237" s="447"/>
      <c r="E237" s="447"/>
      <c r="F237" s="447"/>
      <c r="G237" s="447"/>
      <c r="H237" s="447"/>
    </row>
    <row r="238" customFormat="false" ht="15" hidden="false" customHeight="false" outlineLevel="0" collapsed="false">
      <c r="B238" s="447"/>
      <c r="C238" s="447"/>
      <c r="D238" s="447"/>
      <c r="E238" s="447"/>
      <c r="F238" s="447"/>
      <c r="G238" s="447"/>
      <c r="H238" s="447"/>
    </row>
    <row r="239" customFormat="false" ht="15" hidden="false" customHeight="false" outlineLevel="0" collapsed="false">
      <c r="B239" s="447"/>
      <c r="C239" s="447"/>
      <c r="D239" s="447"/>
      <c r="E239" s="447"/>
      <c r="F239" s="447"/>
      <c r="G239" s="447"/>
      <c r="H239" s="447"/>
    </row>
    <row r="240" customFormat="false" ht="15" hidden="false" customHeight="false" outlineLevel="0" collapsed="false">
      <c r="B240" s="447"/>
      <c r="C240" s="447"/>
      <c r="D240" s="447"/>
      <c r="E240" s="447"/>
      <c r="F240" s="447"/>
      <c r="G240" s="447"/>
      <c r="H240" s="447"/>
    </row>
    <row r="241" customFormat="false" ht="15" hidden="false" customHeight="false" outlineLevel="0" collapsed="false">
      <c r="B241" s="447"/>
      <c r="C241" s="447"/>
      <c r="D241" s="447"/>
      <c r="E241" s="447"/>
      <c r="F241" s="447"/>
      <c r="G241" s="447"/>
      <c r="H241" s="447"/>
    </row>
    <row r="242" customFormat="false" ht="15" hidden="false" customHeight="false" outlineLevel="0" collapsed="false">
      <c r="B242" s="447"/>
      <c r="C242" s="447"/>
      <c r="D242" s="447"/>
      <c r="E242" s="447"/>
      <c r="F242" s="447"/>
      <c r="G242" s="447"/>
      <c r="H242" s="447"/>
    </row>
    <row r="243" customFormat="false" ht="15" hidden="false" customHeight="false" outlineLevel="0" collapsed="false">
      <c r="B243" s="447"/>
      <c r="C243" s="447"/>
      <c r="D243" s="447"/>
      <c r="E243" s="447"/>
      <c r="F243" s="447"/>
      <c r="G243" s="447"/>
      <c r="H243" s="447"/>
    </row>
    <row r="244" customFormat="false" ht="15" hidden="false" customHeight="false" outlineLevel="0" collapsed="false">
      <c r="B244" s="447"/>
      <c r="C244" s="447"/>
      <c r="D244" s="447"/>
      <c r="E244" s="447"/>
      <c r="F244" s="447"/>
      <c r="G244" s="447"/>
      <c r="H244" s="447"/>
    </row>
    <row r="245" customFormat="false" ht="15" hidden="false" customHeight="false" outlineLevel="0" collapsed="false">
      <c r="B245" s="447"/>
      <c r="C245" s="447"/>
      <c r="D245" s="447"/>
      <c r="E245" s="447"/>
      <c r="F245" s="447"/>
      <c r="G245" s="447"/>
      <c r="H245" s="447"/>
    </row>
    <row r="246" customFormat="false" ht="15" hidden="false" customHeight="false" outlineLevel="0" collapsed="false">
      <c r="B246" s="447"/>
      <c r="C246" s="447"/>
      <c r="D246" s="447"/>
      <c r="E246" s="447"/>
      <c r="F246" s="447"/>
      <c r="G246" s="447"/>
      <c r="H246" s="447"/>
    </row>
    <row r="247" customFormat="false" ht="15" hidden="false" customHeight="false" outlineLevel="0" collapsed="false">
      <c r="B247" s="447"/>
      <c r="C247" s="447"/>
      <c r="D247" s="447"/>
      <c r="E247" s="447"/>
      <c r="F247" s="447"/>
      <c r="G247" s="447"/>
      <c r="H247" s="447"/>
    </row>
    <row r="248" customFormat="false" ht="15" hidden="false" customHeight="false" outlineLevel="0" collapsed="false">
      <c r="B248" s="447"/>
      <c r="C248" s="447"/>
      <c r="D248" s="447"/>
      <c r="E248" s="447"/>
      <c r="F248" s="447"/>
      <c r="G248" s="447"/>
      <c r="H248" s="447"/>
    </row>
    <row r="249" customFormat="false" ht="15" hidden="false" customHeight="false" outlineLevel="0" collapsed="false">
      <c r="B249" s="447"/>
      <c r="C249" s="447"/>
      <c r="D249" s="447"/>
      <c r="E249" s="447"/>
      <c r="F249" s="447"/>
      <c r="G249" s="447"/>
      <c r="H249" s="447"/>
    </row>
    <row r="250" customFormat="false" ht="15" hidden="false" customHeight="false" outlineLevel="0" collapsed="false">
      <c r="B250" s="447"/>
      <c r="C250" s="447"/>
      <c r="D250" s="447"/>
      <c r="E250" s="447"/>
      <c r="F250" s="447"/>
      <c r="G250" s="447"/>
      <c r="H250" s="447"/>
    </row>
    <row r="251" customFormat="false" ht="15" hidden="false" customHeight="false" outlineLevel="0" collapsed="false">
      <c r="B251" s="447"/>
      <c r="C251" s="447"/>
      <c r="D251" s="447"/>
      <c r="E251" s="447"/>
      <c r="F251" s="447"/>
      <c r="G251" s="447"/>
      <c r="H251" s="447"/>
    </row>
    <row r="252" customFormat="false" ht="15" hidden="false" customHeight="false" outlineLevel="0" collapsed="false">
      <c r="B252" s="447"/>
      <c r="C252" s="447"/>
      <c r="D252" s="447"/>
      <c r="E252" s="447"/>
      <c r="F252" s="447"/>
      <c r="G252" s="447"/>
      <c r="H252" s="447"/>
    </row>
    <row r="253" customFormat="false" ht="15" hidden="false" customHeight="false" outlineLevel="0" collapsed="false">
      <c r="B253" s="447"/>
      <c r="C253" s="447"/>
      <c r="D253" s="447"/>
      <c r="E253" s="447"/>
      <c r="F253" s="447"/>
      <c r="G253" s="447"/>
      <c r="H253" s="447"/>
    </row>
    <row r="254" customFormat="false" ht="15" hidden="false" customHeight="false" outlineLevel="0" collapsed="false">
      <c r="B254" s="447"/>
      <c r="C254" s="447"/>
      <c r="D254" s="447"/>
      <c r="E254" s="447"/>
      <c r="F254" s="447"/>
      <c r="G254" s="447"/>
      <c r="H254" s="447"/>
    </row>
    <row r="255" customFormat="false" ht="15" hidden="false" customHeight="false" outlineLevel="0" collapsed="false">
      <c r="B255" s="447"/>
      <c r="C255" s="447"/>
      <c r="D255" s="447"/>
      <c r="E255" s="447"/>
      <c r="F255" s="447"/>
      <c r="G255" s="447"/>
      <c r="H255" s="447"/>
    </row>
    <row r="256" customFormat="false" ht="15" hidden="false" customHeight="false" outlineLevel="0" collapsed="false">
      <c r="B256" s="447"/>
      <c r="C256" s="447"/>
      <c r="D256" s="447"/>
      <c r="E256" s="447"/>
      <c r="F256" s="447"/>
      <c r="G256" s="447"/>
      <c r="H256" s="447"/>
    </row>
    <row r="257" customFormat="false" ht="15" hidden="false" customHeight="false" outlineLevel="0" collapsed="false">
      <c r="B257" s="447"/>
      <c r="C257" s="447"/>
      <c r="D257" s="447"/>
      <c r="E257" s="447"/>
      <c r="F257" s="447"/>
      <c r="G257" s="447"/>
      <c r="H257" s="447"/>
    </row>
    <row r="258" customFormat="false" ht="15" hidden="false" customHeight="false" outlineLevel="0" collapsed="false">
      <c r="B258" s="447"/>
      <c r="C258" s="447"/>
      <c r="D258" s="447"/>
      <c r="E258" s="447"/>
      <c r="F258" s="447"/>
      <c r="G258" s="447"/>
      <c r="H258" s="447"/>
    </row>
    <row r="259" customFormat="false" ht="15" hidden="false" customHeight="false" outlineLevel="0" collapsed="false">
      <c r="B259" s="447"/>
      <c r="C259" s="447"/>
      <c r="D259" s="447"/>
      <c r="E259" s="447"/>
      <c r="F259" s="447"/>
      <c r="G259" s="447"/>
      <c r="H259" s="447"/>
    </row>
    <row r="260" customFormat="false" ht="15" hidden="false" customHeight="false" outlineLevel="0" collapsed="false">
      <c r="B260" s="447"/>
      <c r="C260" s="447"/>
      <c r="D260" s="447"/>
      <c r="E260" s="447"/>
      <c r="F260" s="447"/>
      <c r="G260" s="447"/>
      <c r="H260" s="447"/>
    </row>
    <row r="261" customFormat="false" ht="15" hidden="false" customHeight="false" outlineLevel="0" collapsed="false">
      <c r="B261" s="447"/>
      <c r="C261" s="447"/>
      <c r="D261" s="447"/>
      <c r="E261" s="447"/>
      <c r="F261" s="447"/>
      <c r="G261" s="447"/>
      <c r="H261" s="447"/>
    </row>
    <row r="262" customFormat="false" ht="15" hidden="false" customHeight="false" outlineLevel="0" collapsed="false">
      <c r="B262" s="447"/>
      <c r="C262" s="447"/>
      <c r="D262" s="447"/>
      <c r="E262" s="447"/>
      <c r="F262" s="447"/>
      <c r="G262" s="447"/>
      <c r="H262" s="447"/>
    </row>
    <row r="263" customFormat="false" ht="15" hidden="false" customHeight="false" outlineLevel="0" collapsed="false">
      <c r="B263" s="447"/>
      <c r="C263" s="447"/>
      <c r="D263" s="447"/>
      <c r="E263" s="447"/>
      <c r="F263" s="447"/>
      <c r="G263" s="447"/>
      <c r="H263" s="447"/>
    </row>
    <row r="264" customFormat="false" ht="15" hidden="false" customHeight="false" outlineLevel="0" collapsed="false">
      <c r="B264" s="447"/>
      <c r="C264" s="447"/>
      <c r="D264" s="447"/>
      <c r="E264" s="447"/>
      <c r="F264" s="447"/>
      <c r="G264" s="447"/>
      <c r="H264" s="447"/>
    </row>
    <row r="265" customFormat="false" ht="15" hidden="false" customHeight="false" outlineLevel="0" collapsed="false">
      <c r="B265" s="447"/>
      <c r="C265" s="447"/>
      <c r="D265" s="447"/>
      <c r="E265" s="447"/>
      <c r="F265" s="447"/>
      <c r="G265" s="447"/>
      <c r="H265" s="447"/>
    </row>
    <row r="266" customFormat="false" ht="15" hidden="false" customHeight="false" outlineLevel="0" collapsed="false">
      <c r="B266" s="447"/>
      <c r="C266" s="447"/>
      <c r="D266" s="447"/>
      <c r="E266" s="447"/>
      <c r="F266" s="447"/>
      <c r="G266" s="447"/>
      <c r="H266" s="447"/>
    </row>
    <row r="267" customFormat="false" ht="15" hidden="false" customHeight="false" outlineLevel="0" collapsed="false">
      <c r="B267" s="447"/>
      <c r="C267" s="447"/>
      <c r="D267" s="447"/>
      <c r="E267" s="447"/>
      <c r="F267" s="447"/>
      <c r="G267" s="447"/>
      <c r="H267" s="447"/>
    </row>
    <row r="268" customFormat="false" ht="15" hidden="false" customHeight="false" outlineLevel="0" collapsed="false">
      <c r="B268" s="447"/>
      <c r="C268" s="447"/>
      <c r="D268" s="447"/>
      <c r="E268" s="447"/>
      <c r="F268" s="447"/>
      <c r="G268" s="447"/>
      <c r="H268" s="447"/>
    </row>
    <row r="269" customFormat="false" ht="15" hidden="false" customHeight="false" outlineLevel="0" collapsed="false">
      <c r="B269" s="447"/>
      <c r="C269" s="447"/>
      <c r="D269" s="447"/>
      <c r="E269" s="447"/>
      <c r="F269" s="447"/>
      <c r="G269" s="447"/>
      <c r="H269" s="447"/>
    </row>
    <row r="270" customFormat="false" ht="15" hidden="false" customHeight="false" outlineLevel="0" collapsed="false">
      <c r="B270" s="447"/>
      <c r="C270" s="447"/>
      <c r="D270" s="447"/>
      <c r="E270" s="447"/>
      <c r="F270" s="447"/>
      <c r="G270" s="447"/>
      <c r="H270" s="447"/>
    </row>
    <row r="271" customFormat="false" ht="15" hidden="false" customHeight="false" outlineLevel="0" collapsed="false">
      <c r="B271" s="447"/>
      <c r="C271" s="447"/>
      <c r="D271" s="447"/>
      <c r="E271" s="447"/>
      <c r="F271" s="447"/>
      <c r="G271" s="447"/>
      <c r="H271" s="447"/>
    </row>
    <row r="272" customFormat="false" ht="15" hidden="false" customHeight="false" outlineLevel="0" collapsed="false">
      <c r="B272" s="447"/>
      <c r="C272" s="447"/>
      <c r="D272" s="447"/>
      <c r="E272" s="447"/>
      <c r="F272" s="447"/>
      <c r="G272" s="447"/>
      <c r="H272" s="447"/>
    </row>
    <row r="273" customFormat="false" ht="15" hidden="false" customHeight="false" outlineLevel="0" collapsed="false">
      <c r="B273" s="447"/>
      <c r="C273" s="447"/>
      <c r="D273" s="447"/>
      <c r="E273" s="447"/>
      <c r="F273" s="447"/>
      <c r="G273" s="447"/>
      <c r="H273" s="447"/>
    </row>
    <row r="274" customFormat="false" ht="15" hidden="false" customHeight="false" outlineLevel="0" collapsed="false">
      <c r="B274" s="447"/>
      <c r="C274" s="447"/>
      <c r="D274" s="447"/>
      <c r="E274" s="447"/>
      <c r="F274" s="447"/>
      <c r="G274" s="447"/>
      <c r="H274" s="447"/>
    </row>
    <row r="275" customFormat="false" ht="15" hidden="false" customHeight="false" outlineLevel="0" collapsed="false">
      <c r="B275" s="447"/>
      <c r="C275" s="447"/>
      <c r="D275" s="447"/>
      <c r="E275" s="447"/>
      <c r="F275" s="447"/>
      <c r="G275" s="447"/>
      <c r="H275" s="447"/>
    </row>
    <row r="276" customFormat="false" ht="15" hidden="false" customHeight="false" outlineLevel="0" collapsed="false">
      <c r="B276" s="447"/>
      <c r="C276" s="447"/>
      <c r="D276" s="447"/>
      <c r="E276" s="447"/>
      <c r="F276" s="447"/>
      <c r="G276" s="447"/>
      <c r="H276" s="447"/>
    </row>
    <row r="277" customFormat="false" ht="15" hidden="false" customHeight="false" outlineLevel="0" collapsed="false">
      <c r="B277" s="447"/>
      <c r="C277" s="447"/>
      <c r="D277" s="447"/>
      <c r="E277" s="447"/>
      <c r="F277" s="447"/>
      <c r="G277" s="447"/>
      <c r="H277" s="447"/>
    </row>
    <row r="278" customFormat="false" ht="15" hidden="false" customHeight="false" outlineLevel="0" collapsed="false">
      <c r="B278" s="447"/>
      <c r="C278" s="447"/>
      <c r="D278" s="447"/>
      <c r="E278" s="447"/>
      <c r="F278" s="447"/>
      <c r="G278" s="447"/>
      <c r="H278" s="447"/>
    </row>
    <row r="279" customFormat="false" ht="15" hidden="false" customHeight="false" outlineLevel="0" collapsed="false">
      <c r="B279" s="447"/>
      <c r="C279" s="447"/>
      <c r="D279" s="447"/>
      <c r="E279" s="447"/>
      <c r="F279" s="447"/>
      <c r="G279" s="447"/>
      <c r="H279" s="447"/>
    </row>
    <row r="280" customFormat="false" ht="15" hidden="false" customHeight="false" outlineLevel="0" collapsed="false">
      <c r="B280" s="447"/>
      <c r="C280" s="447"/>
      <c r="D280" s="447"/>
      <c r="E280" s="447"/>
      <c r="F280" s="447"/>
      <c r="G280" s="447"/>
      <c r="H280" s="447"/>
    </row>
    <row r="281" customFormat="false" ht="15" hidden="false" customHeight="false" outlineLevel="0" collapsed="false">
      <c r="B281" s="447"/>
      <c r="C281" s="447"/>
      <c r="D281" s="447"/>
      <c r="E281" s="447"/>
      <c r="F281" s="447"/>
      <c r="G281" s="447"/>
      <c r="H281" s="447"/>
    </row>
    <row r="282" customFormat="false" ht="15" hidden="false" customHeight="false" outlineLevel="0" collapsed="false">
      <c r="B282" s="447"/>
      <c r="C282" s="447"/>
      <c r="D282" s="447"/>
      <c r="E282" s="447"/>
      <c r="F282" s="447"/>
      <c r="G282" s="447"/>
      <c r="H282" s="447"/>
    </row>
    <row r="283" customFormat="false" ht="15" hidden="false" customHeight="false" outlineLevel="0" collapsed="false">
      <c r="B283" s="447"/>
      <c r="C283" s="447"/>
      <c r="D283" s="447"/>
      <c r="E283" s="447"/>
      <c r="F283" s="447"/>
      <c r="G283" s="447"/>
      <c r="H283" s="447"/>
    </row>
    <row r="284" customFormat="false" ht="15" hidden="false" customHeight="false" outlineLevel="0" collapsed="false">
      <c r="B284" s="447"/>
      <c r="C284" s="447"/>
      <c r="D284" s="447"/>
      <c r="E284" s="447"/>
      <c r="F284" s="447"/>
      <c r="G284" s="447"/>
      <c r="H284" s="447"/>
    </row>
    <row r="285" customFormat="false" ht="15" hidden="false" customHeight="false" outlineLevel="0" collapsed="false">
      <c r="B285" s="447"/>
      <c r="C285" s="447"/>
      <c r="D285" s="447"/>
      <c r="E285" s="447"/>
      <c r="F285" s="447"/>
      <c r="G285" s="447"/>
      <c r="H285" s="447"/>
    </row>
    <row r="286" customFormat="false" ht="15" hidden="false" customHeight="false" outlineLevel="0" collapsed="false">
      <c r="B286" s="447"/>
      <c r="C286" s="447"/>
      <c r="D286" s="447"/>
      <c r="E286" s="447"/>
      <c r="F286" s="447"/>
      <c r="G286" s="447"/>
      <c r="H286" s="447"/>
    </row>
    <row r="287" customFormat="false" ht="15" hidden="false" customHeight="false" outlineLevel="0" collapsed="false">
      <c r="B287" s="447"/>
      <c r="C287" s="447"/>
      <c r="D287" s="447"/>
      <c r="E287" s="447"/>
      <c r="F287" s="447"/>
      <c r="G287" s="447"/>
      <c r="H287" s="447"/>
    </row>
    <row r="288" customFormat="false" ht="15" hidden="false" customHeight="false" outlineLevel="0" collapsed="false">
      <c r="B288" s="447"/>
      <c r="C288" s="447"/>
      <c r="D288" s="447"/>
      <c r="E288" s="447"/>
      <c r="F288" s="447"/>
      <c r="G288" s="447"/>
      <c r="H288" s="447"/>
    </row>
    <row r="289" customFormat="false" ht="15" hidden="false" customHeight="false" outlineLevel="0" collapsed="false">
      <c r="B289" s="447"/>
      <c r="C289" s="447"/>
      <c r="D289" s="447"/>
      <c r="E289" s="447"/>
      <c r="F289" s="447"/>
      <c r="G289" s="447"/>
      <c r="H289" s="447"/>
    </row>
    <row r="290" customFormat="false" ht="15" hidden="false" customHeight="false" outlineLevel="0" collapsed="false">
      <c r="B290" s="447"/>
      <c r="C290" s="447"/>
      <c r="D290" s="447"/>
      <c r="E290" s="447"/>
      <c r="F290" s="447"/>
      <c r="G290" s="447"/>
      <c r="H290" s="447"/>
    </row>
    <row r="291" customFormat="false" ht="15" hidden="false" customHeight="false" outlineLevel="0" collapsed="false">
      <c r="B291" s="447"/>
      <c r="C291" s="447"/>
      <c r="D291" s="447"/>
      <c r="E291" s="447"/>
      <c r="F291" s="447"/>
      <c r="G291" s="447"/>
      <c r="H291" s="447"/>
    </row>
    <row r="292" customFormat="false" ht="15" hidden="false" customHeight="false" outlineLevel="0" collapsed="false">
      <c r="B292" s="447"/>
      <c r="C292" s="447"/>
      <c r="D292" s="447"/>
      <c r="E292" s="447"/>
      <c r="F292" s="447"/>
      <c r="G292" s="447"/>
      <c r="H292" s="447"/>
    </row>
    <row r="293" customFormat="false" ht="15" hidden="false" customHeight="false" outlineLevel="0" collapsed="false">
      <c r="B293" s="447"/>
      <c r="C293" s="447"/>
      <c r="D293" s="447"/>
      <c r="E293" s="447"/>
      <c r="F293" s="447"/>
      <c r="G293" s="447"/>
      <c r="H293" s="447"/>
    </row>
    <row r="294" customFormat="false" ht="15" hidden="false" customHeight="false" outlineLevel="0" collapsed="false">
      <c r="B294" s="447"/>
      <c r="C294" s="447"/>
      <c r="D294" s="447"/>
      <c r="E294" s="447"/>
      <c r="F294" s="447"/>
      <c r="G294" s="447"/>
      <c r="H294" s="447"/>
    </row>
    <row r="295" customFormat="false" ht="15" hidden="false" customHeight="false" outlineLevel="0" collapsed="false">
      <c r="B295" s="447"/>
      <c r="C295" s="447"/>
      <c r="D295" s="447"/>
      <c r="E295" s="447"/>
      <c r="F295" s="447"/>
      <c r="G295" s="447"/>
      <c r="H295" s="447"/>
    </row>
    <row r="296" customFormat="false" ht="15" hidden="false" customHeight="false" outlineLevel="0" collapsed="false">
      <c r="B296" s="447"/>
      <c r="C296" s="447"/>
      <c r="D296" s="447"/>
      <c r="E296" s="447"/>
      <c r="F296" s="447"/>
      <c r="G296" s="447"/>
      <c r="H296" s="447"/>
    </row>
    <row r="297" customFormat="false" ht="15" hidden="false" customHeight="false" outlineLevel="0" collapsed="false">
      <c r="B297" s="447"/>
      <c r="C297" s="447"/>
      <c r="D297" s="447"/>
      <c r="E297" s="447"/>
      <c r="F297" s="447"/>
      <c r="G297" s="447"/>
      <c r="H297" s="447"/>
    </row>
    <row r="298" customFormat="false" ht="15" hidden="false" customHeight="false" outlineLevel="0" collapsed="false">
      <c r="B298" s="447"/>
      <c r="C298" s="447"/>
      <c r="D298" s="447"/>
      <c r="E298" s="447"/>
      <c r="F298" s="447"/>
      <c r="G298" s="447"/>
      <c r="H298" s="447"/>
    </row>
    <row r="299" customFormat="false" ht="15" hidden="false" customHeight="false" outlineLevel="0" collapsed="false">
      <c r="B299" s="447"/>
      <c r="C299" s="447"/>
      <c r="D299" s="447"/>
      <c r="E299" s="447"/>
      <c r="F299" s="447"/>
      <c r="G299" s="447"/>
      <c r="H299" s="447"/>
    </row>
    <row r="300" customFormat="false" ht="15" hidden="false" customHeight="false" outlineLevel="0" collapsed="false">
      <c r="B300" s="447"/>
      <c r="C300" s="447"/>
      <c r="D300" s="447"/>
      <c r="E300" s="447"/>
      <c r="F300" s="447"/>
      <c r="G300" s="447"/>
      <c r="H300" s="447"/>
    </row>
    <row r="301" customFormat="false" ht="15" hidden="false" customHeight="false" outlineLevel="0" collapsed="false">
      <c r="B301" s="447"/>
      <c r="C301" s="447"/>
      <c r="D301" s="447"/>
      <c r="E301" s="447"/>
      <c r="F301" s="447"/>
      <c r="G301" s="447"/>
      <c r="H301" s="447"/>
    </row>
    <row r="302" customFormat="false" ht="15" hidden="false" customHeight="false" outlineLevel="0" collapsed="false">
      <c r="B302" s="447"/>
      <c r="C302" s="447"/>
      <c r="D302" s="447"/>
      <c r="E302" s="447"/>
      <c r="F302" s="447"/>
      <c r="G302" s="447"/>
      <c r="H302" s="447"/>
    </row>
    <row r="303" customFormat="false" ht="15" hidden="false" customHeight="false" outlineLevel="0" collapsed="false">
      <c r="B303" s="447"/>
      <c r="C303" s="447"/>
      <c r="D303" s="447"/>
      <c r="E303" s="447"/>
      <c r="F303" s="447"/>
      <c r="G303" s="447"/>
      <c r="H303" s="447"/>
    </row>
    <row r="304" customFormat="false" ht="15" hidden="false" customHeight="false" outlineLevel="0" collapsed="false">
      <c r="B304" s="447"/>
      <c r="C304" s="447"/>
      <c r="D304" s="447"/>
      <c r="E304" s="447"/>
      <c r="F304" s="447"/>
      <c r="G304" s="447"/>
      <c r="H304" s="447"/>
    </row>
    <row r="305" customFormat="false" ht="15" hidden="false" customHeight="false" outlineLevel="0" collapsed="false">
      <c r="B305" s="447"/>
      <c r="C305" s="447"/>
      <c r="D305" s="447"/>
      <c r="E305" s="447"/>
      <c r="F305" s="447"/>
      <c r="G305" s="447"/>
      <c r="H305" s="447"/>
    </row>
    <row r="306" customFormat="false" ht="15" hidden="false" customHeight="false" outlineLevel="0" collapsed="false">
      <c r="B306" s="447"/>
      <c r="C306" s="447"/>
      <c r="D306" s="447"/>
      <c r="E306" s="447"/>
      <c r="F306" s="447"/>
      <c r="G306" s="447"/>
      <c r="H306" s="447"/>
    </row>
    <row r="307" customFormat="false" ht="15" hidden="false" customHeight="false" outlineLevel="0" collapsed="false">
      <c r="B307" s="447"/>
      <c r="C307" s="447"/>
      <c r="D307" s="447"/>
      <c r="E307" s="447"/>
      <c r="F307" s="447"/>
      <c r="G307" s="447"/>
      <c r="H307" s="447"/>
    </row>
    <row r="308" customFormat="false" ht="15" hidden="false" customHeight="false" outlineLevel="0" collapsed="false">
      <c r="B308" s="447"/>
      <c r="C308" s="447"/>
      <c r="D308" s="447"/>
      <c r="E308" s="447"/>
      <c r="F308" s="447"/>
      <c r="G308" s="447"/>
      <c r="H308" s="447"/>
    </row>
    <row r="309" customFormat="false" ht="15" hidden="false" customHeight="false" outlineLevel="0" collapsed="false">
      <c r="B309" s="447"/>
      <c r="C309" s="447"/>
      <c r="D309" s="447"/>
      <c r="E309" s="447"/>
      <c r="F309" s="447"/>
      <c r="G309" s="447"/>
      <c r="H309" s="447"/>
    </row>
    <row r="310" customFormat="false" ht="15" hidden="false" customHeight="false" outlineLevel="0" collapsed="false">
      <c r="B310" s="447"/>
      <c r="C310" s="447"/>
      <c r="D310" s="447"/>
      <c r="E310" s="447"/>
      <c r="F310" s="447"/>
      <c r="G310" s="447"/>
      <c r="H310" s="447"/>
    </row>
    <row r="311" customFormat="false" ht="15" hidden="false" customHeight="false" outlineLevel="0" collapsed="false">
      <c r="B311" s="447"/>
      <c r="C311" s="447"/>
      <c r="D311" s="447"/>
      <c r="E311" s="447"/>
      <c r="F311" s="447"/>
      <c r="G311" s="447"/>
      <c r="H311" s="447"/>
    </row>
    <row r="312" customFormat="false" ht="15" hidden="false" customHeight="false" outlineLevel="0" collapsed="false">
      <c r="B312" s="447"/>
      <c r="C312" s="447"/>
      <c r="D312" s="447"/>
      <c r="E312" s="447"/>
      <c r="F312" s="447"/>
      <c r="G312" s="447"/>
      <c r="H312" s="447"/>
    </row>
    <row r="313" customFormat="false" ht="15" hidden="false" customHeight="false" outlineLevel="0" collapsed="false">
      <c r="B313" s="447"/>
      <c r="C313" s="447"/>
      <c r="D313" s="447"/>
      <c r="E313" s="447"/>
      <c r="F313" s="447"/>
      <c r="G313" s="447"/>
      <c r="H313" s="447"/>
    </row>
    <row r="314" customFormat="false" ht="15" hidden="false" customHeight="false" outlineLevel="0" collapsed="false">
      <c r="B314" s="447"/>
      <c r="C314" s="447"/>
      <c r="D314" s="447"/>
      <c r="E314" s="447"/>
      <c r="F314" s="447"/>
      <c r="G314" s="447"/>
      <c r="H314" s="447"/>
    </row>
    <row r="315" customFormat="false" ht="15" hidden="false" customHeight="false" outlineLevel="0" collapsed="false">
      <c r="B315" s="447"/>
      <c r="C315" s="447"/>
      <c r="D315" s="447"/>
      <c r="E315" s="447"/>
      <c r="F315" s="447"/>
      <c r="G315" s="447"/>
      <c r="H315" s="447"/>
    </row>
    <row r="316" customFormat="false" ht="15" hidden="false" customHeight="false" outlineLevel="0" collapsed="false">
      <c r="B316" s="447"/>
      <c r="C316" s="447"/>
      <c r="D316" s="447"/>
      <c r="E316" s="447"/>
      <c r="F316" s="447"/>
      <c r="G316" s="447"/>
      <c r="H316" s="447"/>
    </row>
    <row r="317" customFormat="false" ht="15" hidden="false" customHeight="false" outlineLevel="0" collapsed="false">
      <c r="B317" s="447"/>
      <c r="C317" s="447"/>
      <c r="D317" s="447"/>
      <c r="E317" s="447"/>
      <c r="F317" s="447"/>
      <c r="G317" s="447"/>
      <c r="H317" s="447"/>
    </row>
    <row r="318" customFormat="false" ht="15" hidden="false" customHeight="false" outlineLevel="0" collapsed="false">
      <c r="B318" s="447"/>
      <c r="C318" s="447"/>
      <c r="D318" s="447"/>
      <c r="E318" s="447"/>
      <c r="F318" s="447"/>
      <c r="G318" s="447"/>
      <c r="H318" s="447"/>
    </row>
    <row r="319" customFormat="false" ht="15" hidden="false" customHeight="false" outlineLevel="0" collapsed="false">
      <c r="B319" s="447"/>
      <c r="C319" s="447"/>
      <c r="D319" s="447"/>
      <c r="E319" s="447"/>
      <c r="F319" s="447"/>
      <c r="G319" s="447"/>
      <c r="H319" s="447"/>
    </row>
    <row r="320" customFormat="false" ht="15" hidden="false" customHeight="false" outlineLevel="0" collapsed="false">
      <c r="B320" s="447"/>
      <c r="C320" s="447"/>
      <c r="D320" s="447"/>
      <c r="E320" s="447"/>
      <c r="F320" s="447"/>
      <c r="G320" s="447"/>
      <c r="H320" s="447"/>
    </row>
    <row r="321" customFormat="false" ht="15" hidden="false" customHeight="false" outlineLevel="0" collapsed="false">
      <c r="B321" s="447"/>
      <c r="C321" s="447"/>
      <c r="D321" s="447"/>
      <c r="E321" s="447"/>
      <c r="F321" s="447"/>
      <c r="G321" s="447"/>
      <c r="H321" s="447"/>
    </row>
    <row r="322" customFormat="false" ht="15" hidden="false" customHeight="false" outlineLevel="0" collapsed="false">
      <c r="B322" s="447"/>
      <c r="C322" s="447"/>
      <c r="D322" s="447"/>
      <c r="E322" s="447"/>
      <c r="F322" s="447"/>
      <c r="G322" s="447"/>
      <c r="H322" s="447"/>
    </row>
    <row r="323" customFormat="false" ht="15" hidden="false" customHeight="false" outlineLevel="0" collapsed="false">
      <c r="B323" s="447"/>
      <c r="C323" s="447"/>
      <c r="D323" s="447"/>
      <c r="E323" s="447"/>
      <c r="F323" s="447"/>
      <c r="G323" s="447"/>
      <c r="H323" s="447"/>
    </row>
    <row r="324" customFormat="false" ht="15" hidden="false" customHeight="false" outlineLevel="0" collapsed="false">
      <c r="B324" s="447"/>
      <c r="C324" s="447"/>
      <c r="D324" s="447"/>
      <c r="E324" s="447"/>
      <c r="F324" s="447"/>
      <c r="G324" s="447"/>
      <c r="H324" s="447"/>
    </row>
    <row r="325" customFormat="false" ht="15" hidden="false" customHeight="false" outlineLevel="0" collapsed="false">
      <c r="B325" s="447"/>
      <c r="C325" s="447"/>
      <c r="D325" s="447"/>
      <c r="E325" s="447"/>
      <c r="F325" s="447"/>
      <c r="G325" s="447"/>
      <c r="H325" s="447"/>
    </row>
    <row r="326" customFormat="false" ht="15" hidden="false" customHeight="false" outlineLevel="0" collapsed="false">
      <c r="B326" s="447"/>
      <c r="C326" s="447"/>
      <c r="D326" s="447"/>
      <c r="E326" s="447"/>
      <c r="F326" s="447"/>
      <c r="G326" s="447"/>
      <c r="H326" s="447"/>
    </row>
    <row r="327" customFormat="false" ht="15" hidden="false" customHeight="false" outlineLevel="0" collapsed="false">
      <c r="B327" s="447"/>
      <c r="C327" s="447"/>
      <c r="D327" s="447"/>
      <c r="E327" s="447"/>
      <c r="F327" s="447"/>
      <c r="G327" s="447"/>
      <c r="H327" s="447"/>
    </row>
    <row r="328" customFormat="false" ht="15" hidden="false" customHeight="false" outlineLevel="0" collapsed="false">
      <c r="B328" s="447"/>
      <c r="C328" s="447"/>
      <c r="D328" s="447"/>
      <c r="E328" s="447"/>
      <c r="F328" s="447"/>
      <c r="G328" s="447"/>
      <c r="H328" s="447"/>
    </row>
    <row r="329" customFormat="false" ht="15" hidden="false" customHeight="false" outlineLevel="0" collapsed="false">
      <c r="B329" s="447"/>
      <c r="C329" s="447"/>
      <c r="D329" s="447"/>
      <c r="E329" s="447"/>
      <c r="F329" s="447"/>
      <c r="G329" s="447"/>
      <c r="H329" s="447"/>
    </row>
    <row r="330" customFormat="false" ht="15" hidden="false" customHeight="false" outlineLevel="0" collapsed="false">
      <c r="B330" s="447"/>
      <c r="C330" s="447"/>
      <c r="D330" s="447"/>
      <c r="E330" s="447"/>
      <c r="F330" s="447"/>
      <c r="G330" s="447"/>
      <c r="H330" s="447"/>
    </row>
    <row r="331" customFormat="false" ht="15" hidden="false" customHeight="false" outlineLevel="0" collapsed="false">
      <c r="B331" s="447"/>
      <c r="C331" s="447"/>
      <c r="D331" s="447"/>
      <c r="E331" s="447"/>
      <c r="F331" s="447"/>
      <c r="G331" s="447"/>
      <c r="H331" s="447"/>
    </row>
    <row r="332" customFormat="false" ht="15" hidden="false" customHeight="false" outlineLevel="0" collapsed="false">
      <c r="B332" s="447"/>
      <c r="C332" s="447"/>
      <c r="D332" s="447"/>
      <c r="E332" s="447"/>
      <c r="F332" s="447"/>
      <c r="G332" s="447"/>
      <c r="H332" s="447"/>
    </row>
    <row r="333" customFormat="false" ht="15" hidden="false" customHeight="false" outlineLevel="0" collapsed="false">
      <c r="B333" s="447"/>
      <c r="C333" s="447"/>
      <c r="D333" s="447"/>
      <c r="E333" s="447"/>
      <c r="F333" s="447"/>
      <c r="G333" s="447"/>
      <c r="H333" s="447"/>
    </row>
    <row r="334" customFormat="false" ht="15" hidden="false" customHeight="false" outlineLevel="0" collapsed="false">
      <c r="B334" s="447"/>
      <c r="C334" s="447"/>
      <c r="D334" s="447"/>
      <c r="E334" s="447"/>
      <c r="F334" s="447"/>
      <c r="G334" s="447"/>
      <c r="H334" s="447"/>
    </row>
    <row r="335" customFormat="false" ht="15" hidden="false" customHeight="false" outlineLevel="0" collapsed="false">
      <c r="B335" s="447"/>
      <c r="C335" s="447"/>
      <c r="D335" s="447"/>
      <c r="E335" s="447"/>
      <c r="F335" s="447"/>
      <c r="G335" s="447"/>
      <c r="H335" s="447"/>
    </row>
    <row r="336" customFormat="false" ht="15" hidden="false" customHeight="false" outlineLevel="0" collapsed="false">
      <c r="B336" s="447"/>
      <c r="C336" s="447"/>
      <c r="D336" s="447"/>
      <c r="E336" s="447"/>
      <c r="F336" s="447"/>
      <c r="G336" s="447"/>
      <c r="H336" s="447"/>
    </row>
    <row r="337" customFormat="false" ht="15" hidden="false" customHeight="false" outlineLevel="0" collapsed="false">
      <c r="B337" s="447"/>
      <c r="C337" s="447"/>
      <c r="D337" s="447"/>
      <c r="E337" s="447"/>
      <c r="F337" s="447"/>
      <c r="G337" s="447"/>
      <c r="H337" s="447"/>
    </row>
    <row r="338" customFormat="false" ht="15" hidden="false" customHeight="false" outlineLevel="0" collapsed="false">
      <c r="B338" s="447"/>
      <c r="C338" s="447"/>
      <c r="D338" s="447"/>
      <c r="E338" s="447"/>
      <c r="F338" s="447"/>
      <c r="G338" s="447"/>
      <c r="H338" s="447"/>
    </row>
    <row r="339" customFormat="false" ht="15" hidden="false" customHeight="false" outlineLevel="0" collapsed="false">
      <c r="B339" s="447"/>
      <c r="C339" s="447"/>
      <c r="D339" s="447"/>
      <c r="E339" s="447"/>
      <c r="F339" s="447"/>
      <c r="G339" s="447"/>
      <c r="H339" s="447"/>
    </row>
    <row r="340" customFormat="false" ht="15" hidden="false" customHeight="false" outlineLevel="0" collapsed="false">
      <c r="B340" s="447"/>
      <c r="C340" s="447"/>
      <c r="D340" s="447"/>
      <c r="E340" s="447"/>
      <c r="F340" s="447"/>
      <c r="G340" s="447"/>
      <c r="H340" s="447"/>
    </row>
    <row r="341" customFormat="false" ht="15" hidden="false" customHeight="false" outlineLevel="0" collapsed="false">
      <c r="B341" s="447"/>
      <c r="C341" s="447"/>
      <c r="D341" s="447"/>
      <c r="E341" s="447"/>
      <c r="F341" s="447"/>
      <c r="G341" s="447"/>
      <c r="H341" s="447"/>
    </row>
    <row r="342" customFormat="false" ht="15" hidden="false" customHeight="false" outlineLevel="0" collapsed="false">
      <c r="B342" s="447"/>
      <c r="C342" s="447"/>
      <c r="D342" s="447"/>
      <c r="E342" s="447"/>
      <c r="F342" s="447"/>
      <c r="G342" s="447"/>
      <c r="H342" s="447"/>
    </row>
    <row r="343" customFormat="false" ht="15" hidden="false" customHeight="false" outlineLevel="0" collapsed="false">
      <c r="B343" s="447"/>
      <c r="C343" s="447"/>
      <c r="D343" s="447"/>
      <c r="E343" s="447"/>
      <c r="F343" s="447"/>
      <c r="G343" s="447"/>
      <c r="H343" s="447"/>
    </row>
    <row r="344" customFormat="false" ht="15" hidden="false" customHeight="false" outlineLevel="0" collapsed="false">
      <c r="B344" s="447"/>
      <c r="C344" s="447"/>
      <c r="D344" s="447"/>
      <c r="E344" s="447"/>
      <c r="F344" s="447"/>
      <c r="G344" s="447"/>
      <c r="H344" s="447"/>
    </row>
    <row r="345" customFormat="false" ht="15" hidden="false" customHeight="false" outlineLevel="0" collapsed="false">
      <c r="B345" s="447"/>
      <c r="C345" s="447"/>
      <c r="D345" s="447"/>
      <c r="E345" s="447"/>
      <c r="F345" s="447"/>
      <c r="G345" s="447"/>
      <c r="H345" s="447"/>
    </row>
    <row r="346" customFormat="false" ht="15" hidden="false" customHeight="false" outlineLevel="0" collapsed="false">
      <c r="B346" s="447"/>
      <c r="C346" s="447"/>
      <c r="D346" s="447"/>
      <c r="E346" s="447"/>
      <c r="F346" s="447"/>
      <c r="G346" s="447"/>
      <c r="H346" s="447"/>
    </row>
    <row r="347" customFormat="false" ht="15" hidden="false" customHeight="false" outlineLevel="0" collapsed="false">
      <c r="B347" s="447"/>
      <c r="C347" s="447"/>
      <c r="D347" s="447"/>
      <c r="E347" s="447"/>
      <c r="F347" s="447"/>
      <c r="G347" s="447"/>
      <c r="H347" s="447"/>
    </row>
    <row r="348" customFormat="false" ht="15" hidden="false" customHeight="false" outlineLevel="0" collapsed="false">
      <c r="B348" s="447"/>
      <c r="C348" s="447"/>
      <c r="D348" s="447"/>
      <c r="E348" s="447"/>
      <c r="F348" s="447"/>
      <c r="G348" s="447"/>
      <c r="H348" s="447"/>
    </row>
    <row r="349" customFormat="false" ht="15" hidden="false" customHeight="false" outlineLevel="0" collapsed="false">
      <c r="B349" s="447"/>
      <c r="C349" s="447"/>
      <c r="D349" s="447"/>
      <c r="E349" s="447"/>
      <c r="F349" s="447"/>
      <c r="G349" s="447"/>
      <c r="H349" s="447"/>
    </row>
    <row r="350" customFormat="false" ht="15" hidden="false" customHeight="false" outlineLevel="0" collapsed="false">
      <c r="B350" s="447"/>
      <c r="C350" s="447"/>
      <c r="D350" s="447"/>
      <c r="E350" s="447"/>
      <c r="F350" s="447"/>
      <c r="G350" s="447"/>
      <c r="H350" s="447"/>
    </row>
    <row r="351" customFormat="false" ht="15" hidden="false" customHeight="false" outlineLevel="0" collapsed="false">
      <c r="B351" s="447"/>
      <c r="C351" s="447"/>
      <c r="D351" s="447"/>
      <c r="E351" s="447"/>
      <c r="F351" s="447"/>
      <c r="G351" s="447"/>
      <c r="H351" s="447"/>
    </row>
    <row r="352" customFormat="false" ht="15" hidden="false" customHeight="false" outlineLevel="0" collapsed="false">
      <c r="B352" s="447"/>
      <c r="C352" s="447"/>
      <c r="D352" s="447"/>
      <c r="E352" s="447"/>
      <c r="F352" s="447"/>
      <c r="G352" s="447"/>
      <c r="H352" s="447"/>
    </row>
    <row r="353" customFormat="false" ht="15" hidden="false" customHeight="false" outlineLevel="0" collapsed="false">
      <c r="B353" s="447"/>
      <c r="C353" s="447"/>
      <c r="D353" s="447"/>
      <c r="E353" s="447"/>
      <c r="F353" s="447"/>
      <c r="G353" s="447"/>
      <c r="H353" s="447"/>
    </row>
    <row r="354" customFormat="false" ht="15" hidden="false" customHeight="false" outlineLevel="0" collapsed="false">
      <c r="B354" s="447"/>
      <c r="C354" s="447"/>
      <c r="D354" s="447"/>
      <c r="E354" s="447"/>
      <c r="F354" s="447"/>
      <c r="G354" s="447"/>
      <c r="H354" s="447"/>
    </row>
    <row r="355" customFormat="false" ht="15" hidden="false" customHeight="false" outlineLevel="0" collapsed="false">
      <c r="B355" s="447"/>
      <c r="C355" s="447"/>
      <c r="D355" s="447"/>
      <c r="E355" s="447"/>
      <c r="F355" s="447"/>
      <c r="G355" s="447"/>
      <c r="H355" s="447"/>
    </row>
    <row r="356" customFormat="false" ht="15" hidden="false" customHeight="false" outlineLevel="0" collapsed="false">
      <c r="B356" s="447"/>
      <c r="C356" s="447"/>
      <c r="D356" s="447"/>
      <c r="E356" s="447"/>
      <c r="F356" s="447"/>
      <c r="G356" s="447"/>
      <c r="H356" s="447"/>
    </row>
    <row r="357" customFormat="false" ht="15" hidden="false" customHeight="false" outlineLevel="0" collapsed="false">
      <c r="B357" s="447"/>
      <c r="C357" s="447"/>
      <c r="D357" s="447"/>
      <c r="E357" s="447"/>
      <c r="F357" s="447"/>
      <c r="G357" s="447"/>
      <c r="H357" s="447"/>
    </row>
    <row r="358" customFormat="false" ht="15" hidden="false" customHeight="false" outlineLevel="0" collapsed="false">
      <c r="B358" s="447"/>
      <c r="C358" s="447"/>
      <c r="D358" s="447"/>
      <c r="E358" s="447"/>
      <c r="F358" s="447"/>
      <c r="G358" s="447"/>
      <c r="H358" s="447"/>
    </row>
    <row r="359" customFormat="false" ht="15" hidden="false" customHeight="false" outlineLevel="0" collapsed="false">
      <c r="B359" s="447"/>
      <c r="C359" s="447"/>
      <c r="D359" s="447"/>
      <c r="E359" s="447"/>
      <c r="F359" s="447"/>
      <c r="G359" s="447"/>
      <c r="H359" s="447"/>
    </row>
    <row r="360" customFormat="false" ht="15" hidden="false" customHeight="false" outlineLevel="0" collapsed="false">
      <c r="B360" s="447"/>
      <c r="C360" s="447"/>
      <c r="D360" s="447"/>
      <c r="E360" s="447"/>
      <c r="F360" s="447"/>
      <c r="G360" s="447"/>
      <c r="H360" s="447"/>
    </row>
    <row r="361" customFormat="false" ht="15" hidden="false" customHeight="false" outlineLevel="0" collapsed="false">
      <c r="B361" s="447"/>
      <c r="C361" s="447"/>
      <c r="D361" s="447"/>
      <c r="E361" s="447"/>
      <c r="F361" s="447"/>
      <c r="G361" s="447"/>
      <c r="H361" s="447"/>
    </row>
    <row r="362" customFormat="false" ht="15" hidden="false" customHeight="false" outlineLevel="0" collapsed="false">
      <c r="B362" s="447"/>
      <c r="C362" s="447"/>
      <c r="D362" s="447"/>
      <c r="E362" s="447"/>
      <c r="F362" s="447"/>
      <c r="G362" s="447"/>
      <c r="H362" s="447"/>
    </row>
    <row r="363" customFormat="false" ht="15" hidden="false" customHeight="false" outlineLevel="0" collapsed="false">
      <c r="B363" s="447"/>
      <c r="C363" s="447"/>
      <c r="D363" s="447"/>
      <c r="E363" s="447"/>
      <c r="F363" s="447"/>
      <c r="G363" s="447"/>
      <c r="H363" s="447"/>
    </row>
    <row r="364" customFormat="false" ht="15" hidden="false" customHeight="false" outlineLevel="0" collapsed="false">
      <c r="B364" s="447"/>
      <c r="C364" s="447"/>
      <c r="D364" s="447"/>
      <c r="E364" s="447"/>
      <c r="F364" s="447"/>
      <c r="G364" s="447"/>
      <c r="H364" s="447"/>
    </row>
    <row r="365" customFormat="false" ht="15" hidden="false" customHeight="false" outlineLevel="0" collapsed="false">
      <c r="B365" s="447"/>
      <c r="C365" s="447"/>
      <c r="D365" s="447"/>
      <c r="E365" s="447"/>
      <c r="F365" s="447"/>
      <c r="G365" s="447"/>
      <c r="H365" s="447"/>
    </row>
    <row r="366" customFormat="false" ht="15" hidden="false" customHeight="false" outlineLevel="0" collapsed="false">
      <c r="B366" s="447"/>
      <c r="C366" s="447"/>
      <c r="D366" s="447"/>
      <c r="E366" s="447"/>
      <c r="F366" s="447"/>
      <c r="G366" s="447"/>
      <c r="H366" s="447"/>
    </row>
    <row r="367" customFormat="false" ht="15" hidden="false" customHeight="false" outlineLevel="0" collapsed="false">
      <c r="B367" s="447"/>
      <c r="C367" s="447"/>
      <c r="D367" s="447"/>
      <c r="E367" s="447"/>
      <c r="F367" s="447"/>
      <c r="G367" s="447"/>
      <c r="H367" s="447"/>
    </row>
    <row r="368" customFormat="false" ht="15" hidden="false" customHeight="false" outlineLevel="0" collapsed="false">
      <c r="B368" s="447"/>
      <c r="C368" s="447"/>
      <c r="D368" s="447"/>
      <c r="E368" s="447"/>
      <c r="F368" s="447"/>
      <c r="G368" s="447"/>
      <c r="H368" s="447"/>
    </row>
    <row r="369" customFormat="false" ht="15" hidden="false" customHeight="false" outlineLevel="0" collapsed="false">
      <c r="B369" s="447"/>
      <c r="C369" s="447"/>
      <c r="D369" s="447"/>
      <c r="E369" s="447"/>
      <c r="F369" s="447"/>
      <c r="G369" s="447"/>
      <c r="H369" s="447"/>
    </row>
    <row r="370" customFormat="false" ht="15" hidden="false" customHeight="false" outlineLevel="0" collapsed="false">
      <c r="B370" s="447"/>
      <c r="C370" s="447"/>
      <c r="D370" s="447"/>
      <c r="E370" s="447"/>
      <c r="F370" s="447"/>
      <c r="G370" s="447"/>
      <c r="H370" s="447"/>
    </row>
    <row r="371" customFormat="false" ht="15" hidden="false" customHeight="false" outlineLevel="0" collapsed="false">
      <c r="B371" s="447"/>
      <c r="C371" s="447"/>
      <c r="D371" s="447"/>
      <c r="E371" s="447"/>
      <c r="F371" s="447"/>
      <c r="G371" s="447"/>
      <c r="H371" s="447"/>
    </row>
    <row r="372" customFormat="false" ht="15" hidden="false" customHeight="false" outlineLevel="0" collapsed="false">
      <c r="B372" s="447"/>
      <c r="C372" s="447"/>
      <c r="D372" s="447"/>
      <c r="E372" s="447"/>
      <c r="F372" s="447"/>
      <c r="G372" s="447"/>
      <c r="H372" s="447"/>
    </row>
    <row r="373" customFormat="false" ht="15" hidden="false" customHeight="false" outlineLevel="0" collapsed="false">
      <c r="B373" s="447"/>
      <c r="C373" s="447"/>
      <c r="D373" s="447"/>
      <c r="E373" s="447"/>
      <c r="F373" s="447"/>
      <c r="G373" s="447"/>
      <c r="H373" s="447"/>
    </row>
    <row r="374" customFormat="false" ht="15" hidden="false" customHeight="false" outlineLevel="0" collapsed="false">
      <c r="B374" s="447"/>
      <c r="C374" s="447"/>
      <c r="D374" s="447"/>
      <c r="E374" s="447"/>
      <c r="F374" s="447"/>
      <c r="G374" s="447"/>
      <c r="H374" s="447"/>
    </row>
    <row r="375" customFormat="false" ht="15" hidden="false" customHeight="false" outlineLevel="0" collapsed="false">
      <c r="B375" s="447"/>
      <c r="C375" s="447"/>
      <c r="D375" s="447"/>
      <c r="E375" s="447"/>
      <c r="F375" s="447"/>
      <c r="G375" s="447"/>
      <c r="H375" s="447"/>
    </row>
    <row r="376" customFormat="false" ht="15" hidden="false" customHeight="false" outlineLevel="0" collapsed="false">
      <c r="B376" s="447"/>
      <c r="C376" s="447"/>
      <c r="D376" s="447"/>
      <c r="E376" s="447"/>
      <c r="F376" s="447"/>
      <c r="G376" s="447"/>
      <c r="H376" s="447"/>
    </row>
    <row r="377" customFormat="false" ht="15" hidden="false" customHeight="false" outlineLevel="0" collapsed="false">
      <c r="B377" s="447"/>
      <c r="C377" s="447"/>
      <c r="D377" s="447"/>
      <c r="E377" s="447"/>
      <c r="F377" s="447"/>
      <c r="G377" s="447"/>
      <c r="H377" s="447"/>
    </row>
    <row r="378" customFormat="false" ht="15" hidden="false" customHeight="false" outlineLevel="0" collapsed="false">
      <c r="B378" s="447"/>
      <c r="C378" s="447"/>
      <c r="D378" s="447"/>
      <c r="E378" s="447"/>
      <c r="F378" s="447"/>
      <c r="G378" s="447"/>
      <c r="H378" s="447"/>
    </row>
    <row r="379" customFormat="false" ht="15" hidden="false" customHeight="false" outlineLevel="0" collapsed="false">
      <c r="B379" s="447"/>
      <c r="C379" s="447"/>
      <c r="D379" s="447"/>
      <c r="E379" s="447"/>
      <c r="F379" s="447"/>
      <c r="G379" s="447"/>
      <c r="H379" s="447"/>
    </row>
    <row r="380" customFormat="false" ht="15" hidden="false" customHeight="false" outlineLevel="0" collapsed="false">
      <c r="B380" s="447"/>
      <c r="C380" s="447"/>
      <c r="D380" s="447"/>
      <c r="E380" s="447"/>
      <c r="F380" s="447"/>
      <c r="G380" s="447"/>
      <c r="H380" s="447"/>
    </row>
    <row r="381" customFormat="false" ht="15" hidden="false" customHeight="false" outlineLevel="0" collapsed="false">
      <c r="B381" s="447"/>
      <c r="C381" s="447"/>
      <c r="D381" s="447"/>
      <c r="E381" s="447"/>
      <c r="F381" s="447"/>
      <c r="G381" s="447"/>
      <c r="H381" s="447"/>
    </row>
    <row r="382" customFormat="false" ht="15" hidden="false" customHeight="false" outlineLevel="0" collapsed="false">
      <c r="B382" s="447"/>
      <c r="C382" s="447"/>
      <c r="D382" s="447"/>
      <c r="E382" s="447"/>
      <c r="F382" s="447"/>
      <c r="G382" s="447"/>
      <c r="H382" s="447"/>
    </row>
    <row r="383" customFormat="false" ht="15" hidden="false" customHeight="false" outlineLevel="0" collapsed="false">
      <c r="B383" s="447"/>
      <c r="C383" s="447"/>
      <c r="D383" s="447"/>
      <c r="E383" s="447"/>
      <c r="F383" s="447"/>
      <c r="G383" s="447"/>
      <c r="H383" s="447"/>
    </row>
    <row r="384" customFormat="false" ht="15" hidden="false" customHeight="false" outlineLevel="0" collapsed="false">
      <c r="B384" s="447"/>
      <c r="C384" s="447"/>
      <c r="D384" s="447"/>
      <c r="E384" s="447"/>
      <c r="F384" s="447"/>
      <c r="G384" s="447"/>
      <c r="H384" s="447"/>
    </row>
    <row r="385" customFormat="false" ht="15" hidden="false" customHeight="false" outlineLevel="0" collapsed="false">
      <c r="B385" s="447"/>
      <c r="C385" s="447"/>
      <c r="D385" s="447"/>
      <c r="E385" s="447"/>
      <c r="F385" s="447"/>
      <c r="G385" s="447"/>
      <c r="H385" s="447"/>
    </row>
    <row r="386" customFormat="false" ht="15" hidden="false" customHeight="false" outlineLevel="0" collapsed="false">
      <c r="B386" s="447"/>
      <c r="C386" s="447"/>
      <c r="D386" s="447"/>
      <c r="E386" s="447"/>
      <c r="F386" s="447"/>
      <c r="G386" s="447"/>
      <c r="H386" s="447"/>
    </row>
    <row r="387" customFormat="false" ht="15" hidden="false" customHeight="false" outlineLevel="0" collapsed="false">
      <c r="B387" s="447"/>
      <c r="C387" s="447"/>
      <c r="D387" s="447"/>
      <c r="E387" s="447"/>
      <c r="F387" s="447"/>
      <c r="G387" s="447"/>
      <c r="H387" s="447"/>
    </row>
    <row r="388" customFormat="false" ht="15" hidden="false" customHeight="false" outlineLevel="0" collapsed="false">
      <c r="B388" s="447"/>
      <c r="C388" s="447"/>
      <c r="D388" s="447"/>
      <c r="E388" s="447"/>
      <c r="F388" s="447"/>
      <c r="G388" s="447"/>
      <c r="H388" s="447"/>
    </row>
    <row r="389" customFormat="false" ht="15" hidden="false" customHeight="false" outlineLevel="0" collapsed="false">
      <c r="B389" s="447"/>
      <c r="C389" s="447"/>
      <c r="D389" s="447"/>
      <c r="E389" s="447"/>
      <c r="F389" s="447"/>
      <c r="G389" s="447"/>
      <c r="H389" s="447"/>
    </row>
    <row r="390" customFormat="false" ht="15" hidden="false" customHeight="false" outlineLevel="0" collapsed="false">
      <c r="B390" s="447"/>
      <c r="C390" s="447"/>
      <c r="D390" s="447"/>
      <c r="E390" s="447"/>
      <c r="F390" s="447"/>
      <c r="G390" s="447"/>
      <c r="H390" s="447"/>
    </row>
    <row r="391" customFormat="false" ht="15" hidden="false" customHeight="false" outlineLevel="0" collapsed="false">
      <c r="B391" s="447"/>
      <c r="C391" s="447"/>
      <c r="D391" s="447"/>
      <c r="E391" s="447"/>
      <c r="F391" s="447"/>
      <c r="G391" s="447"/>
      <c r="H391" s="447"/>
    </row>
    <row r="392" customFormat="false" ht="15" hidden="false" customHeight="false" outlineLevel="0" collapsed="false">
      <c r="B392" s="447"/>
      <c r="C392" s="447"/>
      <c r="D392" s="447"/>
      <c r="E392" s="447"/>
      <c r="F392" s="447"/>
      <c r="G392" s="447"/>
      <c r="H392" s="447"/>
    </row>
    <row r="393" customFormat="false" ht="15" hidden="false" customHeight="false" outlineLevel="0" collapsed="false">
      <c r="B393" s="447"/>
      <c r="C393" s="447"/>
      <c r="D393" s="447"/>
      <c r="E393" s="447"/>
      <c r="F393" s="447"/>
      <c r="G393" s="447"/>
      <c r="H393" s="447"/>
    </row>
    <row r="394" customFormat="false" ht="15" hidden="false" customHeight="false" outlineLevel="0" collapsed="false">
      <c r="B394" s="447"/>
      <c r="C394" s="447"/>
      <c r="D394" s="447"/>
      <c r="E394" s="447"/>
      <c r="F394" s="447"/>
      <c r="G394" s="447"/>
      <c r="H394" s="447"/>
    </row>
    <row r="395" customFormat="false" ht="15" hidden="false" customHeight="false" outlineLevel="0" collapsed="false">
      <c r="B395" s="447"/>
      <c r="C395" s="447"/>
      <c r="D395" s="447"/>
      <c r="E395" s="447"/>
      <c r="F395" s="447"/>
      <c r="G395" s="447"/>
      <c r="H395" s="447"/>
    </row>
    <row r="396" customFormat="false" ht="15" hidden="false" customHeight="false" outlineLevel="0" collapsed="false">
      <c r="B396" s="447"/>
      <c r="C396" s="447"/>
      <c r="D396" s="447"/>
      <c r="E396" s="447"/>
      <c r="F396" s="447"/>
      <c r="G396" s="447"/>
      <c r="H396" s="447"/>
    </row>
    <row r="397" customFormat="false" ht="15" hidden="false" customHeight="false" outlineLevel="0" collapsed="false">
      <c r="B397" s="447"/>
      <c r="C397" s="447"/>
      <c r="D397" s="447"/>
      <c r="E397" s="447"/>
      <c r="F397" s="447"/>
      <c r="G397" s="447"/>
      <c r="H397" s="447"/>
    </row>
    <row r="398" customFormat="false" ht="15" hidden="false" customHeight="false" outlineLevel="0" collapsed="false">
      <c r="B398" s="447"/>
      <c r="C398" s="447"/>
      <c r="D398" s="447"/>
      <c r="E398" s="447"/>
      <c r="F398" s="447"/>
      <c r="G398" s="447"/>
      <c r="H398" s="447"/>
    </row>
    <row r="399" customFormat="false" ht="15" hidden="false" customHeight="false" outlineLevel="0" collapsed="false">
      <c r="B399" s="447"/>
      <c r="C399" s="447"/>
      <c r="D399" s="447"/>
      <c r="E399" s="447"/>
      <c r="F399" s="447"/>
      <c r="G399" s="447"/>
      <c r="H399" s="447"/>
    </row>
    <row r="400" customFormat="false" ht="15" hidden="false" customHeight="false" outlineLevel="0" collapsed="false">
      <c r="B400" s="447"/>
      <c r="C400" s="447"/>
      <c r="D400" s="447"/>
      <c r="E400" s="447"/>
      <c r="F400" s="447"/>
      <c r="G400" s="447"/>
      <c r="H400" s="447"/>
    </row>
    <row r="401" customFormat="false" ht="15" hidden="false" customHeight="false" outlineLevel="0" collapsed="false">
      <c r="B401" s="447"/>
      <c r="C401" s="447"/>
      <c r="D401" s="447"/>
      <c r="E401" s="447"/>
      <c r="F401" s="447"/>
      <c r="G401" s="447"/>
      <c r="H401" s="447"/>
    </row>
    <row r="402" customFormat="false" ht="15" hidden="false" customHeight="false" outlineLevel="0" collapsed="false">
      <c r="B402" s="447"/>
      <c r="C402" s="447"/>
      <c r="D402" s="447"/>
      <c r="E402" s="447"/>
      <c r="F402" s="447"/>
      <c r="G402" s="447"/>
      <c r="H402" s="447"/>
    </row>
    <row r="403" customFormat="false" ht="15" hidden="false" customHeight="false" outlineLevel="0" collapsed="false">
      <c r="B403" s="447"/>
      <c r="C403" s="447"/>
      <c r="D403" s="447"/>
      <c r="E403" s="447"/>
      <c r="F403" s="447"/>
      <c r="G403" s="447"/>
      <c r="H403" s="447"/>
    </row>
    <row r="404" customFormat="false" ht="15" hidden="false" customHeight="false" outlineLevel="0" collapsed="false">
      <c r="B404" s="447"/>
      <c r="C404" s="447"/>
      <c r="D404" s="447"/>
      <c r="E404" s="447"/>
      <c r="F404" s="447"/>
      <c r="G404" s="447"/>
      <c r="H404" s="447"/>
    </row>
    <row r="405" customFormat="false" ht="15" hidden="false" customHeight="false" outlineLevel="0" collapsed="false">
      <c r="B405" s="447"/>
      <c r="C405" s="447"/>
      <c r="D405" s="447"/>
      <c r="E405" s="447"/>
      <c r="F405" s="447"/>
      <c r="G405" s="447"/>
      <c r="H405" s="447"/>
    </row>
    <row r="406" customFormat="false" ht="15" hidden="false" customHeight="false" outlineLevel="0" collapsed="false">
      <c r="B406" s="447"/>
      <c r="C406" s="447"/>
      <c r="D406" s="447"/>
      <c r="E406" s="447"/>
      <c r="F406" s="447"/>
      <c r="G406" s="447"/>
      <c r="H406" s="447"/>
    </row>
    <row r="407" customFormat="false" ht="15" hidden="false" customHeight="false" outlineLevel="0" collapsed="false">
      <c r="B407" s="447"/>
      <c r="C407" s="447"/>
      <c r="D407" s="447"/>
      <c r="E407" s="447"/>
      <c r="F407" s="447"/>
      <c r="G407" s="447"/>
      <c r="H407" s="447"/>
    </row>
    <row r="408" customFormat="false" ht="15" hidden="false" customHeight="false" outlineLevel="0" collapsed="false">
      <c r="B408" s="447"/>
      <c r="C408" s="447"/>
      <c r="D408" s="447"/>
      <c r="E408" s="447"/>
      <c r="F408" s="447"/>
      <c r="G408" s="447"/>
      <c r="H408" s="447"/>
    </row>
    <row r="409" customFormat="false" ht="15" hidden="false" customHeight="false" outlineLevel="0" collapsed="false">
      <c r="B409" s="447"/>
      <c r="C409" s="447"/>
      <c r="D409" s="447"/>
      <c r="E409" s="447"/>
      <c r="F409" s="447"/>
      <c r="G409" s="447"/>
      <c r="H409" s="447"/>
    </row>
    <row r="410" customFormat="false" ht="15" hidden="false" customHeight="false" outlineLevel="0" collapsed="false">
      <c r="B410" s="447"/>
      <c r="C410" s="447"/>
      <c r="D410" s="447"/>
      <c r="E410" s="447"/>
      <c r="F410" s="447"/>
      <c r="G410" s="447"/>
      <c r="H410" s="447"/>
    </row>
    <row r="411" customFormat="false" ht="15" hidden="false" customHeight="false" outlineLevel="0" collapsed="false">
      <c r="B411" s="447"/>
      <c r="C411" s="447"/>
      <c r="D411" s="447"/>
      <c r="E411" s="447"/>
      <c r="F411" s="447"/>
      <c r="G411" s="447"/>
      <c r="H411" s="447"/>
    </row>
    <row r="412" customFormat="false" ht="15" hidden="false" customHeight="false" outlineLevel="0" collapsed="false">
      <c r="B412" s="447"/>
      <c r="C412" s="447"/>
      <c r="D412" s="447"/>
      <c r="E412" s="447"/>
      <c r="F412" s="447"/>
      <c r="G412" s="447"/>
      <c r="H412" s="447"/>
    </row>
    <row r="413" customFormat="false" ht="15" hidden="false" customHeight="false" outlineLevel="0" collapsed="false">
      <c r="B413" s="447"/>
      <c r="C413" s="447"/>
      <c r="D413" s="447"/>
      <c r="E413" s="447"/>
      <c r="F413" s="447"/>
      <c r="G413" s="447"/>
      <c r="H413" s="447"/>
    </row>
    <row r="414" customFormat="false" ht="15" hidden="false" customHeight="false" outlineLevel="0" collapsed="false">
      <c r="B414" s="447"/>
      <c r="C414" s="447"/>
      <c r="D414" s="447"/>
      <c r="E414" s="447"/>
      <c r="F414" s="447"/>
      <c r="G414" s="447"/>
      <c r="H414" s="447"/>
    </row>
    <row r="415" customFormat="false" ht="15" hidden="false" customHeight="false" outlineLevel="0" collapsed="false">
      <c r="B415" s="447"/>
      <c r="C415" s="447"/>
      <c r="D415" s="447"/>
      <c r="E415" s="447"/>
      <c r="F415" s="447"/>
      <c r="G415" s="447"/>
      <c r="H415" s="447"/>
    </row>
    <row r="416" customFormat="false" ht="15" hidden="false" customHeight="false" outlineLevel="0" collapsed="false">
      <c r="B416" s="447"/>
      <c r="C416" s="447"/>
      <c r="D416" s="447"/>
      <c r="E416" s="447"/>
      <c r="F416" s="447"/>
      <c r="G416" s="447"/>
      <c r="H416" s="447"/>
    </row>
    <row r="417" customFormat="false" ht="15" hidden="false" customHeight="false" outlineLevel="0" collapsed="false">
      <c r="B417" s="447"/>
      <c r="C417" s="447"/>
      <c r="D417" s="447"/>
      <c r="E417" s="447"/>
      <c r="F417" s="447"/>
      <c r="G417" s="447"/>
      <c r="H417" s="447"/>
    </row>
    <row r="418" customFormat="false" ht="15" hidden="false" customHeight="false" outlineLevel="0" collapsed="false">
      <c r="B418" s="447"/>
      <c r="C418" s="447"/>
      <c r="D418" s="447"/>
      <c r="E418" s="447"/>
      <c r="F418" s="447"/>
      <c r="G418" s="447"/>
      <c r="H418" s="447"/>
    </row>
    <row r="419" customFormat="false" ht="15" hidden="false" customHeight="false" outlineLevel="0" collapsed="false">
      <c r="B419" s="447"/>
      <c r="C419" s="447"/>
      <c r="D419" s="447"/>
      <c r="E419" s="447"/>
      <c r="F419" s="447"/>
      <c r="G419" s="447"/>
      <c r="H419" s="447"/>
    </row>
    <row r="420" customFormat="false" ht="15" hidden="false" customHeight="false" outlineLevel="0" collapsed="false">
      <c r="B420" s="447"/>
      <c r="C420" s="447"/>
      <c r="D420" s="447"/>
      <c r="E420" s="447"/>
      <c r="F420" s="447"/>
      <c r="G420" s="447"/>
      <c r="H420" s="447"/>
    </row>
    <row r="421" customFormat="false" ht="15" hidden="false" customHeight="false" outlineLevel="0" collapsed="false">
      <c r="B421" s="447"/>
      <c r="C421" s="447"/>
      <c r="D421" s="447"/>
      <c r="E421" s="447"/>
      <c r="F421" s="447"/>
      <c r="G421" s="447"/>
      <c r="H421" s="447"/>
    </row>
    <row r="422" customFormat="false" ht="15" hidden="false" customHeight="false" outlineLevel="0" collapsed="false">
      <c r="B422" s="447"/>
      <c r="C422" s="447"/>
      <c r="D422" s="447"/>
      <c r="E422" s="447"/>
      <c r="F422" s="447"/>
      <c r="G422" s="447"/>
      <c r="H422" s="447"/>
    </row>
    <row r="423" customFormat="false" ht="15" hidden="false" customHeight="false" outlineLevel="0" collapsed="false">
      <c r="B423" s="447"/>
      <c r="C423" s="447"/>
      <c r="D423" s="447"/>
      <c r="E423" s="447"/>
      <c r="F423" s="447"/>
      <c r="G423" s="447"/>
      <c r="H423" s="447"/>
    </row>
    <row r="424" customFormat="false" ht="15" hidden="false" customHeight="false" outlineLevel="0" collapsed="false">
      <c r="B424" s="447"/>
      <c r="C424" s="447"/>
      <c r="D424" s="447"/>
      <c r="E424" s="447"/>
      <c r="F424" s="447"/>
      <c r="G424" s="447"/>
      <c r="H424" s="447"/>
    </row>
    <row r="425" customFormat="false" ht="15" hidden="false" customHeight="false" outlineLevel="0" collapsed="false">
      <c r="B425" s="447"/>
      <c r="C425" s="447"/>
      <c r="D425" s="447"/>
      <c r="E425" s="447"/>
      <c r="F425" s="447"/>
      <c r="G425" s="447"/>
      <c r="H425" s="447"/>
    </row>
    <row r="426" customFormat="false" ht="15" hidden="false" customHeight="false" outlineLevel="0" collapsed="false">
      <c r="B426" s="447"/>
      <c r="C426" s="447"/>
      <c r="D426" s="447"/>
      <c r="E426" s="447"/>
      <c r="F426" s="447"/>
      <c r="G426" s="447"/>
      <c r="H426" s="447"/>
    </row>
    <row r="427" customFormat="false" ht="15" hidden="false" customHeight="false" outlineLevel="0" collapsed="false">
      <c r="B427" s="447"/>
      <c r="C427" s="447"/>
      <c r="D427" s="447"/>
      <c r="E427" s="447"/>
      <c r="F427" s="447"/>
      <c r="G427" s="447"/>
      <c r="H427" s="447"/>
    </row>
    <row r="428" customFormat="false" ht="15" hidden="false" customHeight="false" outlineLevel="0" collapsed="false">
      <c r="B428" s="447"/>
      <c r="C428" s="447"/>
      <c r="D428" s="447"/>
      <c r="E428" s="447"/>
      <c r="F428" s="447"/>
      <c r="G428" s="447"/>
      <c r="H428" s="447"/>
    </row>
    <row r="429" customFormat="false" ht="15" hidden="false" customHeight="false" outlineLevel="0" collapsed="false">
      <c r="B429" s="447"/>
      <c r="C429" s="447"/>
      <c r="D429" s="447"/>
      <c r="E429" s="447"/>
      <c r="F429" s="447"/>
      <c r="G429" s="447"/>
      <c r="H429" s="447"/>
    </row>
    <row r="430" customFormat="false" ht="15" hidden="false" customHeight="false" outlineLevel="0" collapsed="false">
      <c r="B430" s="447"/>
      <c r="C430" s="447"/>
      <c r="D430" s="447"/>
      <c r="E430" s="447"/>
      <c r="F430" s="447"/>
      <c r="G430" s="447"/>
      <c r="H430" s="447"/>
    </row>
    <row r="431" customFormat="false" ht="15" hidden="false" customHeight="false" outlineLevel="0" collapsed="false">
      <c r="B431" s="447"/>
      <c r="C431" s="447"/>
      <c r="D431" s="447"/>
      <c r="E431" s="447"/>
      <c r="F431" s="447"/>
      <c r="G431" s="447"/>
      <c r="H431" s="447"/>
    </row>
    <row r="432" customFormat="false" ht="15" hidden="false" customHeight="false" outlineLevel="0" collapsed="false">
      <c r="B432" s="447"/>
      <c r="C432" s="447"/>
      <c r="D432" s="447"/>
      <c r="E432" s="447"/>
      <c r="F432" s="447"/>
      <c r="G432" s="447"/>
      <c r="H432" s="447"/>
    </row>
    <row r="433" customFormat="false" ht="15" hidden="false" customHeight="false" outlineLevel="0" collapsed="false">
      <c r="B433" s="447"/>
      <c r="C433" s="447"/>
      <c r="D433" s="447"/>
      <c r="E433" s="447"/>
      <c r="F433" s="447"/>
      <c r="G433" s="447"/>
      <c r="H433" s="447"/>
    </row>
    <row r="434" customFormat="false" ht="15" hidden="false" customHeight="false" outlineLevel="0" collapsed="false">
      <c r="B434" s="447"/>
      <c r="C434" s="447"/>
      <c r="D434" s="447"/>
      <c r="E434" s="447"/>
      <c r="F434" s="447"/>
      <c r="G434" s="447"/>
      <c r="H434" s="447"/>
    </row>
    <row r="435" customFormat="false" ht="15" hidden="false" customHeight="false" outlineLevel="0" collapsed="false">
      <c r="B435" s="447"/>
      <c r="C435" s="447"/>
      <c r="D435" s="447"/>
      <c r="E435" s="447"/>
      <c r="F435" s="447"/>
      <c r="G435" s="447"/>
      <c r="H435" s="447"/>
    </row>
    <row r="436" customFormat="false" ht="15" hidden="false" customHeight="false" outlineLevel="0" collapsed="false">
      <c r="B436" s="447"/>
      <c r="C436" s="447"/>
      <c r="D436" s="447"/>
      <c r="E436" s="447"/>
      <c r="F436" s="447"/>
      <c r="G436" s="447"/>
      <c r="H436" s="447"/>
    </row>
    <row r="437" customFormat="false" ht="15" hidden="false" customHeight="false" outlineLevel="0" collapsed="false">
      <c r="B437" s="447"/>
      <c r="C437" s="447"/>
      <c r="D437" s="447"/>
      <c r="E437" s="447"/>
      <c r="F437" s="447"/>
      <c r="G437" s="447"/>
      <c r="H437" s="447"/>
    </row>
    <row r="438" customFormat="false" ht="15" hidden="false" customHeight="false" outlineLevel="0" collapsed="false">
      <c r="B438" s="447"/>
      <c r="C438" s="447"/>
      <c r="D438" s="447"/>
      <c r="E438" s="447"/>
      <c r="F438" s="447"/>
      <c r="G438" s="447"/>
      <c r="H438" s="447"/>
    </row>
    <row r="439" customFormat="false" ht="15" hidden="false" customHeight="false" outlineLevel="0" collapsed="false">
      <c r="B439" s="447"/>
      <c r="C439" s="447"/>
      <c r="D439" s="447"/>
      <c r="E439" s="447"/>
      <c r="F439" s="447"/>
      <c r="G439" s="447"/>
      <c r="H439" s="447"/>
    </row>
    <row r="440" customFormat="false" ht="15" hidden="false" customHeight="false" outlineLevel="0" collapsed="false">
      <c r="B440" s="447"/>
      <c r="C440" s="447"/>
      <c r="D440" s="447"/>
      <c r="E440" s="447"/>
      <c r="F440" s="447"/>
      <c r="G440" s="447"/>
      <c r="H440" s="447"/>
    </row>
    <row r="441" customFormat="false" ht="15" hidden="false" customHeight="false" outlineLevel="0" collapsed="false">
      <c r="B441" s="447"/>
      <c r="C441" s="447"/>
      <c r="D441" s="447"/>
      <c r="E441" s="447"/>
      <c r="F441" s="447"/>
      <c r="G441" s="447"/>
      <c r="H441" s="447"/>
    </row>
    <row r="442" customFormat="false" ht="15" hidden="false" customHeight="false" outlineLevel="0" collapsed="false">
      <c r="B442" s="447"/>
      <c r="C442" s="447"/>
      <c r="D442" s="447"/>
      <c r="E442" s="447"/>
      <c r="F442" s="447"/>
      <c r="G442" s="447"/>
      <c r="H442" s="447"/>
    </row>
    <row r="443" customFormat="false" ht="15" hidden="false" customHeight="false" outlineLevel="0" collapsed="false">
      <c r="B443" s="447"/>
      <c r="C443" s="447"/>
      <c r="D443" s="447"/>
      <c r="E443" s="447"/>
      <c r="F443" s="447"/>
      <c r="G443" s="447"/>
      <c r="H443" s="447"/>
    </row>
    <row r="444" customFormat="false" ht="15" hidden="false" customHeight="false" outlineLevel="0" collapsed="false">
      <c r="B444" s="447"/>
      <c r="C444" s="447"/>
      <c r="D444" s="447"/>
      <c r="E444" s="447"/>
      <c r="F444" s="447"/>
      <c r="G444" s="447"/>
      <c r="H444" s="447"/>
    </row>
    <row r="445" customFormat="false" ht="15" hidden="false" customHeight="false" outlineLevel="0" collapsed="false">
      <c r="B445" s="447"/>
      <c r="C445" s="447"/>
      <c r="D445" s="447"/>
      <c r="E445" s="447"/>
      <c r="F445" s="447"/>
      <c r="G445" s="447"/>
      <c r="H445" s="447"/>
    </row>
    <row r="446" customFormat="false" ht="15" hidden="false" customHeight="false" outlineLevel="0" collapsed="false">
      <c r="B446" s="447"/>
      <c r="C446" s="447"/>
      <c r="D446" s="447"/>
      <c r="E446" s="447"/>
      <c r="F446" s="447"/>
      <c r="G446" s="447"/>
      <c r="H446" s="447"/>
    </row>
    <row r="447" customFormat="false" ht="15" hidden="false" customHeight="false" outlineLevel="0" collapsed="false">
      <c r="B447" s="447"/>
      <c r="C447" s="447"/>
      <c r="D447" s="447"/>
      <c r="E447" s="447"/>
      <c r="F447" s="447"/>
      <c r="G447" s="447"/>
      <c r="H447" s="447"/>
    </row>
    <row r="448" customFormat="false" ht="15" hidden="false" customHeight="false" outlineLevel="0" collapsed="false">
      <c r="B448" s="447"/>
      <c r="C448" s="447"/>
      <c r="D448" s="447"/>
      <c r="E448" s="447"/>
      <c r="F448" s="447"/>
      <c r="G448" s="447"/>
      <c r="H448" s="447"/>
    </row>
    <row r="449" customFormat="false" ht="15" hidden="false" customHeight="false" outlineLevel="0" collapsed="false">
      <c r="B449" s="447"/>
      <c r="C449" s="447"/>
      <c r="D449" s="447"/>
      <c r="E449" s="447"/>
      <c r="F449" s="447"/>
      <c r="G449" s="447"/>
      <c r="H449" s="447"/>
    </row>
    <row r="450" customFormat="false" ht="15" hidden="false" customHeight="false" outlineLevel="0" collapsed="false">
      <c r="B450" s="447"/>
      <c r="C450" s="447"/>
      <c r="D450" s="447"/>
      <c r="E450" s="447"/>
      <c r="F450" s="447"/>
      <c r="G450" s="447"/>
      <c r="H450" s="447"/>
    </row>
    <row r="451" customFormat="false" ht="15" hidden="false" customHeight="false" outlineLevel="0" collapsed="false">
      <c r="B451" s="447"/>
      <c r="C451" s="447"/>
      <c r="D451" s="447"/>
      <c r="E451" s="447"/>
      <c r="F451" s="447"/>
      <c r="G451" s="447"/>
      <c r="H451" s="447"/>
    </row>
    <row r="452" customFormat="false" ht="15" hidden="false" customHeight="false" outlineLevel="0" collapsed="false">
      <c r="B452" s="447"/>
      <c r="C452" s="447"/>
      <c r="D452" s="447"/>
      <c r="E452" s="447"/>
      <c r="F452" s="447"/>
      <c r="G452" s="447"/>
      <c r="H452" s="447"/>
    </row>
    <row r="453" customFormat="false" ht="15" hidden="false" customHeight="false" outlineLevel="0" collapsed="false">
      <c r="B453" s="447"/>
      <c r="C453" s="447"/>
      <c r="D453" s="447"/>
      <c r="E453" s="447"/>
      <c r="F453" s="447"/>
      <c r="G453" s="447"/>
      <c r="H453" s="447"/>
    </row>
    <row r="454" customFormat="false" ht="15" hidden="false" customHeight="false" outlineLevel="0" collapsed="false">
      <c r="B454" s="447"/>
      <c r="C454" s="447"/>
      <c r="D454" s="447"/>
      <c r="E454" s="447"/>
      <c r="F454" s="447"/>
      <c r="G454" s="447"/>
      <c r="H454" s="447"/>
    </row>
    <row r="455" customFormat="false" ht="15" hidden="false" customHeight="false" outlineLevel="0" collapsed="false">
      <c r="B455" s="447"/>
      <c r="C455" s="447"/>
      <c r="D455" s="447"/>
      <c r="E455" s="447"/>
      <c r="F455" s="447"/>
      <c r="G455" s="447"/>
      <c r="H455" s="447"/>
    </row>
    <row r="456" customFormat="false" ht="15" hidden="false" customHeight="false" outlineLevel="0" collapsed="false">
      <c r="B456" s="447"/>
      <c r="C456" s="447"/>
      <c r="D456" s="447"/>
      <c r="E456" s="447"/>
      <c r="F456" s="447"/>
      <c r="G456" s="447"/>
      <c r="H456" s="447"/>
    </row>
    <row r="457" customFormat="false" ht="15" hidden="false" customHeight="false" outlineLevel="0" collapsed="false">
      <c r="B457" s="447"/>
      <c r="C457" s="447"/>
      <c r="D457" s="447"/>
      <c r="E457" s="447"/>
      <c r="F457" s="447"/>
      <c r="G457" s="447"/>
      <c r="H457" s="447"/>
    </row>
    <row r="458" customFormat="false" ht="15" hidden="false" customHeight="false" outlineLevel="0" collapsed="false">
      <c r="B458" s="447"/>
      <c r="C458" s="447"/>
      <c r="D458" s="447"/>
      <c r="E458" s="447"/>
      <c r="F458" s="447"/>
      <c r="G458" s="447"/>
      <c r="H458" s="447"/>
    </row>
    <row r="459" customFormat="false" ht="15" hidden="false" customHeight="false" outlineLevel="0" collapsed="false">
      <c r="B459" s="447"/>
      <c r="C459" s="447"/>
      <c r="D459" s="447"/>
      <c r="E459" s="447"/>
      <c r="F459" s="447"/>
      <c r="G459" s="447"/>
      <c r="H459" s="447"/>
    </row>
    <row r="460" customFormat="false" ht="15" hidden="false" customHeight="false" outlineLevel="0" collapsed="false">
      <c r="B460" s="447"/>
      <c r="C460" s="447"/>
      <c r="D460" s="447"/>
      <c r="E460" s="447"/>
      <c r="F460" s="447"/>
      <c r="G460" s="447"/>
      <c r="H460" s="447"/>
    </row>
    <row r="461" customFormat="false" ht="15" hidden="false" customHeight="false" outlineLevel="0" collapsed="false">
      <c r="B461" s="447"/>
      <c r="C461" s="447"/>
      <c r="D461" s="447"/>
      <c r="E461" s="447"/>
      <c r="F461" s="447"/>
      <c r="G461" s="447"/>
      <c r="H461" s="447"/>
    </row>
    <row r="462" customFormat="false" ht="15" hidden="false" customHeight="false" outlineLevel="0" collapsed="false">
      <c r="B462" s="447"/>
      <c r="C462" s="447"/>
      <c r="D462" s="447"/>
      <c r="E462" s="447"/>
      <c r="F462" s="447"/>
      <c r="G462" s="447"/>
      <c r="H462" s="447"/>
    </row>
    <row r="463" customFormat="false" ht="15" hidden="false" customHeight="false" outlineLevel="0" collapsed="false">
      <c r="B463" s="447"/>
      <c r="C463" s="447"/>
      <c r="D463" s="447"/>
      <c r="E463" s="447"/>
      <c r="F463" s="447"/>
      <c r="G463" s="447"/>
      <c r="H463" s="447"/>
    </row>
    <row r="464" customFormat="false" ht="15" hidden="false" customHeight="false" outlineLevel="0" collapsed="false">
      <c r="B464" s="447"/>
      <c r="C464" s="447"/>
      <c r="D464" s="447"/>
      <c r="E464" s="447"/>
      <c r="F464" s="447"/>
      <c r="G464" s="447"/>
      <c r="H464" s="447"/>
    </row>
    <row r="465" customFormat="false" ht="15" hidden="false" customHeight="false" outlineLevel="0" collapsed="false">
      <c r="B465" s="447"/>
      <c r="C465" s="447"/>
      <c r="D465" s="447"/>
      <c r="E465" s="447"/>
      <c r="F465" s="447"/>
      <c r="G465" s="447"/>
      <c r="H465" s="447"/>
    </row>
    <row r="466" customFormat="false" ht="15" hidden="false" customHeight="false" outlineLevel="0" collapsed="false">
      <c r="B466" s="447"/>
      <c r="C466" s="447"/>
      <c r="D466" s="447"/>
      <c r="E466" s="447"/>
      <c r="F466" s="447"/>
      <c r="G466" s="447"/>
      <c r="H466" s="447"/>
    </row>
    <row r="467" customFormat="false" ht="15" hidden="false" customHeight="false" outlineLevel="0" collapsed="false">
      <c r="B467" s="447"/>
      <c r="C467" s="447"/>
      <c r="D467" s="447"/>
      <c r="E467" s="447"/>
      <c r="F467" s="447"/>
      <c r="G467" s="447"/>
      <c r="H467" s="447"/>
    </row>
    <row r="468" customFormat="false" ht="15" hidden="false" customHeight="false" outlineLevel="0" collapsed="false">
      <c r="B468" s="447"/>
      <c r="C468" s="447"/>
      <c r="D468" s="447"/>
      <c r="E468" s="447"/>
      <c r="F468" s="447"/>
      <c r="G468" s="447"/>
      <c r="H468" s="447"/>
    </row>
    <row r="469" customFormat="false" ht="15" hidden="false" customHeight="false" outlineLevel="0" collapsed="false">
      <c r="B469" s="447"/>
      <c r="C469" s="447"/>
      <c r="D469" s="447"/>
      <c r="E469" s="447"/>
      <c r="F469" s="447"/>
      <c r="G469" s="447"/>
      <c r="H469" s="447"/>
    </row>
    <row r="470" customFormat="false" ht="15" hidden="false" customHeight="false" outlineLevel="0" collapsed="false">
      <c r="B470" s="447"/>
      <c r="C470" s="447"/>
      <c r="D470" s="447"/>
      <c r="E470" s="447"/>
      <c r="F470" s="447"/>
      <c r="G470" s="447"/>
      <c r="H470" s="447"/>
    </row>
    <row r="471" customFormat="false" ht="15" hidden="false" customHeight="false" outlineLevel="0" collapsed="false">
      <c r="B471" s="447"/>
      <c r="C471" s="447"/>
      <c r="D471" s="447"/>
      <c r="E471" s="447"/>
      <c r="F471" s="447"/>
      <c r="G471" s="447"/>
      <c r="H471" s="447"/>
    </row>
    <row r="472" customFormat="false" ht="15" hidden="false" customHeight="false" outlineLevel="0" collapsed="false">
      <c r="B472" s="447"/>
      <c r="C472" s="447"/>
      <c r="D472" s="447"/>
      <c r="E472" s="447"/>
      <c r="F472" s="447"/>
      <c r="G472" s="447"/>
      <c r="H472" s="447"/>
    </row>
    <row r="473" customFormat="false" ht="15" hidden="false" customHeight="false" outlineLevel="0" collapsed="false">
      <c r="B473" s="447"/>
      <c r="C473" s="447"/>
      <c r="D473" s="447"/>
      <c r="E473" s="447"/>
      <c r="F473" s="447"/>
      <c r="G473" s="447"/>
      <c r="H473" s="447"/>
    </row>
    <row r="474" customFormat="false" ht="15" hidden="false" customHeight="false" outlineLevel="0" collapsed="false">
      <c r="B474" s="447"/>
      <c r="C474" s="447"/>
      <c r="D474" s="447"/>
      <c r="E474" s="447"/>
      <c r="F474" s="447"/>
      <c r="G474" s="447"/>
      <c r="H474" s="447"/>
    </row>
    <row r="475" customFormat="false" ht="15" hidden="false" customHeight="false" outlineLevel="0" collapsed="false">
      <c r="B475" s="447"/>
      <c r="C475" s="447"/>
      <c r="D475" s="447"/>
      <c r="E475" s="447"/>
      <c r="F475" s="447"/>
      <c r="G475" s="447"/>
      <c r="H475" s="447"/>
    </row>
    <row r="476" customFormat="false" ht="15" hidden="false" customHeight="false" outlineLevel="0" collapsed="false">
      <c r="B476" s="447"/>
      <c r="C476" s="447"/>
      <c r="D476" s="447"/>
      <c r="E476" s="447"/>
      <c r="F476" s="447"/>
      <c r="G476" s="447"/>
      <c r="H476" s="447"/>
    </row>
    <row r="477" customFormat="false" ht="15" hidden="false" customHeight="false" outlineLevel="0" collapsed="false">
      <c r="B477" s="447"/>
      <c r="C477" s="447"/>
      <c r="D477" s="447"/>
      <c r="E477" s="447"/>
      <c r="F477" s="447"/>
      <c r="G477" s="447"/>
      <c r="H477" s="447"/>
    </row>
    <row r="478" customFormat="false" ht="15" hidden="false" customHeight="false" outlineLevel="0" collapsed="false">
      <c r="B478" s="447"/>
      <c r="C478" s="447"/>
      <c r="D478" s="447"/>
      <c r="E478" s="447"/>
      <c r="F478" s="447"/>
      <c r="G478" s="447"/>
      <c r="H478" s="447"/>
    </row>
    <row r="479" customFormat="false" ht="15" hidden="false" customHeight="false" outlineLevel="0" collapsed="false">
      <c r="B479" s="447"/>
      <c r="C479" s="447"/>
      <c r="D479" s="447"/>
      <c r="E479" s="447"/>
      <c r="F479" s="447"/>
      <c r="G479" s="447"/>
      <c r="H479" s="447"/>
    </row>
    <row r="480" customFormat="false" ht="15" hidden="false" customHeight="false" outlineLevel="0" collapsed="false">
      <c r="B480" s="447"/>
      <c r="C480" s="447"/>
      <c r="D480" s="447"/>
      <c r="E480" s="447"/>
      <c r="F480" s="447"/>
      <c r="G480" s="447"/>
      <c r="H480" s="447"/>
    </row>
    <row r="481" customFormat="false" ht="15" hidden="false" customHeight="false" outlineLevel="0" collapsed="false">
      <c r="B481" s="447"/>
      <c r="C481" s="447"/>
      <c r="D481" s="447"/>
      <c r="E481" s="447"/>
      <c r="F481" s="447"/>
      <c r="G481" s="447"/>
      <c r="H481" s="447"/>
    </row>
    <row r="482" customFormat="false" ht="15" hidden="false" customHeight="false" outlineLevel="0" collapsed="false">
      <c r="B482" s="447"/>
      <c r="C482" s="447"/>
      <c r="D482" s="447"/>
      <c r="E482" s="447"/>
      <c r="F482" s="447"/>
      <c r="G482" s="447"/>
      <c r="H482" s="447"/>
    </row>
    <row r="483" customFormat="false" ht="15" hidden="false" customHeight="false" outlineLevel="0" collapsed="false">
      <c r="B483" s="447"/>
      <c r="C483" s="447"/>
      <c r="D483" s="447"/>
      <c r="E483" s="447"/>
      <c r="F483" s="447"/>
      <c r="G483" s="447"/>
      <c r="H483" s="447"/>
    </row>
    <row r="484" customFormat="false" ht="15" hidden="false" customHeight="false" outlineLevel="0" collapsed="false">
      <c r="B484" s="447"/>
      <c r="C484" s="447"/>
      <c r="D484" s="447"/>
      <c r="E484" s="447"/>
      <c r="F484" s="447"/>
      <c r="G484" s="447"/>
      <c r="H484" s="447"/>
    </row>
    <row r="485" customFormat="false" ht="15" hidden="false" customHeight="false" outlineLevel="0" collapsed="false">
      <c r="B485" s="447"/>
      <c r="C485" s="447"/>
      <c r="D485" s="447"/>
      <c r="E485" s="447"/>
      <c r="F485" s="447"/>
      <c r="G485" s="447"/>
      <c r="H485" s="447"/>
    </row>
    <row r="486" customFormat="false" ht="15" hidden="false" customHeight="false" outlineLevel="0" collapsed="false">
      <c r="B486" s="447"/>
      <c r="C486" s="447"/>
      <c r="D486" s="447"/>
      <c r="E486" s="447"/>
      <c r="F486" s="447"/>
      <c r="G486" s="447"/>
      <c r="H486" s="447"/>
    </row>
    <row r="487" customFormat="false" ht="15" hidden="false" customHeight="false" outlineLevel="0" collapsed="false">
      <c r="B487" s="447"/>
      <c r="C487" s="447"/>
      <c r="D487" s="447"/>
      <c r="E487" s="447"/>
      <c r="F487" s="447"/>
      <c r="G487" s="447"/>
      <c r="H487" s="447"/>
    </row>
    <row r="488" customFormat="false" ht="15" hidden="false" customHeight="false" outlineLevel="0" collapsed="false">
      <c r="B488" s="447"/>
      <c r="C488" s="447"/>
      <c r="D488" s="447"/>
      <c r="E488" s="447"/>
      <c r="F488" s="447"/>
      <c r="G488" s="447"/>
      <c r="H488" s="447"/>
    </row>
    <row r="489" customFormat="false" ht="15" hidden="false" customHeight="false" outlineLevel="0" collapsed="false">
      <c r="B489" s="447"/>
      <c r="C489" s="447"/>
      <c r="D489" s="447"/>
      <c r="E489" s="447"/>
      <c r="F489" s="447"/>
      <c r="G489" s="447"/>
      <c r="H489" s="447"/>
    </row>
    <row r="490" customFormat="false" ht="15" hidden="false" customHeight="false" outlineLevel="0" collapsed="false">
      <c r="B490" s="447"/>
      <c r="C490" s="447"/>
      <c r="D490" s="447"/>
      <c r="E490" s="447"/>
      <c r="F490" s="447"/>
      <c r="G490" s="447"/>
      <c r="H490" s="447"/>
    </row>
    <row r="491" customFormat="false" ht="15" hidden="false" customHeight="false" outlineLevel="0" collapsed="false">
      <c r="B491" s="447"/>
      <c r="C491" s="447"/>
      <c r="D491" s="447"/>
      <c r="E491" s="447"/>
      <c r="F491" s="447"/>
      <c r="G491" s="447"/>
      <c r="H491" s="447"/>
    </row>
    <row r="492" customFormat="false" ht="15" hidden="false" customHeight="false" outlineLevel="0" collapsed="false">
      <c r="B492" s="447"/>
      <c r="C492" s="447"/>
      <c r="D492" s="447"/>
      <c r="E492" s="447"/>
      <c r="F492" s="447"/>
      <c r="G492" s="447"/>
      <c r="H492" s="447"/>
    </row>
    <row r="493" customFormat="false" ht="15" hidden="false" customHeight="false" outlineLevel="0" collapsed="false">
      <c r="B493" s="447"/>
      <c r="C493" s="447"/>
      <c r="D493" s="447"/>
      <c r="E493" s="447"/>
      <c r="F493" s="447"/>
      <c r="G493" s="447"/>
      <c r="H493" s="447"/>
    </row>
    <row r="494" customFormat="false" ht="15" hidden="false" customHeight="false" outlineLevel="0" collapsed="false">
      <c r="B494" s="447"/>
      <c r="C494" s="447"/>
      <c r="D494" s="447"/>
      <c r="E494" s="447"/>
      <c r="F494" s="447"/>
      <c r="G494" s="447"/>
      <c r="H494" s="447"/>
    </row>
    <row r="495" customFormat="false" ht="15" hidden="false" customHeight="false" outlineLevel="0" collapsed="false">
      <c r="B495" s="447"/>
      <c r="C495" s="447"/>
      <c r="D495" s="447"/>
      <c r="E495" s="447"/>
      <c r="F495" s="447"/>
      <c r="G495" s="447"/>
      <c r="H495" s="447"/>
    </row>
    <row r="496" customFormat="false" ht="15" hidden="false" customHeight="false" outlineLevel="0" collapsed="false">
      <c r="B496" s="447"/>
      <c r="C496" s="447"/>
      <c r="D496" s="447"/>
      <c r="E496" s="447"/>
      <c r="F496" s="447"/>
      <c r="G496" s="447"/>
      <c r="H496" s="447"/>
    </row>
    <row r="497" customFormat="false" ht="15" hidden="false" customHeight="false" outlineLevel="0" collapsed="false">
      <c r="B497" s="447"/>
      <c r="C497" s="447"/>
      <c r="D497" s="447"/>
      <c r="E497" s="447"/>
      <c r="F497" s="447"/>
      <c r="G497" s="447"/>
      <c r="H497" s="447"/>
    </row>
    <row r="498" customFormat="false" ht="15" hidden="false" customHeight="false" outlineLevel="0" collapsed="false">
      <c r="B498" s="447"/>
      <c r="C498" s="447"/>
      <c r="D498" s="447"/>
      <c r="E498" s="447"/>
      <c r="F498" s="447"/>
      <c r="G498" s="447"/>
      <c r="H498" s="447"/>
    </row>
    <row r="499" customFormat="false" ht="15" hidden="false" customHeight="false" outlineLevel="0" collapsed="false">
      <c r="B499" s="447"/>
      <c r="C499" s="447"/>
      <c r="D499" s="447"/>
      <c r="E499" s="447"/>
      <c r="F499" s="447"/>
      <c r="G499" s="447"/>
      <c r="H499" s="447"/>
    </row>
    <row r="500" customFormat="false" ht="15" hidden="false" customHeight="false" outlineLevel="0" collapsed="false">
      <c r="B500" s="447"/>
      <c r="C500" s="447"/>
      <c r="D500" s="447"/>
      <c r="E500" s="447"/>
      <c r="F500" s="447"/>
      <c r="G500" s="447"/>
      <c r="H500" s="447"/>
    </row>
    <row r="501" customFormat="false" ht="15" hidden="false" customHeight="false" outlineLevel="0" collapsed="false">
      <c r="B501" s="447"/>
      <c r="C501" s="447"/>
      <c r="D501" s="447"/>
      <c r="E501" s="447"/>
      <c r="F501" s="447"/>
      <c r="G501" s="447"/>
      <c r="H501" s="447"/>
    </row>
    <row r="502" customFormat="false" ht="15" hidden="false" customHeight="false" outlineLevel="0" collapsed="false">
      <c r="B502" s="447"/>
      <c r="C502" s="447"/>
      <c r="D502" s="447"/>
      <c r="E502" s="447"/>
      <c r="F502" s="447"/>
      <c r="G502" s="447"/>
      <c r="H502" s="447"/>
    </row>
    <row r="503" customFormat="false" ht="15" hidden="false" customHeight="false" outlineLevel="0" collapsed="false">
      <c r="B503" s="447"/>
      <c r="C503" s="447"/>
      <c r="D503" s="447"/>
      <c r="E503" s="447"/>
      <c r="F503" s="447"/>
      <c r="G503" s="447"/>
      <c r="H503" s="447"/>
    </row>
    <row r="504" customFormat="false" ht="15" hidden="false" customHeight="false" outlineLevel="0" collapsed="false">
      <c r="B504" s="447"/>
      <c r="C504" s="447"/>
      <c r="D504" s="447"/>
      <c r="E504" s="447"/>
      <c r="F504" s="447"/>
      <c r="G504" s="447"/>
      <c r="H504" s="447"/>
    </row>
    <row r="505" customFormat="false" ht="15" hidden="false" customHeight="false" outlineLevel="0" collapsed="false">
      <c r="B505" s="447"/>
      <c r="C505" s="447"/>
      <c r="D505" s="447"/>
      <c r="E505" s="447"/>
      <c r="F505" s="447"/>
      <c r="G505" s="447"/>
      <c r="H505" s="447"/>
    </row>
    <row r="506" customFormat="false" ht="15" hidden="false" customHeight="false" outlineLevel="0" collapsed="false">
      <c r="B506" s="447"/>
      <c r="C506" s="447"/>
      <c r="D506" s="447"/>
      <c r="E506" s="447"/>
      <c r="F506" s="447"/>
      <c r="G506" s="447"/>
      <c r="H506" s="447"/>
    </row>
    <row r="507" customFormat="false" ht="15" hidden="false" customHeight="false" outlineLevel="0" collapsed="false">
      <c r="B507" s="447"/>
      <c r="C507" s="447"/>
      <c r="D507" s="447"/>
      <c r="E507" s="447"/>
      <c r="F507" s="447"/>
      <c r="G507" s="447"/>
      <c r="H507" s="447"/>
    </row>
    <row r="508" customFormat="false" ht="15" hidden="false" customHeight="false" outlineLevel="0" collapsed="false">
      <c r="B508" s="447"/>
      <c r="C508" s="447"/>
      <c r="D508" s="447"/>
      <c r="E508" s="447"/>
      <c r="F508" s="447"/>
      <c r="G508" s="447"/>
      <c r="H508" s="447"/>
    </row>
    <row r="509" customFormat="false" ht="15" hidden="false" customHeight="false" outlineLevel="0" collapsed="false">
      <c r="B509" s="447"/>
      <c r="C509" s="447"/>
      <c r="D509" s="447"/>
      <c r="E509" s="447"/>
      <c r="F509" s="447"/>
      <c r="G509" s="447"/>
      <c r="H509" s="447"/>
    </row>
    <row r="510" customFormat="false" ht="15" hidden="false" customHeight="false" outlineLevel="0" collapsed="false">
      <c r="B510" s="447"/>
      <c r="C510" s="447"/>
      <c r="D510" s="447"/>
      <c r="E510" s="447"/>
      <c r="F510" s="447"/>
      <c r="G510" s="447"/>
      <c r="H510" s="447"/>
    </row>
    <row r="511" customFormat="false" ht="15" hidden="false" customHeight="false" outlineLevel="0" collapsed="false">
      <c r="B511" s="447"/>
      <c r="C511" s="447"/>
      <c r="D511" s="447"/>
      <c r="E511" s="447"/>
      <c r="F511" s="447"/>
      <c r="G511" s="447"/>
      <c r="H511" s="447"/>
    </row>
    <row r="512" customFormat="false" ht="15" hidden="false" customHeight="false" outlineLevel="0" collapsed="false">
      <c r="B512" s="447"/>
      <c r="C512" s="447"/>
      <c r="D512" s="447"/>
      <c r="E512" s="447"/>
      <c r="F512" s="447"/>
      <c r="G512" s="447"/>
      <c r="H512" s="447"/>
    </row>
    <row r="513" customFormat="false" ht="15" hidden="false" customHeight="false" outlineLevel="0" collapsed="false">
      <c r="B513" s="447"/>
      <c r="C513" s="447"/>
      <c r="D513" s="447"/>
      <c r="E513" s="447"/>
      <c r="F513" s="447"/>
      <c r="G513" s="447"/>
      <c r="H513" s="447"/>
    </row>
    <row r="514" customFormat="false" ht="15" hidden="false" customHeight="false" outlineLevel="0" collapsed="false">
      <c r="B514" s="447"/>
      <c r="C514" s="447"/>
      <c r="D514" s="447"/>
      <c r="E514" s="447"/>
      <c r="F514" s="447"/>
      <c r="G514" s="447"/>
      <c r="H514" s="447"/>
    </row>
    <row r="515" customFormat="false" ht="15" hidden="false" customHeight="false" outlineLevel="0" collapsed="false">
      <c r="B515" s="447"/>
      <c r="C515" s="447"/>
      <c r="D515" s="447"/>
      <c r="E515" s="447"/>
      <c r="F515" s="447"/>
      <c r="G515" s="447"/>
      <c r="H515" s="447"/>
    </row>
    <row r="516" customFormat="false" ht="15" hidden="false" customHeight="false" outlineLevel="0" collapsed="false">
      <c r="B516" s="447"/>
      <c r="C516" s="447"/>
      <c r="D516" s="447"/>
      <c r="E516" s="447"/>
      <c r="F516" s="447"/>
      <c r="G516" s="447"/>
      <c r="H516" s="447"/>
    </row>
    <row r="517" customFormat="false" ht="15" hidden="false" customHeight="false" outlineLevel="0" collapsed="false">
      <c r="B517" s="447"/>
      <c r="C517" s="447"/>
      <c r="D517" s="447"/>
      <c r="E517" s="447"/>
      <c r="F517" s="447"/>
      <c r="G517" s="447"/>
      <c r="H517" s="447"/>
    </row>
    <row r="518" customFormat="false" ht="15" hidden="false" customHeight="false" outlineLevel="0" collapsed="false">
      <c r="B518" s="447"/>
      <c r="C518" s="447"/>
      <c r="D518" s="447"/>
      <c r="E518" s="447"/>
      <c r="F518" s="447"/>
      <c r="G518" s="447"/>
      <c r="H518" s="447"/>
    </row>
    <row r="519" customFormat="false" ht="15" hidden="false" customHeight="false" outlineLevel="0" collapsed="false">
      <c r="B519" s="447"/>
      <c r="C519" s="447"/>
      <c r="D519" s="447"/>
      <c r="E519" s="447"/>
      <c r="F519" s="447"/>
      <c r="G519" s="447"/>
      <c r="H519" s="447"/>
    </row>
    <row r="520" customFormat="false" ht="15" hidden="false" customHeight="false" outlineLevel="0" collapsed="false">
      <c r="B520" s="447"/>
      <c r="C520" s="447"/>
      <c r="D520" s="447"/>
      <c r="E520" s="447"/>
      <c r="F520" s="447"/>
      <c r="G520" s="447"/>
      <c r="H520" s="447"/>
    </row>
    <row r="521" customFormat="false" ht="15" hidden="false" customHeight="false" outlineLevel="0" collapsed="false">
      <c r="B521" s="447"/>
      <c r="C521" s="447"/>
      <c r="D521" s="447"/>
      <c r="E521" s="447"/>
      <c r="F521" s="447"/>
      <c r="G521" s="447"/>
      <c r="H521" s="447"/>
    </row>
    <row r="522" customFormat="false" ht="15" hidden="false" customHeight="false" outlineLevel="0" collapsed="false">
      <c r="B522" s="447"/>
      <c r="C522" s="447"/>
      <c r="D522" s="447"/>
      <c r="E522" s="447"/>
      <c r="F522" s="447"/>
      <c r="G522" s="447"/>
      <c r="H522" s="447"/>
    </row>
    <row r="523" customFormat="false" ht="15" hidden="false" customHeight="false" outlineLevel="0" collapsed="false">
      <c r="B523" s="447"/>
      <c r="C523" s="447"/>
      <c r="D523" s="447"/>
      <c r="E523" s="447"/>
      <c r="F523" s="447"/>
      <c r="G523" s="447"/>
      <c r="H523" s="447"/>
    </row>
    <row r="524" customFormat="false" ht="15" hidden="false" customHeight="false" outlineLevel="0" collapsed="false">
      <c r="B524" s="447"/>
      <c r="C524" s="447"/>
      <c r="D524" s="447"/>
      <c r="E524" s="447"/>
      <c r="F524" s="447"/>
      <c r="G524" s="447"/>
      <c r="H524" s="447"/>
    </row>
    <row r="525" customFormat="false" ht="15" hidden="false" customHeight="false" outlineLevel="0" collapsed="false">
      <c r="B525" s="447"/>
      <c r="C525" s="447"/>
      <c r="D525" s="447"/>
      <c r="E525" s="447"/>
      <c r="F525" s="447"/>
      <c r="G525" s="447"/>
      <c r="H525" s="447"/>
    </row>
    <row r="526" customFormat="false" ht="15" hidden="false" customHeight="false" outlineLevel="0" collapsed="false">
      <c r="B526" s="447"/>
      <c r="C526" s="447"/>
      <c r="D526" s="447"/>
      <c r="E526" s="447"/>
      <c r="F526" s="447"/>
      <c r="G526" s="447"/>
      <c r="H526" s="447"/>
    </row>
    <row r="527" customFormat="false" ht="15" hidden="false" customHeight="false" outlineLevel="0" collapsed="false">
      <c r="B527" s="447"/>
      <c r="C527" s="447"/>
      <c r="D527" s="447"/>
      <c r="E527" s="447"/>
      <c r="F527" s="447"/>
      <c r="G527" s="447"/>
      <c r="H527" s="447"/>
    </row>
    <row r="528" customFormat="false" ht="15" hidden="false" customHeight="false" outlineLevel="0" collapsed="false">
      <c r="B528" s="447"/>
      <c r="C528" s="447"/>
      <c r="D528" s="447"/>
      <c r="E528" s="447"/>
      <c r="F528" s="447"/>
      <c r="G528" s="447"/>
      <c r="H528" s="447"/>
    </row>
    <row r="529" customFormat="false" ht="15" hidden="false" customHeight="false" outlineLevel="0" collapsed="false">
      <c r="B529" s="447"/>
      <c r="C529" s="447"/>
      <c r="D529" s="447"/>
      <c r="E529" s="447"/>
      <c r="F529" s="447"/>
      <c r="G529" s="447"/>
      <c r="H529" s="447"/>
    </row>
    <row r="530" customFormat="false" ht="15" hidden="false" customHeight="false" outlineLevel="0" collapsed="false">
      <c r="B530" s="447"/>
      <c r="C530" s="447"/>
      <c r="D530" s="447"/>
      <c r="E530" s="447"/>
      <c r="F530" s="447"/>
      <c r="G530" s="447"/>
      <c r="H530" s="447"/>
    </row>
    <row r="531" customFormat="false" ht="15" hidden="false" customHeight="false" outlineLevel="0" collapsed="false">
      <c r="B531" s="447"/>
      <c r="C531" s="447"/>
      <c r="D531" s="447"/>
      <c r="E531" s="447"/>
      <c r="F531" s="447"/>
      <c r="G531" s="447"/>
      <c r="H531" s="447"/>
    </row>
    <row r="532" customFormat="false" ht="15" hidden="false" customHeight="false" outlineLevel="0" collapsed="false">
      <c r="B532" s="447"/>
      <c r="C532" s="447"/>
      <c r="D532" s="447"/>
      <c r="E532" s="447"/>
      <c r="F532" s="447"/>
      <c r="G532" s="447"/>
      <c r="H532" s="447"/>
    </row>
    <row r="533" customFormat="false" ht="15" hidden="false" customHeight="false" outlineLevel="0" collapsed="false">
      <c r="B533" s="447"/>
      <c r="C533" s="447"/>
      <c r="D533" s="447"/>
      <c r="E533" s="447"/>
      <c r="F533" s="447"/>
      <c r="G533" s="447"/>
      <c r="H533" s="447"/>
    </row>
    <row r="534" customFormat="false" ht="15" hidden="false" customHeight="false" outlineLevel="0" collapsed="false">
      <c r="B534" s="447"/>
      <c r="C534" s="447"/>
      <c r="D534" s="447"/>
      <c r="E534" s="447"/>
      <c r="F534" s="447"/>
      <c r="G534" s="447"/>
      <c r="H534" s="447"/>
    </row>
    <row r="535" customFormat="false" ht="15" hidden="false" customHeight="false" outlineLevel="0" collapsed="false">
      <c r="B535" s="447"/>
      <c r="C535" s="447"/>
      <c r="D535" s="447"/>
      <c r="E535" s="447"/>
      <c r="F535" s="447"/>
      <c r="G535" s="447"/>
      <c r="H535" s="447"/>
    </row>
    <row r="536" customFormat="false" ht="15" hidden="false" customHeight="false" outlineLevel="0" collapsed="false">
      <c r="B536" s="447"/>
      <c r="C536" s="447"/>
      <c r="D536" s="447"/>
      <c r="E536" s="447"/>
      <c r="F536" s="447"/>
      <c r="G536" s="447"/>
      <c r="H536" s="447"/>
    </row>
    <row r="537" customFormat="false" ht="15" hidden="false" customHeight="false" outlineLevel="0" collapsed="false">
      <c r="B537" s="447"/>
      <c r="C537" s="447"/>
      <c r="D537" s="447"/>
      <c r="E537" s="447"/>
      <c r="F537" s="447"/>
      <c r="G537" s="447"/>
      <c r="H537" s="447"/>
    </row>
    <row r="538" customFormat="false" ht="15" hidden="false" customHeight="false" outlineLevel="0" collapsed="false">
      <c r="B538" s="447"/>
      <c r="C538" s="447"/>
      <c r="D538" s="447"/>
      <c r="E538" s="447"/>
      <c r="F538" s="447"/>
      <c r="G538" s="447"/>
      <c r="H538" s="447"/>
    </row>
    <row r="539" customFormat="false" ht="15" hidden="false" customHeight="false" outlineLevel="0" collapsed="false">
      <c r="B539" s="447"/>
      <c r="C539" s="447"/>
      <c r="D539" s="447"/>
      <c r="E539" s="447"/>
      <c r="F539" s="447"/>
      <c r="G539" s="447"/>
      <c r="H539" s="447"/>
    </row>
    <row r="540" customFormat="false" ht="15" hidden="false" customHeight="false" outlineLevel="0" collapsed="false">
      <c r="B540" s="447"/>
      <c r="C540" s="447"/>
      <c r="D540" s="447"/>
      <c r="E540" s="447"/>
      <c r="F540" s="447"/>
      <c r="G540" s="447"/>
      <c r="H540" s="447"/>
    </row>
    <row r="541" customFormat="false" ht="15" hidden="false" customHeight="false" outlineLevel="0" collapsed="false">
      <c r="B541" s="447"/>
      <c r="C541" s="447"/>
      <c r="D541" s="447"/>
      <c r="E541" s="447"/>
      <c r="F541" s="447"/>
      <c r="G541" s="447"/>
      <c r="H541" s="447"/>
    </row>
    <row r="542" customFormat="false" ht="15" hidden="false" customHeight="false" outlineLevel="0" collapsed="false">
      <c r="B542" s="447"/>
      <c r="C542" s="447"/>
      <c r="D542" s="447"/>
      <c r="E542" s="447"/>
      <c r="F542" s="447"/>
      <c r="G542" s="447"/>
      <c r="H542" s="447"/>
    </row>
    <row r="543" customFormat="false" ht="15" hidden="false" customHeight="false" outlineLevel="0" collapsed="false">
      <c r="B543" s="447"/>
      <c r="C543" s="447"/>
      <c r="D543" s="447"/>
      <c r="E543" s="447"/>
      <c r="F543" s="447"/>
      <c r="G543" s="447"/>
      <c r="H543" s="447"/>
    </row>
    <row r="544" customFormat="false" ht="15" hidden="false" customHeight="false" outlineLevel="0" collapsed="false">
      <c r="B544" s="447"/>
      <c r="C544" s="447"/>
      <c r="D544" s="447"/>
      <c r="E544" s="447"/>
      <c r="F544" s="447"/>
      <c r="G544" s="447"/>
      <c r="H544" s="447"/>
    </row>
    <row r="545" customFormat="false" ht="15" hidden="false" customHeight="false" outlineLevel="0" collapsed="false">
      <c r="B545" s="447"/>
      <c r="C545" s="447"/>
      <c r="D545" s="447"/>
      <c r="E545" s="447"/>
      <c r="F545" s="447"/>
      <c r="G545" s="447"/>
      <c r="H545" s="447"/>
    </row>
    <row r="546" customFormat="false" ht="15" hidden="false" customHeight="false" outlineLevel="0" collapsed="false">
      <c r="B546" s="447"/>
      <c r="C546" s="447"/>
      <c r="D546" s="447"/>
      <c r="E546" s="447"/>
      <c r="F546" s="447"/>
      <c r="G546" s="447"/>
      <c r="H546" s="447"/>
    </row>
    <row r="547" customFormat="false" ht="15" hidden="false" customHeight="false" outlineLevel="0" collapsed="false">
      <c r="B547" s="447"/>
      <c r="C547" s="447"/>
      <c r="D547" s="447"/>
      <c r="E547" s="447"/>
      <c r="F547" s="447"/>
      <c r="G547" s="447"/>
      <c r="H547" s="447"/>
    </row>
    <row r="548" customFormat="false" ht="15" hidden="false" customHeight="false" outlineLevel="0" collapsed="false">
      <c r="B548" s="447"/>
      <c r="C548" s="447"/>
      <c r="D548" s="447"/>
      <c r="E548" s="447"/>
      <c r="F548" s="447"/>
      <c r="G548" s="447"/>
      <c r="H548" s="447"/>
    </row>
    <row r="549" customFormat="false" ht="15" hidden="false" customHeight="false" outlineLevel="0" collapsed="false">
      <c r="B549" s="447"/>
      <c r="C549" s="447"/>
      <c r="D549" s="447"/>
      <c r="E549" s="447"/>
      <c r="F549" s="447"/>
      <c r="G549" s="447"/>
      <c r="H549" s="447"/>
    </row>
    <row r="550" customFormat="false" ht="15" hidden="false" customHeight="false" outlineLevel="0" collapsed="false">
      <c r="B550" s="447"/>
      <c r="C550" s="447"/>
      <c r="D550" s="447"/>
      <c r="E550" s="447"/>
      <c r="F550" s="447"/>
      <c r="G550" s="447"/>
      <c r="H550" s="447"/>
    </row>
    <row r="551" customFormat="false" ht="15" hidden="false" customHeight="false" outlineLevel="0" collapsed="false">
      <c r="B551" s="447"/>
      <c r="C551" s="447"/>
      <c r="D551" s="447"/>
      <c r="E551" s="447"/>
      <c r="F551" s="447"/>
      <c r="G551" s="447"/>
      <c r="H551" s="447"/>
    </row>
    <row r="552" customFormat="false" ht="15" hidden="false" customHeight="false" outlineLevel="0" collapsed="false">
      <c r="B552" s="447"/>
      <c r="C552" s="447"/>
      <c r="D552" s="447"/>
      <c r="E552" s="447"/>
      <c r="F552" s="447"/>
      <c r="G552" s="447"/>
      <c r="H552" s="447"/>
    </row>
    <row r="553" customFormat="false" ht="15" hidden="false" customHeight="false" outlineLevel="0" collapsed="false">
      <c r="B553" s="447"/>
      <c r="C553" s="447"/>
      <c r="D553" s="447"/>
      <c r="E553" s="447"/>
      <c r="F553" s="447"/>
      <c r="G553" s="447"/>
      <c r="H553" s="447"/>
    </row>
    <row r="554" customFormat="false" ht="15" hidden="false" customHeight="false" outlineLevel="0" collapsed="false">
      <c r="B554" s="447"/>
      <c r="C554" s="447"/>
      <c r="D554" s="447"/>
      <c r="E554" s="447"/>
      <c r="F554" s="447"/>
      <c r="G554" s="447"/>
      <c r="H554" s="447"/>
    </row>
    <row r="555" customFormat="false" ht="15" hidden="false" customHeight="false" outlineLevel="0" collapsed="false">
      <c r="B555" s="447"/>
      <c r="C555" s="447"/>
      <c r="D555" s="447"/>
      <c r="E555" s="447"/>
      <c r="F555" s="447"/>
      <c r="G555" s="447"/>
      <c r="H555" s="447"/>
    </row>
    <row r="556" customFormat="false" ht="15" hidden="false" customHeight="false" outlineLevel="0" collapsed="false">
      <c r="B556" s="447"/>
      <c r="C556" s="447"/>
      <c r="D556" s="447"/>
      <c r="E556" s="447"/>
      <c r="F556" s="447"/>
      <c r="G556" s="447"/>
      <c r="H556" s="447"/>
    </row>
    <row r="557" customFormat="false" ht="15" hidden="false" customHeight="false" outlineLevel="0" collapsed="false">
      <c r="B557" s="447"/>
      <c r="C557" s="447"/>
      <c r="D557" s="447"/>
      <c r="E557" s="447"/>
      <c r="F557" s="447"/>
      <c r="G557" s="447"/>
      <c r="H557" s="447"/>
    </row>
    <row r="558" customFormat="false" ht="15" hidden="false" customHeight="false" outlineLevel="0" collapsed="false">
      <c r="B558" s="447"/>
      <c r="C558" s="447"/>
      <c r="D558" s="447"/>
      <c r="E558" s="447"/>
      <c r="F558" s="447"/>
      <c r="G558" s="447"/>
      <c r="H558" s="447"/>
    </row>
    <row r="559" customFormat="false" ht="15" hidden="false" customHeight="false" outlineLevel="0" collapsed="false">
      <c r="B559" s="447"/>
      <c r="C559" s="447"/>
      <c r="D559" s="447"/>
      <c r="E559" s="447"/>
      <c r="F559" s="447"/>
      <c r="G559" s="447"/>
      <c r="H559" s="447"/>
    </row>
    <row r="560" customFormat="false" ht="15" hidden="false" customHeight="false" outlineLevel="0" collapsed="false">
      <c r="B560" s="447"/>
      <c r="C560" s="447"/>
      <c r="D560" s="447"/>
      <c r="E560" s="447"/>
      <c r="F560" s="447"/>
      <c r="G560" s="447"/>
      <c r="H560" s="447"/>
    </row>
    <row r="561" customFormat="false" ht="15" hidden="false" customHeight="false" outlineLevel="0" collapsed="false">
      <c r="B561" s="447"/>
      <c r="C561" s="447"/>
      <c r="D561" s="447"/>
      <c r="E561" s="447"/>
      <c r="F561" s="447"/>
      <c r="G561" s="447"/>
      <c r="H561" s="447"/>
    </row>
    <row r="562" customFormat="false" ht="15" hidden="false" customHeight="false" outlineLevel="0" collapsed="false">
      <c r="B562" s="447"/>
      <c r="C562" s="447"/>
      <c r="D562" s="447"/>
      <c r="E562" s="447"/>
      <c r="F562" s="447"/>
      <c r="G562" s="447"/>
      <c r="H562" s="447"/>
    </row>
    <row r="563" customFormat="false" ht="15" hidden="false" customHeight="false" outlineLevel="0" collapsed="false">
      <c r="B563" s="447"/>
      <c r="C563" s="447"/>
      <c r="D563" s="447"/>
      <c r="E563" s="447"/>
      <c r="F563" s="447"/>
      <c r="G563" s="447"/>
      <c r="H563" s="447"/>
    </row>
    <row r="564" customFormat="false" ht="15" hidden="false" customHeight="false" outlineLevel="0" collapsed="false">
      <c r="B564" s="447"/>
      <c r="C564" s="447"/>
      <c r="D564" s="447"/>
      <c r="E564" s="447"/>
      <c r="F564" s="447"/>
      <c r="G564" s="447"/>
      <c r="H564" s="447"/>
    </row>
    <row r="565" customFormat="false" ht="15" hidden="false" customHeight="false" outlineLevel="0" collapsed="false">
      <c r="B565" s="447"/>
      <c r="C565" s="447"/>
      <c r="D565" s="447"/>
      <c r="E565" s="447"/>
      <c r="F565" s="447"/>
      <c r="G565" s="447"/>
      <c r="H565" s="447"/>
    </row>
    <row r="566" customFormat="false" ht="15" hidden="false" customHeight="false" outlineLevel="0" collapsed="false">
      <c r="B566" s="447"/>
      <c r="C566" s="447"/>
      <c r="D566" s="447"/>
      <c r="E566" s="447"/>
      <c r="F566" s="447"/>
      <c r="G566" s="447"/>
      <c r="H566" s="447"/>
    </row>
    <row r="567" customFormat="false" ht="15" hidden="false" customHeight="false" outlineLevel="0" collapsed="false">
      <c r="B567" s="447"/>
      <c r="C567" s="447"/>
      <c r="D567" s="447"/>
      <c r="E567" s="447"/>
      <c r="F567" s="447"/>
      <c r="G567" s="447"/>
      <c r="H567" s="447"/>
    </row>
    <row r="568" customFormat="false" ht="15" hidden="false" customHeight="false" outlineLevel="0" collapsed="false">
      <c r="B568" s="447"/>
      <c r="C568" s="447"/>
      <c r="D568" s="447"/>
      <c r="E568" s="447"/>
      <c r="F568" s="447"/>
      <c r="G568" s="447"/>
      <c r="H568" s="447"/>
    </row>
    <row r="569" customFormat="false" ht="15" hidden="false" customHeight="false" outlineLevel="0" collapsed="false">
      <c r="B569" s="447"/>
      <c r="C569" s="447"/>
      <c r="D569" s="447"/>
      <c r="E569" s="447"/>
      <c r="F569" s="447"/>
      <c r="G569" s="447"/>
      <c r="H569" s="447"/>
    </row>
    <row r="570" customFormat="false" ht="15" hidden="false" customHeight="false" outlineLevel="0" collapsed="false">
      <c r="B570" s="447"/>
      <c r="C570" s="447"/>
      <c r="D570" s="447"/>
      <c r="E570" s="447"/>
      <c r="F570" s="447"/>
      <c r="G570" s="447"/>
      <c r="H570" s="447"/>
    </row>
    <row r="571" customFormat="false" ht="15" hidden="false" customHeight="false" outlineLevel="0" collapsed="false">
      <c r="B571" s="447"/>
      <c r="C571" s="447"/>
      <c r="D571" s="447"/>
      <c r="E571" s="447"/>
      <c r="F571" s="447"/>
      <c r="G571" s="447"/>
      <c r="H571" s="447"/>
    </row>
    <row r="572" customFormat="false" ht="15" hidden="false" customHeight="false" outlineLevel="0" collapsed="false">
      <c r="B572" s="447"/>
      <c r="C572" s="447"/>
      <c r="D572" s="447"/>
      <c r="E572" s="447"/>
      <c r="F572" s="447"/>
      <c r="G572" s="447"/>
      <c r="H572" s="447"/>
    </row>
    <row r="573" customFormat="false" ht="15" hidden="false" customHeight="false" outlineLevel="0" collapsed="false">
      <c r="B573" s="447"/>
      <c r="C573" s="447"/>
      <c r="D573" s="447"/>
      <c r="E573" s="447"/>
      <c r="F573" s="447"/>
      <c r="G573" s="447"/>
      <c r="H573" s="447"/>
    </row>
    <row r="574" customFormat="false" ht="15" hidden="false" customHeight="false" outlineLevel="0" collapsed="false">
      <c r="B574" s="447"/>
      <c r="C574" s="447"/>
      <c r="D574" s="447"/>
      <c r="E574" s="447"/>
      <c r="F574" s="447"/>
      <c r="G574" s="447"/>
      <c r="H574" s="447"/>
    </row>
    <row r="575" customFormat="false" ht="15" hidden="false" customHeight="false" outlineLevel="0" collapsed="false">
      <c r="B575" s="447"/>
      <c r="C575" s="447"/>
      <c r="D575" s="447"/>
      <c r="E575" s="447"/>
      <c r="F575" s="447"/>
      <c r="G575" s="447"/>
      <c r="H575" s="447"/>
    </row>
    <row r="576" customFormat="false" ht="15" hidden="false" customHeight="false" outlineLevel="0" collapsed="false">
      <c r="B576" s="447"/>
      <c r="C576" s="447"/>
      <c r="D576" s="447"/>
      <c r="E576" s="447"/>
      <c r="F576" s="447"/>
      <c r="G576" s="447"/>
      <c r="H576" s="447"/>
    </row>
    <row r="577" customFormat="false" ht="15" hidden="false" customHeight="false" outlineLevel="0" collapsed="false">
      <c r="B577" s="447"/>
      <c r="C577" s="447"/>
      <c r="D577" s="447"/>
      <c r="E577" s="447"/>
      <c r="F577" s="447"/>
      <c r="G577" s="447"/>
      <c r="H577" s="447"/>
    </row>
    <row r="578" customFormat="false" ht="15" hidden="false" customHeight="false" outlineLevel="0" collapsed="false">
      <c r="B578" s="447"/>
      <c r="C578" s="447"/>
      <c r="D578" s="447"/>
      <c r="E578" s="447"/>
      <c r="F578" s="447"/>
      <c r="G578" s="447"/>
      <c r="H578" s="447"/>
    </row>
    <row r="579" customFormat="false" ht="15" hidden="false" customHeight="false" outlineLevel="0" collapsed="false">
      <c r="B579" s="447"/>
      <c r="C579" s="447"/>
      <c r="D579" s="447"/>
      <c r="E579" s="447"/>
      <c r="F579" s="447"/>
      <c r="G579" s="447"/>
      <c r="H579" s="447"/>
    </row>
    <row r="580" customFormat="false" ht="15" hidden="false" customHeight="false" outlineLevel="0" collapsed="false">
      <c r="B580" s="447"/>
      <c r="C580" s="447"/>
      <c r="D580" s="447"/>
      <c r="E580" s="447"/>
      <c r="F580" s="447"/>
      <c r="G580" s="447"/>
      <c r="H580" s="447"/>
    </row>
    <row r="581" customFormat="false" ht="15" hidden="false" customHeight="false" outlineLevel="0" collapsed="false">
      <c r="B581" s="447"/>
      <c r="C581" s="447"/>
      <c r="D581" s="447"/>
      <c r="E581" s="447"/>
      <c r="F581" s="447"/>
      <c r="G581" s="447"/>
      <c r="H581" s="447"/>
    </row>
    <row r="582" customFormat="false" ht="15" hidden="false" customHeight="false" outlineLevel="0" collapsed="false">
      <c r="B582" s="447"/>
      <c r="C582" s="447"/>
      <c r="D582" s="447"/>
      <c r="E582" s="447"/>
      <c r="F582" s="447"/>
      <c r="G582" s="447"/>
      <c r="H582" s="447"/>
    </row>
    <row r="583" customFormat="false" ht="15" hidden="false" customHeight="false" outlineLevel="0" collapsed="false">
      <c r="B583" s="447"/>
      <c r="C583" s="447"/>
      <c r="D583" s="447"/>
      <c r="E583" s="447"/>
      <c r="F583" s="447"/>
      <c r="G583" s="447"/>
      <c r="H583" s="447"/>
    </row>
    <row r="584" customFormat="false" ht="15" hidden="false" customHeight="false" outlineLevel="0" collapsed="false">
      <c r="B584" s="447"/>
      <c r="C584" s="447"/>
      <c r="D584" s="447"/>
      <c r="E584" s="447"/>
      <c r="F584" s="447"/>
      <c r="G584" s="447"/>
      <c r="H584" s="447"/>
    </row>
    <row r="585" customFormat="false" ht="15" hidden="false" customHeight="false" outlineLevel="0" collapsed="false">
      <c r="B585" s="447"/>
      <c r="C585" s="447"/>
      <c r="D585" s="447"/>
      <c r="E585" s="447"/>
      <c r="F585" s="447"/>
      <c r="G585" s="447"/>
      <c r="H585" s="447"/>
    </row>
    <row r="586" customFormat="false" ht="15" hidden="false" customHeight="false" outlineLevel="0" collapsed="false">
      <c r="B586" s="447"/>
      <c r="C586" s="447"/>
      <c r="D586" s="447"/>
      <c r="E586" s="447"/>
      <c r="F586" s="447"/>
      <c r="G586" s="447"/>
      <c r="H586" s="447"/>
    </row>
    <row r="587" customFormat="false" ht="15" hidden="false" customHeight="false" outlineLevel="0" collapsed="false">
      <c r="B587" s="447"/>
      <c r="C587" s="447"/>
      <c r="D587" s="447"/>
      <c r="E587" s="447"/>
      <c r="F587" s="447"/>
      <c r="G587" s="447"/>
      <c r="H587" s="447"/>
    </row>
    <row r="588" customFormat="false" ht="15" hidden="false" customHeight="false" outlineLevel="0" collapsed="false">
      <c r="B588" s="447"/>
      <c r="C588" s="447"/>
      <c r="D588" s="447"/>
      <c r="E588" s="447"/>
      <c r="F588" s="447"/>
      <c r="G588" s="447"/>
      <c r="H588" s="447"/>
    </row>
    <row r="589" customFormat="false" ht="15" hidden="false" customHeight="false" outlineLevel="0" collapsed="false">
      <c r="B589" s="447"/>
      <c r="C589" s="447"/>
      <c r="D589" s="447"/>
      <c r="E589" s="447"/>
      <c r="F589" s="447"/>
      <c r="G589" s="447"/>
      <c r="H589" s="447"/>
    </row>
    <row r="590" customFormat="false" ht="15" hidden="false" customHeight="false" outlineLevel="0" collapsed="false">
      <c r="B590" s="447"/>
      <c r="C590" s="447"/>
      <c r="D590" s="447"/>
      <c r="E590" s="447"/>
      <c r="F590" s="447"/>
      <c r="G590" s="447"/>
      <c r="H590" s="447"/>
    </row>
    <row r="591" customFormat="false" ht="15" hidden="false" customHeight="false" outlineLevel="0" collapsed="false">
      <c r="B591" s="447"/>
      <c r="C591" s="447"/>
      <c r="D591" s="447"/>
      <c r="E591" s="447"/>
      <c r="F591" s="447"/>
      <c r="G591" s="447"/>
      <c r="H591" s="447"/>
    </row>
    <row r="592" customFormat="false" ht="15" hidden="false" customHeight="false" outlineLevel="0" collapsed="false">
      <c r="B592" s="447"/>
      <c r="C592" s="447"/>
      <c r="D592" s="447"/>
      <c r="E592" s="447"/>
      <c r="F592" s="447"/>
      <c r="G592" s="447"/>
      <c r="H592" s="447"/>
    </row>
    <row r="593" customFormat="false" ht="15" hidden="false" customHeight="false" outlineLevel="0" collapsed="false">
      <c r="B593" s="447"/>
      <c r="C593" s="447"/>
      <c r="D593" s="447"/>
      <c r="E593" s="447"/>
      <c r="F593" s="447"/>
      <c r="G593" s="447"/>
      <c r="H593" s="447"/>
    </row>
    <row r="594" customFormat="false" ht="15" hidden="false" customHeight="false" outlineLevel="0" collapsed="false">
      <c r="B594" s="447"/>
      <c r="C594" s="447"/>
      <c r="D594" s="447"/>
      <c r="E594" s="447"/>
      <c r="F594" s="447"/>
      <c r="G594" s="447"/>
      <c r="H594" s="447"/>
    </row>
    <row r="595" customFormat="false" ht="15" hidden="false" customHeight="false" outlineLevel="0" collapsed="false">
      <c r="B595" s="447"/>
      <c r="C595" s="447"/>
      <c r="D595" s="447"/>
      <c r="E595" s="447"/>
      <c r="F595" s="447"/>
      <c r="G595" s="447"/>
      <c r="H595" s="447"/>
    </row>
    <row r="596" customFormat="false" ht="15" hidden="false" customHeight="false" outlineLevel="0" collapsed="false">
      <c r="B596" s="447"/>
      <c r="C596" s="447"/>
      <c r="D596" s="447"/>
      <c r="E596" s="447"/>
      <c r="F596" s="447"/>
      <c r="G596" s="447"/>
      <c r="H596" s="447"/>
    </row>
    <row r="597" customFormat="false" ht="15" hidden="false" customHeight="false" outlineLevel="0" collapsed="false">
      <c r="B597" s="447"/>
      <c r="C597" s="447"/>
      <c r="D597" s="447"/>
      <c r="E597" s="447"/>
      <c r="F597" s="447"/>
      <c r="G597" s="447"/>
      <c r="H597" s="447"/>
    </row>
    <row r="598" customFormat="false" ht="15" hidden="false" customHeight="false" outlineLevel="0" collapsed="false">
      <c r="B598" s="447"/>
      <c r="C598" s="447"/>
      <c r="D598" s="447"/>
      <c r="E598" s="447"/>
      <c r="F598" s="447"/>
      <c r="G598" s="447"/>
      <c r="H598" s="447"/>
    </row>
    <row r="599" customFormat="false" ht="15" hidden="false" customHeight="false" outlineLevel="0" collapsed="false">
      <c r="B599" s="447"/>
      <c r="C599" s="447"/>
      <c r="D599" s="447"/>
      <c r="E599" s="447"/>
      <c r="F599" s="447"/>
      <c r="G599" s="447"/>
      <c r="H599" s="447"/>
    </row>
    <row r="600" customFormat="false" ht="15" hidden="false" customHeight="false" outlineLevel="0" collapsed="false">
      <c r="B600" s="447"/>
      <c r="C600" s="447"/>
      <c r="D600" s="447"/>
      <c r="E600" s="447"/>
      <c r="F600" s="447"/>
      <c r="G600" s="447"/>
      <c r="H600" s="447"/>
    </row>
    <row r="601" customFormat="false" ht="15" hidden="false" customHeight="false" outlineLevel="0" collapsed="false">
      <c r="B601" s="447"/>
      <c r="C601" s="447"/>
      <c r="D601" s="447"/>
      <c r="E601" s="447"/>
      <c r="F601" s="447"/>
      <c r="G601" s="447"/>
      <c r="H601" s="447"/>
    </row>
    <row r="602" customFormat="false" ht="15" hidden="false" customHeight="false" outlineLevel="0" collapsed="false">
      <c r="B602" s="447"/>
      <c r="C602" s="447"/>
      <c r="D602" s="447"/>
      <c r="E602" s="447"/>
      <c r="F602" s="447"/>
      <c r="G602" s="447"/>
      <c r="H602" s="447"/>
    </row>
    <row r="603" customFormat="false" ht="15" hidden="false" customHeight="false" outlineLevel="0" collapsed="false">
      <c r="B603" s="447"/>
      <c r="C603" s="447"/>
      <c r="D603" s="447"/>
      <c r="E603" s="447"/>
      <c r="F603" s="447"/>
      <c r="G603" s="447"/>
      <c r="H603" s="447"/>
    </row>
    <row r="604" customFormat="false" ht="15" hidden="false" customHeight="false" outlineLevel="0" collapsed="false">
      <c r="B604" s="447"/>
      <c r="C604" s="447"/>
      <c r="D604" s="447"/>
      <c r="E604" s="447"/>
      <c r="F604" s="447"/>
      <c r="G604" s="447"/>
      <c r="H604" s="447"/>
    </row>
    <row r="605" customFormat="false" ht="15" hidden="false" customHeight="false" outlineLevel="0" collapsed="false">
      <c r="B605" s="447"/>
      <c r="C605" s="447"/>
      <c r="D605" s="447"/>
      <c r="E605" s="447"/>
      <c r="F605" s="447"/>
      <c r="G605" s="447"/>
      <c r="H605" s="447"/>
    </row>
    <row r="606" customFormat="false" ht="15" hidden="false" customHeight="false" outlineLevel="0" collapsed="false">
      <c r="B606" s="447"/>
      <c r="C606" s="447"/>
      <c r="D606" s="447"/>
      <c r="E606" s="447"/>
      <c r="F606" s="447"/>
      <c r="G606" s="447"/>
      <c r="H606" s="447"/>
    </row>
    <row r="607" customFormat="false" ht="15" hidden="false" customHeight="false" outlineLevel="0" collapsed="false">
      <c r="B607" s="447"/>
      <c r="C607" s="447"/>
      <c r="D607" s="447"/>
      <c r="E607" s="447"/>
      <c r="F607" s="447"/>
      <c r="G607" s="447"/>
      <c r="H607" s="447"/>
    </row>
    <row r="608" customFormat="false" ht="15" hidden="false" customHeight="false" outlineLevel="0" collapsed="false">
      <c r="B608" s="447"/>
      <c r="C608" s="447"/>
      <c r="D608" s="447"/>
      <c r="E608" s="447"/>
      <c r="F608" s="447"/>
      <c r="G608" s="447"/>
      <c r="H608" s="447"/>
    </row>
    <row r="609" customFormat="false" ht="15" hidden="false" customHeight="false" outlineLevel="0" collapsed="false">
      <c r="B609" s="447"/>
      <c r="C609" s="447"/>
      <c r="D609" s="447"/>
      <c r="E609" s="447"/>
      <c r="F609" s="447"/>
      <c r="G609" s="447"/>
      <c r="H609" s="447"/>
    </row>
    <row r="610" customFormat="false" ht="15" hidden="false" customHeight="false" outlineLevel="0" collapsed="false">
      <c r="B610" s="447"/>
      <c r="C610" s="447"/>
      <c r="D610" s="447"/>
      <c r="E610" s="447"/>
      <c r="F610" s="447"/>
      <c r="G610" s="447"/>
      <c r="H610" s="447"/>
    </row>
    <row r="611" customFormat="false" ht="15" hidden="false" customHeight="false" outlineLevel="0" collapsed="false">
      <c r="B611" s="447"/>
      <c r="C611" s="447"/>
      <c r="D611" s="447"/>
      <c r="E611" s="447"/>
      <c r="F611" s="447"/>
      <c r="G611" s="447"/>
      <c r="H611" s="447"/>
    </row>
    <row r="612" customFormat="false" ht="15" hidden="false" customHeight="false" outlineLevel="0" collapsed="false">
      <c r="B612" s="447"/>
      <c r="C612" s="447"/>
      <c r="D612" s="447"/>
      <c r="E612" s="447"/>
      <c r="F612" s="447"/>
      <c r="G612" s="447"/>
      <c r="H612" s="447"/>
    </row>
    <row r="613" customFormat="false" ht="15" hidden="false" customHeight="false" outlineLevel="0" collapsed="false">
      <c r="B613" s="447"/>
      <c r="C613" s="447"/>
      <c r="D613" s="447"/>
      <c r="E613" s="447"/>
      <c r="F613" s="447"/>
      <c r="G613" s="447"/>
      <c r="H613" s="447"/>
    </row>
    <row r="614" customFormat="false" ht="15" hidden="false" customHeight="false" outlineLevel="0" collapsed="false">
      <c r="B614" s="447"/>
      <c r="C614" s="447"/>
      <c r="D614" s="447"/>
      <c r="E614" s="447"/>
      <c r="F614" s="447"/>
      <c r="G614" s="447"/>
      <c r="H614" s="447"/>
    </row>
    <row r="615" customFormat="false" ht="15" hidden="false" customHeight="false" outlineLevel="0" collapsed="false">
      <c r="B615" s="447"/>
      <c r="C615" s="447"/>
      <c r="D615" s="447"/>
      <c r="E615" s="447"/>
      <c r="F615" s="447"/>
      <c r="G615" s="447"/>
      <c r="H615" s="447"/>
    </row>
    <row r="616" customFormat="false" ht="15" hidden="false" customHeight="false" outlineLevel="0" collapsed="false">
      <c r="B616" s="447"/>
      <c r="C616" s="447"/>
      <c r="D616" s="447"/>
      <c r="E616" s="447"/>
      <c r="F616" s="447"/>
      <c r="G616" s="447"/>
      <c r="H616" s="447"/>
    </row>
    <row r="617" customFormat="false" ht="15" hidden="false" customHeight="false" outlineLevel="0" collapsed="false">
      <c r="B617" s="447"/>
      <c r="C617" s="447"/>
      <c r="D617" s="447"/>
      <c r="E617" s="447"/>
      <c r="F617" s="447"/>
      <c r="G617" s="447"/>
      <c r="H617" s="447"/>
    </row>
    <row r="618" customFormat="false" ht="15" hidden="false" customHeight="false" outlineLevel="0" collapsed="false">
      <c r="B618" s="447"/>
      <c r="C618" s="447"/>
      <c r="D618" s="447"/>
      <c r="E618" s="447"/>
      <c r="F618" s="447"/>
      <c r="G618" s="447"/>
      <c r="H618" s="447"/>
    </row>
    <row r="619" customFormat="false" ht="15" hidden="false" customHeight="false" outlineLevel="0" collapsed="false">
      <c r="B619" s="447"/>
      <c r="C619" s="447"/>
      <c r="D619" s="447"/>
      <c r="E619" s="447"/>
      <c r="F619" s="447"/>
      <c r="G619" s="447"/>
      <c r="H619" s="447"/>
    </row>
    <row r="620" customFormat="false" ht="15" hidden="false" customHeight="false" outlineLevel="0" collapsed="false">
      <c r="B620" s="447"/>
      <c r="C620" s="447"/>
      <c r="D620" s="447"/>
      <c r="E620" s="447"/>
      <c r="F620" s="447"/>
      <c r="G620" s="447"/>
      <c r="H620" s="447"/>
    </row>
    <row r="621" customFormat="false" ht="15" hidden="false" customHeight="false" outlineLevel="0" collapsed="false">
      <c r="B621" s="447"/>
      <c r="C621" s="447"/>
      <c r="D621" s="447"/>
      <c r="E621" s="447"/>
      <c r="F621" s="447"/>
      <c r="G621" s="447"/>
      <c r="H621" s="447"/>
    </row>
    <row r="622" customFormat="false" ht="15" hidden="false" customHeight="false" outlineLevel="0" collapsed="false">
      <c r="B622" s="447"/>
      <c r="C622" s="447"/>
      <c r="D622" s="447"/>
      <c r="E622" s="447"/>
      <c r="F622" s="447"/>
      <c r="G622" s="447"/>
      <c r="H622" s="447"/>
    </row>
    <row r="623" customFormat="false" ht="15" hidden="false" customHeight="false" outlineLevel="0" collapsed="false">
      <c r="B623" s="447"/>
      <c r="C623" s="447"/>
      <c r="D623" s="447"/>
      <c r="E623" s="447"/>
      <c r="F623" s="447"/>
      <c r="G623" s="447"/>
      <c r="H623" s="447"/>
    </row>
    <row r="624" customFormat="false" ht="15" hidden="false" customHeight="false" outlineLevel="0" collapsed="false">
      <c r="B624" s="447"/>
      <c r="C624" s="447"/>
      <c r="D624" s="447"/>
      <c r="E624" s="447"/>
      <c r="F624" s="447"/>
      <c r="G624" s="447"/>
      <c r="H624" s="447"/>
    </row>
    <row r="625" customFormat="false" ht="15" hidden="false" customHeight="false" outlineLevel="0" collapsed="false">
      <c r="B625" s="447"/>
      <c r="C625" s="447"/>
      <c r="D625" s="447"/>
      <c r="E625" s="447"/>
      <c r="F625" s="447"/>
      <c r="G625" s="447"/>
      <c r="H625" s="447"/>
    </row>
    <row r="626" customFormat="false" ht="15" hidden="false" customHeight="false" outlineLevel="0" collapsed="false">
      <c r="B626" s="447"/>
      <c r="C626" s="447"/>
      <c r="D626" s="447"/>
      <c r="E626" s="447"/>
      <c r="F626" s="447"/>
      <c r="G626" s="447"/>
      <c r="H626" s="447"/>
    </row>
    <row r="627" customFormat="false" ht="15" hidden="false" customHeight="false" outlineLevel="0" collapsed="false">
      <c r="B627" s="447"/>
      <c r="C627" s="447"/>
      <c r="D627" s="447"/>
      <c r="E627" s="447"/>
      <c r="F627" s="447"/>
      <c r="G627" s="447"/>
      <c r="H627" s="447"/>
    </row>
    <row r="628" customFormat="false" ht="15" hidden="false" customHeight="false" outlineLevel="0" collapsed="false">
      <c r="B628" s="447"/>
      <c r="C628" s="447"/>
      <c r="D628" s="447"/>
      <c r="E628" s="447"/>
      <c r="F628" s="447"/>
      <c r="G628" s="447"/>
      <c r="H628" s="447"/>
    </row>
    <row r="629" customFormat="false" ht="15" hidden="false" customHeight="false" outlineLevel="0" collapsed="false">
      <c r="B629" s="447"/>
      <c r="C629" s="447"/>
      <c r="D629" s="447"/>
      <c r="E629" s="447"/>
      <c r="F629" s="447"/>
      <c r="G629" s="447"/>
      <c r="H629" s="447"/>
    </row>
    <row r="630" customFormat="false" ht="15" hidden="false" customHeight="false" outlineLevel="0" collapsed="false">
      <c r="B630" s="447"/>
      <c r="C630" s="447"/>
      <c r="D630" s="447"/>
      <c r="E630" s="447"/>
      <c r="F630" s="447"/>
      <c r="G630" s="447"/>
      <c r="H630" s="447"/>
    </row>
    <row r="631" customFormat="false" ht="15" hidden="false" customHeight="false" outlineLevel="0" collapsed="false">
      <c r="B631" s="447"/>
      <c r="C631" s="447"/>
      <c r="D631" s="447"/>
      <c r="E631" s="447"/>
      <c r="F631" s="447"/>
      <c r="G631" s="447"/>
      <c r="H631" s="447"/>
    </row>
    <row r="632" customFormat="false" ht="15" hidden="false" customHeight="false" outlineLevel="0" collapsed="false">
      <c r="B632" s="447"/>
      <c r="C632" s="447"/>
      <c r="D632" s="447"/>
      <c r="E632" s="447"/>
      <c r="F632" s="447"/>
      <c r="G632" s="447"/>
      <c r="H632" s="447"/>
    </row>
    <row r="633" customFormat="false" ht="15" hidden="false" customHeight="false" outlineLevel="0" collapsed="false">
      <c r="B633" s="447"/>
      <c r="C633" s="447"/>
      <c r="D633" s="447"/>
      <c r="E633" s="447"/>
      <c r="F633" s="447"/>
      <c r="G633" s="447"/>
      <c r="H633" s="447"/>
    </row>
    <row r="634" customFormat="false" ht="15" hidden="false" customHeight="false" outlineLevel="0" collapsed="false">
      <c r="B634" s="447"/>
      <c r="C634" s="447"/>
      <c r="D634" s="447"/>
      <c r="E634" s="447"/>
      <c r="F634" s="447"/>
      <c r="G634" s="447"/>
      <c r="H634" s="447"/>
    </row>
    <row r="635" customFormat="false" ht="15" hidden="false" customHeight="false" outlineLevel="0" collapsed="false">
      <c r="B635" s="447"/>
      <c r="C635" s="447"/>
      <c r="D635" s="447"/>
      <c r="E635" s="447"/>
      <c r="F635" s="447"/>
      <c r="G635" s="447"/>
      <c r="H635" s="447"/>
    </row>
    <row r="636" customFormat="false" ht="15" hidden="false" customHeight="false" outlineLevel="0" collapsed="false">
      <c r="B636" s="447"/>
      <c r="C636" s="447"/>
      <c r="D636" s="447"/>
      <c r="E636" s="447"/>
      <c r="F636" s="447"/>
      <c r="G636" s="447"/>
      <c r="H636" s="447"/>
    </row>
    <row r="637" customFormat="false" ht="15" hidden="false" customHeight="false" outlineLevel="0" collapsed="false">
      <c r="B637" s="447"/>
      <c r="C637" s="447"/>
      <c r="D637" s="447"/>
      <c r="E637" s="447"/>
      <c r="F637" s="447"/>
      <c r="G637" s="447"/>
      <c r="H637" s="447"/>
    </row>
    <row r="638" customFormat="false" ht="15" hidden="false" customHeight="false" outlineLevel="0" collapsed="false">
      <c r="B638" s="447"/>
      <c r="C638" s="447"/>
      <c r="D638" s="447"/>
      <c r="E638" s="447"/>
      <c r="F638" s="447"/>
      <c r="G638" s="447"/>
      <c r="H638" s="447"/>
    </row>
    <row r="639" customFormat="false" ht="15" hidden="false" customHeight="false" outlineLevel="0" collapsed="false">
      <c r="B639" s="447"/>
      <c r="C639" s="447"/>
      <c r="D639" s="447"/>
      <c r="E639" s="447"/>
      <c r="F639" s="447"/>
      <c r="G639" s="447"/>
      <c r="H639" s="447"/>
    </row>
    <row r="640" customFormat="false" ht="15" hidden="false" customHeight="false" outlineLevel="0" collapsed="false">
      <c r="B640" s="447"/>
      <c r="C640" s="447"/>
      <c r="D640" s="447"/>
      <c r="E640" s="447"/>
      <c r="F640" s="447"/>
      <c r="G640" s="447"/>
      <c r="H640" s="447"/>
    </row>
    <row r="641" customFormat="false" ht="15" hidden="false" customHeight="false" outlineLevel="0" collapsed="false">
      <c r="B641" s="447"/>
      <c r="C641" s="447"/>
      <c r="D641" s="447"/>
      <c r="E641" s="447"/>
      <c r="F641" s="447"/>
      <c r="G641" s="447"/>
      <c r="H641" s="447"/>
    </row>
    <row r="642" customFormat="false" ht="15" hidden="false" customHeight="false" outlineLevel="0" collapsed="false">
      <c r="B642" s="447"/>
      <c r="C642" s="447"/>
      <c r="D642" s="447"/>
      <c r="E642" s="447"/>
      <c r="F642" s="447"/>
      <c r="G642" s="447"/>
      <c r="H642" s="447"/>
    </row>
    <row r="643" customFormat="false" ht="15" hidden="false" customHeight="false" outlineLevel="0" collapsed="false">
      <c r="B643" s="447"/>
      <c r="C643" s="447"/>
      <c r="D643" s="447"/>
      <c r="E643" s="447"/>
      <c r="F643" s="447"/>
      <c r="G643" s="447"/>
      <c r="H643" s="447"/>
    </row>
    <row r="644" customFormat="false" ht="15" hidden="false" customHeight="false" outlineLevel="0" collapsed="false">
      <c r="B644" s="447"/>
      <c r="C644" s="447"/>
      <c r="D644" s="447"/>
      <c r="E644" s="447"/>
      <c r="F644" s="447"/>
      <c r="G644" s="447"/>
      <c r="H644" s="447"/>
    </row>
    <row r="645" customFormat="false" ht="15" hidden="false" customHeight="false" outlineLevel="0" collapsed="false">
      <c r="B645" s="447"/>
      <c r="C645" s="447"/>
      <c r="D645" s="447"/>
      <c r="E645" s="447"/>
      <c r="F645" s="447"/>
      <c r="G645" s="447"/>
      <c r="H645" s="447"/>
    </row>
    <row r="646" customFormat="false" ht="15" hidden="false" customHeight="false" outlineLevel="0" collapsed="false">
      <c r="B646" s="447"/>
      <c r="C646" s="447"/>
      <c r="D646" s="447"/>
      <c r="E646" s="447"/>
      <c r="F646" s="447"/>
      <c r="G646" s="447"/>
      <c r="H646" s="447"/>
    </row>
    <row r="647" customFormat="false" ht="15" hidden="false" customHeight="false" outlineLevel="0" collapsed="false">
      <c r="B647" s="447"/>
      <c r="C647" s="447"/>
      <c r="D647" s="447"/>
      <c r="E647" s="447"/>
      <c r="F647" s="447"/>
      <c r="G647" s="447"/>
      <c r="H647" s="447"/>
    </row>
    <row r="648" customFormat="false" ht="15" hidden="false" customHeight="false" outlineLevel="0" collapsed="false">
      <c r="B648" s="447"/>
      <c r="C648" s="447"/>
      <c r="D648" s="447"/>
      <c r="E648" s="447"/>
      <c r="F648" s="447"/>
      <c r="G648" s="447"/>
      <c r="H648" s="447"/>
    </row>
    <row r="649" customFormat="false" ht="15" hidden="false" customHeight="false" outlineLevel="0" collapsed="false">
      <c r="B649" s="447"/>
      <c r="C649" s="447"/>
      <c r="D649" s="447"/>
      <c r="E649" s="447"/>
      <c r="F649" s="447"/>
      <c r="G649" s="447"/>
      <c r="H649" s="447"/>
    </row>
    <row r="650" customFormat="false" ht="15" hidden="false" customHeight="false" outlineLevel="0" collapsed="false">
      <c r="B650" s="447"/>
      <c r="C650" s="447"/>
      <c r="D650" s="447"/>
      <c r="E650" s="447"/>
      <c r="F650" s="447"/>
      <c r="G650" s="447"/>
      <c r="H650" s="447"/>
    </row>
    <row r="651" customFormat="false" ht="15" hidden="false" customHeight="false" outlineLevel="0" collapsed="false">
      <c r="B651" s="447"/>
      <c r="C651" s="447"/>
      <c r="D651" s="447"/>
      <c r="E651" s="447"/>
      <c r="F651" s="447"/>
      <c r="G651" s="447"/>
      <c r="H651" s="447"/>
    </row>
    <row r="652" customFormat="false" ht="15" hidden="false" customHeight="false" outlineLevel="0" collapsed="false">
      <c r="B652" s="447"/>
      <c r="C652" s="447"/>
      <c r="D652" s="447"/>
      <c r="E652" s="447"/>
      <c r="F652" s="447"/>
      <c r="G652" s="447"/>
      <c r="H652" s="447"/>
    </row>
    <row r="653" customFormat="false" ht="15" hidden="false" customHeight="false" outlineLevel="0" collapsed="false">
      <c r="B653" s="447"/>
      <c r="C653" s="447"/>
      <c r="D653" s="447"/>
      <c r="E653" s="447"/>
      <c r="F653" s="447"/>
      <c r="G653" s="447"/>
      <c r="H653" s="447"/>
    </row>
    <row r="654" customFormat="false" ht="15" hidden="false" customHeight="false" outlineLevel="0" collapsed="false">
      <c r="B654" s="447"/>
      <c r="C654" s="447"/>
      <c r="D654" s="447"/>
      <c r="E654" s="447"/>
      <c r="F654" s="447"/>
      <c r="G654" s="447"/>
      <c r="H654" s="447"/>
    </row>
    <row r="655" customFormat="false" ht="15" hidden="false" customHeight="false" outlineLevel="0" collapsed="false">
      <c r="B655" s="447"/>
      <c r="C655" s="447"/>
      <c r="D655" s="447"/>
      <c r="E655" s="447"/>
      <c r="F655" s="447"/>
      <c r="G655" s="447"/>
      <c r="H655" s="447"/>
    </row>
    <row r="656" customFormat="false" ht="15" hidden="false" customHeight="false" outlineLevel="0" collapsed="false">
      <c r="B656" s="447"/>
      <c r="C656" s="447"/>
      <c r="D656" s="447"/>
      <c r="E656" s="447"/>
      <c r="F656" s="447"/>
      <c r="G656" s="447"/>
      <c r="H656" s="447"/>
    </row>
    <row r="657" customFormat="false" ht="15" hidden="false" customHeight="false" outlineLevel="0" collapsed="false">
      <c r="B657" s="447"/>
      <c r="C657" s="447"/>
      <c r="D657" s="447"/>
      <c r="E657" s="447"/>
      <c r="F657" s="447"/>
      <c r="G657" s="447"/>
      <c r="H657" s="447"/>
    </row>
    <row r="658" customFormat="false" ht="15" hidden="false" customHeight="false" outlineLevel="0" collapsed="false">
      <c r="B658" s="447"/>
      <c r="C658" s="447"/>
      <c r="D658" s="447"/>
      <c r="E658" s="447"/>
      <c r="F658" s="447"/>
      <c r="G658" s="447"/>
      <c r="H658" s="447"/>
    </row>
    <row r="659" customFormat="false" ht="15" hidden="false" customHeight="false" outlineLevel="0" collapsed="false">
      <c r="B659" s="447"/>
      <c r="C659" s="447"/>
      <c r="D659" s="447"/>
      <c r="E659" s="447"/>
      <c r="F659" s="447"/>
      <c r="G659" s="447"/>
      <c r="H659" s="447"/>
    </row>
    <row r="660" customFormat="false" ht="15" hidden="false" customHeight="false" outlineLevel="0" collapsed="false">
      <c r="B660" s="447"/>
      <c r="C660" s="447"/>
      <c r="D660" s="447"/>
      <c r="E660" s="447"/>
      <c r="F660" s="447"/>
      <c r="G660" s="447"/>
      <c r="H660" s="447"/>
    </row>
    <row r="661" customFormat="false" ht="15" hidden="false" customHeight="false" outlineLevel="0" collapsed="false">
      <c r="B661" s="447"/>
      <c r="C661" s="447"/>
      <c r="D661" s="447"/>
      <c r="E661" s="447"/>
      <c r="F661" s="447"/>
      <c r="G661" s="447"/>
      <c r="H661" s="447"/>
    </row>
    <row r="662" customFormat="false" ht="15" hidden="false" customHeight="false" outlineLevel="0" collapsed="false">
      <c r="B662" s="447"/>
      <c r="C662" s="447"/>
      <c r="D662" s="447"/>
      <c r="E662" s="447"/>
      <c r="F662" s="447"/>
      <c r="G662" s="447"/>
      <c r="H662" s="447"/>
    </row>
    <row r="663" customFormat="false" ht="15" hidden="false" customHeight="false" outlineLevel="0" collapsed="false">
      <c r="B663" s="447"/>
      <c r="C663" s="447"/>
      <c r="D663" s="447"/>
      <c r="E663" s="447"/>
      <c r="F663" s="447"/>
      <c r="G663" s="447"/>
      <c r="H663" s="447"/>
    </row>
    <row r="664" customFormat="false" ht="15" hidden="false" customHeight="false" outlineLevel="0" collapsed="false">
      <c r="B664" s="447"/>
      <c r="C664" s="447"/>
      <c r="D664" s="447"/>
      <c r="E664" s="447"/>
      <c r="F664" s="447"/>
      <c r="G664" s="447"/>
      <c r="H664" s="447"/>
    </row>
    <row r="665" customFormat="false" ht="15" hidden="false" customHeight="false" outlineLevel="0" collapsed="false">
      <c r="B665" s="447"/>
      <c r="C665" s="447"/>
      <c r="D665" s="447"/>
      <c r="E665" s="447"/>
      <c r="F665" s="447"/>
      <c r="G665" s="447"/>
      <c r="H665" s="447"/>
    </row>
    <row r="666" customFormat="false" ht="15" hidden="false" customHeight="false" outlineLevel="0" collapsed="false">
      <c r="B666" s="447"/>
      <c r="C666" s="447"/>
      <c r="D666" s="447"/>
      <c r="E666" s="447"/>
      <c r="F666" s="447"/>
      <c r="G666" s="447"/>
      <c r="H666" s="447"/>
    </row>
    <row r="667" customFormat="false" ht="15" hidden="false" customHeight="false" outlineLevel="0" collapsed="false">
      <c r="B667" s="447"/>
      <c r="C667" s="447"/>
      <c r="D667" s="447"/>
      <c r="E667" s="447"/>
      <c r="F667" s="447"/>
      <c r="G667" s="447"/>
      <c r="H667" s="447"/>
    </row>
    <row r="668" customFormat="false" ht="15" hidden="false" customHeight="false" outlineLevel="0" collapsed="false">
      <c r="B668" s="447"/>
      <c r="C668" s="447"/>
      <c r="D668" s="447"/>
      <c r="E668" s="447"/>
      <c r="F668" s="447"/>
      <c r="G668" s="447"/>
      <c r="H668" s="447"/>
    </row>
    <row r="669" customFormat="false" ht="15" hidden="false" customHeight="false" outlineLevel="0" collapsed="false">
      <c r="B669" s="447"/>
      <c r="C669" s="447"/>
      <c r="D669" s="447"/>
      <c r="E669" s="447"/>
      <c r="F669" s="447"/>
      <c r="G669" s="447"/>
      <c r="H669" s="447"/>
    </row>
    <row r="670" customFormat="false" ht="15" hidden="false" customHeight="false" outlineLevel="0" collapsed="false">
      <c r="B670" s="447"/>
      <c r="C670" s="447"/>
      <c r="D670" s="447"/>
      <c r="E670" s="447"/>
      <c r="F670" s="447"/>
      <c r="G670" s="447"/>
      <c r="H670" s="447"/>
    </row>
    <row r="671" customFormat="false" ht="15" hidden="false" customHeight="false" outlineLevel="0" collapsed="false">
      <c r="B671" s="447"/>
      <c r="C671" s="447"/>
      <c r="D671" s="447"/>
      <c r="E671" s="447"/>
      <c r="F671" s="447"/>
      <c r="G671" s="447"/>
      <c r="H671" s="447"/>
    </row>
    <row r="672" customFormat="false" ht="15" hidden="false" customHeight="false" outlineLevel="0" collapsed="false">
      <c r="B672" s="447"/>
      <c r="C672" s="447"/>
      <c r="D672" s="447"/>
      <c r="E672" s="447"/>
      <c r="F672" s="447"/>
      <c r="G672" s="447"/>
      <c r="H672" s="447"/>
    </row>
    <row r="673" customFormat="false" ht="15" hidden="false" customHeight="false" outlineLevel="0" collapsed="false">
      <c r="B673" s="447"/>
      <c r="C673" s="447"/>
      <c r="D673" s="447"/>
      <c r="E673" s="447"/>
      <c r="F673" s="447"/>
      <c r="G673" s="447"/>
      <c r="H673" s="447"/>
    </row>
    <row r="674" customFormat="false" ht="15" hidden="false" customHeight="false" outlineLevel="0" collapsed="false">
      <c r="B674" s="447"/>
      <c r="C674" s="447"/>
      <c r="D674" s="447"/>
      <c r="E674" s="447"/>
      <c r="F674" s="447"/>
      <c r="G674" s="447"/>
      <c r="H674" s="447"/>
    </row>
    <row r="675" customFormat="false" ht="15" hidden="false" customHeight="false" outlineLevel="0" collapsed="false">
      <c r="B675" s="447"/>
      <c r="C675" s="447"/>
      <c r="D675" s="447"/>
      <c r="E675" s="447"/>
      <c r="F675" s="447"/>
      <c r="G675" s="447"/>
      <c r="H675" s="447"/>
    </row>
    <row r="676" customFormat="false" ht="15" hidden="false" customHeight="false" outlineLevel="0" collapsed="false">
      <c r="B676" s="447"/>
      <c r="C676" s="447"/>
      <c r="D676" s="447"/>
      <c r="E676" s="447"/>
      <c r="F676" s="447"/>
      <c r="G676" s="447"/>
      <c r="H676" s="447"/>
    </row>
    <row r="677" customFormat="false" ht="15" hidden="false" customHeight="false" outlineLevel="0" collapsed="false">
      <c r="B677" s="447"/>
      <c r="C677" s="447"/>
      <c r="D677" s="447"/>
      <c r="E677" s="447"/>
      <c r="F677" s="447"/>
      <c r="G677" s="447"/>
      <c r="H677" s="447"/>
    </row>
    <row r="678" customFormat="false" ht="15" hidden="false" customHeight="false" outlineLevel="0" collapsed="false">
      <c r="B678" s="447"/>
      <c r="C678" s="447"/>
      <c r="D678" s="447"/>
      <c r="E678" s="447"/>
      <c r="F678" s="447"/>
      <c r="G678" s="447"/>
      <c r="H678" s="447"/>
    </row>
    <row r="679" customFormat="false" ht="15" hidden="false" customHeight="false" outlineLevel="0" collapsed="false">
      <c r="B679" s="447"/>
      <c r="C679" s="447"/>
      <c r="D679" s="447"/>
      <c r="E679" s="447"/>
      <c r="F679" s="447"/>
      <c r="G679" s="447"/>
      <c r="H679" s="447"/>
    </row>
    <row r="680" customFormat="false" ht="15" hidden="false" customHeight="false" outlineLevel="0" collapsed="false">
      <c r="B680" s="447"/>
      <c r="C680" s="447"/>
      <c r="D680" s="447"/>
      <c r="E680" s="447"/>
      <c r="F680" s="447"/>
      <c r="G680" s="447"/>
      <c r="H680" s="447"/>
    </row>
    <row r="681" customFormat="false" ht="15" hidden="false" customHeight="false" outlineLevel="0" collapsed="false">
      <c r="B681" s="447"/>
      <c r="C681" s="447"/>
      <c r="D681" s="447"/>
      <c r="E681" s="447"/>
      <c r="F681" s="447"/>
      <c r="G681" s="447"/>
      <c r="H681" s="447"/>
    </row>
    <row r="682" customFormat="false" ht="15" hidden="false" customHeight="false" outlineLevel="0" collapsed="false">
      <c r="B682" s="447"/>
      <c r="C682" s="447"/>
      <c r="D682" s="447"/>
      <c r="E682" s="447"/>
      <c r="F682" s="447"/>
      <c r="G682" s="447"/>
      <c r="H682" s="447"/>
    </row>
    <row r="683" customFormat="false" ht="15" hidden="false" customHeight="false" outlineLevel="0" collapsed="false">
      <c r="B683" s="447"/>
      <c r="C683" s="447"/>
      <c r="D683" s="447"/>
      <c r="E683" s="447"/>
      <c r="F683" s="447"/>
      <c r="G683" s="447"/>
      <c r="H683" s="447"/>
    </row>
    <row r="684" customFormat="false" ht="15" hidden="false" customHeight="false" outlineLevel="0" collapsed="false">
      <c r="B684" s="447"/>
      <c r="C684" s="447"/>
      <c r="D684" s="447"/>
      <c r="E684" s="447"/>
      <c r="F684" s="447"/>
      <c r="G684" s="447"/>
      <c r="H684" s="447"/>
    </row>
    <row r="685" customFormat="false" ht="15" hidden="false" customHeight="false" outlineLevel="0" collapsed="false">
      <c r="B685" s="447"/>
      <c r="C685" s="447"/>
      <c r="D685" s="447"/>
      <c r="E685" s="447"/>
      <c r="F685" s="447"/>
      <c r="G685" s="447"/>
      <c r="H685" s="447"/>
    </row>
    <row r="686" customFormat="false" ht="15" hidden="false" customHeight="false" outlineLevel="0" collapsed="false">
      <c r="B686" s="447"/>
      <c r="C686" s="447"/>
      <c r="D686" s="447"/>
      <c r="E686" s="447"/>
      <c r="F686" s="447"/>
      <c r="G686" s="447"/>
      <c r="H686" s="447"/>
    </row>
    <row r="687" customFormat="false" ht="15" hidden="false" customHeight="false" outlineLevel="0" collapsed="false">
      <c r="B687" s="447"/>
      <c r="C687" s="447"/>
      <c r="D687" s="447"/>
      <c r="E687" s="447"/>
      <c r="F687" s="447"/>
      <c r="G687" s="447"/>
      <c r="H687" s="447"/>
    </row>
    <row r="688" customFormat="false" ht="15" hidden="false" customHeight="false" outlineLevel="0" collapsed="false">
      <c r="B688" s="447"/>
      <c r="C688" s="447"/>
      <c r="D688" s="447"/>
      <c r="E688" s="447"/>
      <c r="F688" s="447"/>
      <c r="G688" s="447"/>
      <c r="H688" s="447"/>
    </row>
    <row r="689" customFormat="false" ht="15" hidden="false" customHeight="false" outlineLevel="0" collapsed="false">
      <c r="B689" s="447"/>
      <c r="C689" s="447"/>
      <c r="D689" s="447"/>
      <c r="E689" s="447"/>
      <c r="F689" s="447"/>
      <c r="G689" s="447"/>
      <c r="H689" s="447"/>
    </row>
    <row r="690" customFormat="false" ht="15" hidden="false" customHeight="false" outlineLevel="0" collapsed="false">
      <c r="B690" s="447"/>
      <c r="C690" s="447"/>
      <c r="D690" s="447"/>
      <c r="E690" s="447"/>
      <c r="F690" s="447"/>
      <c r="G690" s="447"/>
      <c r="H690" s="447"/>
    </row>
    <row r="691" customFormat="false" ht="15" hidden="false" customHeight="false" outlineLevel="0" collapsed="false">
      <c r="B691" s="447"/>
      <c r="C691" s="447"/>
      <c r="D691" s="447"/>
      <c r="E691" s="447"/>
      <c r="F691" s="447"/>
      <c r="G691" s="447"/>
      <c r="H691" s="447"/>
    </row>
    <row r="692" customFormat="false" ht="15" hidden="false" customHeight="false" outlineLevel="0" collapsed="false">
      <c r="B692" s="447"/>
      <c r="C692" s="447"/>
      <c r="D692" s="447"/>
      <c r="E692" s="447"/>
      <c r="F692" s="447"/>
      <c r="G692" s="447"/>
      <c r="H692" s="447"/>
    </row>
    <row r="693" customFormat="false" ht="15" hidden="false" customHeight="false" outlineLevel="0" collapsed="false">
      <c r="B693" s="447"/>
      <c r="C693" s="447"/>
      <c r="D693" s="447"/>
      <c r="E693" s="447"/>
      <c r="F693" s="447"/>
      <c r="G693" s="447"/>
      <c r="H693" s="447"/>
    </row>
    <row r="694" customFormat="false" ht="15" hidden="false" customHeight="false" outlineLevel="0" collapsed="false">
      <c r="B694" s="447"/>
      <c r="C694" s="447"/>
      <c r="D694" s="447"/>
      <c r="E694" s="447"/>
      <c r="F694" s="447"/>
      <c r="G694" s="447"/>
      <c r="H694" s="447"/>
    </row>
    <row r="695" customFormat="false" ht="15" hidden="false" customHeight="false" outlineLevel="0" collapsed="false">
      <c r="B695" s="447"/>
      <c r="C695" s="447"/>
      <c r="D695" s="447"/>
      <c r="E695" s="447"/>
      <c r="F695" s="447"/>
      <c r="G695" s="447"/>
      <c r="H695" s="447"/>
    </row>
    <row r="696" customFormat="false" ht="15" hidden="false" customHeight="false" outlineLevel="0" collapsed="false">
      <c r="B696" s="447"/>
      <c r="C696" s="447"/>
      <c r="D696" s="447"/>
      <c r="E696" s="447"/>
      <c r="F696" s="447"/>
      <c r="G696" s="447"/>
      <c r="H696" s="447"/>
    </row>
    <row r="697" customFormat="false" ht="15" hidden="false" customHeight="false" outlineLevel="0" collapsed="false">
      <c r="B697" s="447"/>
      <c r="C697" s="447"/>
      <c r="D697" s="447"/>
      <c r="E697" s="447"/>
      <c r="F697" s="447"/>
      <c r="G697" s="447"/>
      <c r="H697" s="447"/>
    </row>
    <row r="698" customFormat="false" ht="15" hidden="false" customHeight="false" outlineLevel="0" collapsed="false">
      <c r="B698" s="447"/>
      <c r="C698" s="447"/>
      <c r="D698" s="447"/>
      <c r="E698" s="447"/>
      <c r="F698" s="447"/>
      <c r="G698" s="447"/>
      <c r="H698" s="447"/>
    </row>
    <row r="699" customFormat="false" ht="15" hidden="false" customHeight="false" outlineLevel="0" collapsed="false">
      <c r="B699" s="447"/>
      <c r="C699" s="447"/>
      <c r="D699" s="447"/>
      <c r="E699" s="447"/>
      <c r="F699" s="447"/>
      <c r="G699" s="447"/>
      <c r="H699" s="447"/>
    </row>
    <row r="700" customFormat="false" ht="15" hidden="false" customHeight="false" outlineLevel="0" collapsed="false">
      <c r="B700" s="447"/>
      <c r="C700" s="447"/>
      <c r="D700" s="447"/>
      <c r="E700" s="447"/>
      <c r="F700" s="447"/>
      <c r="G700" s="447"/>
      <c r="H700" s="447"/>
    </row>
    <row r="701" customFormat="false" ht="15" hidden="false" customHeight="false" outlineLevel="0" collapsed="false">
      <c r="B701" s="447"/>
      <c r="C701" s="447"/>
      <c r="D701" s="447"/>
      <c r="E701" s="447"/>
      <c r="F701" s="447"/>
      <c r="G701" s="447"/>
      <c r="H701" s="447"/>
    </row>
    <row r="702" customFormat="false" ht="15" hidden="false" customHeight="false" outlineLevel="0" collapsed="false">
      <c r="G702" s="447"/>
      <c r="H702" s="447"/>
    </row>
    <row r="703" customFormat="false" ht="15" hidden="false" customHeight="false" outlineLevel="0" collapsed="false">
      <c r="G703" s="447"/>
      <c r="H703" s="447"/>
    </row>
    <row r="704" customFormat="false" ht="15" hidden="false" customHeight="false" outlineLevel="0" collapsed="false">
      <c r="G704" s="447"/>
      <c r="H704" s="447"/>
    </row>
    <row r="705" customFormat="false" ht="15" hidden="false" customHeight="false" outlineLevel="0" collapsed="false">
      <c r="G705" s="447"/>
      <c r="H705" s="447"/>
    </row>
    <row r="706" customFormat="false" ht="15" hidden="false" customHeight="false" outlineLevel="0" collapsed="false">
      <c r="G706" s="447"/>
      <c r="H706" s="447"/>
    </row>
    <row r="707" customFormat="false" ht="15" hidden="false" customHeight="false" outlineLevel="0" collapsed="false">
      <c r="G707" s="447"/>
      <c r="H707" s="447"/>
    </row>
  </sheetData>
  <mergeCells count="3">
    <mergeCell ref="A3:A4"/>
    <mergeCell ref="B3:H3"/>
    <mergeCell ref="I3:P3"/>
  </mergeCells>
  <printOptions headings="false" gridLines="false" gridLinesSet="true" horizontalCentered="false" verticalCentered="false"/>
  <pageMargins left="0.570138888888889" right="0.2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3.28"/>
    <col collapsed="false" customWidth="true" hidden="false" outlineLevel="0" max="5" min="2" style="422" width="15.7"/>
    <col collapsed="false" customWidth="false" hidden="false" outlineLevel="0" max="257" min="6" style="422" width="9.14"/>
  </cols>
  <sheetData>
    <row r="1" s="425" customFormat="true" ht="12.75" hidden="false" customHeight="false" outlineLevel="0" collapsed="false">
      <c r="A1" s="213" t="s">
        <v>906</v>
      </c>
      <c r="B1" s="424"/>
      <c r="C1" s="424"/>
      <c r="D1" s="424"/>
      <c r="E1" s="424"/>
    </row>
    <row r="2" s="428" customFormat="true" ht="15" hidden="false" customHeight="false" outlineLevel="0" collapsed="false">
      <c r="A2" s="426"/>
      <c r="B2" s="427"/>
      <c r="C2" s="427"/>
      <c r="D2" s="427"/>
      <c r="E2" s="427"/>
    </row>
    <row r="3" s="428" customFormat="true" ht="12.75" hidden="false" customHeight="true" outlineLevel="0" collapsed="false">
      <c r="A3" s="429" t="s">
        <v>890</v>
      </c>
      <c r="B3" s="451" t="n">
        <v>2004</v>
      </c>
      <c r="C3" s="451"/>
      <c r="D3" s="452" t="n">
        <v>2005</v>
      </c>
      <c r="E3" s="452"/>
    </row>
    <row r="4" s="428" customFormat="true" ht="12.75" hidden="false" customHeight="false" outlineLevel="0" collapsed="false">
      <c r="A4" s="429"/>
      <c r="B4" s="453" t="s">
        <v>876</v>
      </c>
      <c r="C4" s="454" t="s">
        <v>907</v>
      </c>
      <c r="D4" s="453" t="s">
        <v>876</v>
      </c>
      <c r="E4" s="454" t="s">
        <v>907</v>
      </c>
    </row>
    <row r="5" customFormat="false" ht="15" hidden="false" customHeight="false" outlineLevel="0" collapsed="false">
      <c r="A5" s="433"/>
      <c r="B5" s="434"/>
      <c r="C5" s="434"/>
      <c r="D5" s="434"/>
      <c r="E5" s="434"/>
    </row>
    <row r="6" s="438" customFormat="true" ht="12.75" hidden="false" customHeight="false" outlineLevel="0" collapsed="false">
      <c r="A6" s="436" t="s">
        <v>900</v>
      </c>
      <c r="B6" s="437" t="n">
        <v>2784999.39</v>
      </c>
      <c r="C6" s="455" t="n">
        <v>481.08587410645</v>
      </c>
      <c r="D6" s="437" t="n">
        <v>2806113.13</v>
      </c>
      <c r="E6" s="455" t="n">
        <v>484.570460110977</v>
      </c>
    </row>
    <row r="7" customFormat="false" ht="15" hidden="false" customHeight="false" outlineLevel="0" collapsed="false">
      <c r="A7" s="439" t="s">
        <v>216</v>
      </c>
      <c r="B7" s="440" t="n">
        <v>177947.49</v>
      </c>
      <c r="C7" s="456" t="n">
        <v>406.681346558186</v>
      </c>
      <c r="D7" s="440" t="n">
        <v>180850.24</v>
      </c>
      <c r="E7" s="456" t="n">
        <v>413.453250238904</v>
      </c>
    </row>
    <row r="8" customFormat="false" ht="15" hidden="false" customHeight="false" outlineLevel="0" collapsed="false">
      <c r="A8" s="439" t="s">
        <v>217</v>
      </c>
      <c r="B8" s="440" t="n">
        <v>110243.33</v>
      </c>
      <c r="C8" s="456" t="n">
        <v>380.865177661467</v>
      </c>
      <c r="D8" s="440" t="n">
        <v>114475.1</v>
      </c>
      <c r="E8" s="456" t="n">
        <v>395.832310400033</v>
      </c>
    </row>
    <row r="9" customFormat="false" ht="15" hidden="false" customHeight="false" outlineLevel="0" collapsed="false">
      <c r="A9" s="439" t="s">
        <v>218</v>
      </c>
      <c r="B9" s="440" t="n">
        <v>395908.56</v>
      </c>
      <c r="C9" s="456" t="n">
        <v>450.232742209516</v>
      </c>
      <c r="D9" s="440" t="n">
        <v>437915.93</v>
      </c>
      <c r="E9" s="456" t="n">
        <v>493.839277457886</v>
      </c>
    </row>
    <row r="10" customFormat="false" ht="15" hidden="false" customHeight="false" outlineLevel="0" collapsed="false">
      <c r="A10" s="439" t="s">
        <v>219</v>
      </c>
      <c r="B10" s="440" t="n">
        <v>1655460.9</v>
      </c>
      <c r="C10" s="456" t="n">
        <v>535.252625483412</v>
      </c>
      <c r="D10" s="440" t="n">
        <v>1615699.69</v>
      </c>
      <c r="E10" s="456" t="n">
        <v>523.452398771213</v>
      </c>
    </row>
    <row r="11" customFormat="false" ht="15" hidden="false" customHeight="false" outlineLevel="0" collapsed="false">
      <c r="A11" s="439" t="s">
        <v>220</v>
      </c>
      <c r="B11" s="440" t="n">
        <v>445439.11</v>
      </c>
      <c r="C11" s="456" t="n">
        <v>408.745983097351</v>
      </c>
      <c r="D11" s="440" t="n">
        <v>457172.17</v>
      </c>
      <c r="E11" s="456" t="n">
        <v>419.064920517648</v>
      </c>
    </row>
    <row r="12" customFormat="false" ht="15" hidden="false" customHeight="false" outlineLevel="0" collapsed="false">
      <c r="A12" s="439"/>
      <c r="B12" s="437"/>
      <c r="C12" s="440"/>
      <c r="D12" s="440"/>
      <c r="E12" s="440"/>
    </row>
    <row r="13" s="438" customFormat="true" ht="12.75" hidden="false" customHeight="false" outlineLevel="0" collapsed="false">
      <c r="A13" s="441" t="s">
        <v>901</v>
      </c>
      <c r="B13" s="437" t="n">
        <v>8046442.35</v>
      </c>
      <c r="C13" s="455" t="n">
        <v>521.195265117767</v>
      </c>
      <c r="D13" s="437" t="n">
        <v>8062295.79</v>
      </c>
      <c r="E13" s="455" t="n">
        <v>518.440706275275</v>
      </c>
    </row>
    <row r="14" customFormat="false" ht="15" hidden="false" customHeight="false" outlineLevel="0" collapsed="false">
      <c r="A14" s="441" t="s">
        <v>902</v>
      </c>
      <c r="B14" s="437" t="n">
        <v>5983366.37</v>
      </c>
      <c r="C14" s="455" t="n">
        <v>542.430987294493</v>
      </c>
      <c r="D14" s="437" t="n">
        <v>6142683.15</v>
      </c>
      <c r="E14" s="455" t="n">
        <v>552.435531773831</v>
      </c>
    </row>
    <row r="15" customFormat="false" ht="15" hidden="false" customHeight="false" outlineLevel="0" collapsed="false">
      <c r="A15" s="436" t="s">
        <v>903</v>
      </c>
      <c r="B15" s="437" t="n">
        <v>6940794.1</v>
      </c>
      <c r="C15" s="455" t="n">
        <v>617.181167030753</v>
      </c>
      <c r="D15" s="437" t="n">
        <v>7167376.17</v>
      </c>
      <c r="E15" s="455" t="n">
        <v>633.08566558879</v>
      </c>
    </row>
    <row r="16" customFormat="false" ht="15" hidden="false" customHeight="false" outlineLevel="0" collapsed="false">
      <c r="A16" s="441" t="s">
        <v>904</v>
      </c>
      <c r="B16" s="437" t="n">
        <v>10180297.88</v>
      </c>
      <c r="C16" s="455" t="n">
        <v>490.680021641344</v>
      </c>
      <c r="D16" s="437" t="n">
        <v>10304261.79</v>
      </c>
      <c r="E16" s="455" t="n">
        <v>496.350504630263</v>
      </c>
    </row>
    <row r="17" customFormat="false" ht="15" hidden="false" customHeight="false" outlineLevel="0" collapsed="false">
      <c r="A17" s="439"/>
      <c r="B17" s="437"/>
      <c r="C17" s="455"/>
      <c r="D17" s="437"/>
      <c r="E17" s="455"/>
    </row>
    <row r="18" customFormat="false" ht="15" hidden="false" customHeight="false" outlineLevel="0" collapsed="false">
      <c r="A18" s="436" t="s">
        <v>74</v>
      </c>
      <c r="B18" s="437" t="n">
        <v>31150900.7</v>
      </c>
      <c r="C18" s="455" t="n">
        <v>532.836729606007</v>
      </c>
      <c r="D18" s="437" t="n">
        <v>31676616.9</v>
      </c>
      <c r="E18" s="455" t="n">
        <v>539.160755675694</v>
      </c>
    </row>
    <row r="19" s="438" customFormat="true" ht="15" hidden="false" customHeight="false" outlineLevel="0" collapsed="false">
      <c r="A19" s="443"/>
      <c r="B19" s="444"/>
      <c r="C19" s="444"/>
      <c r="D19" s="444"/>
      <c r="E19" s="444"/>
    </row>
    <row r="20" s="438" customFormat="true" ht="15" hidden="false" customHeight="false" outlineLevel="0" collapsed="false">
      <c r="A20" s="422"/>
      <c r="B20" s="447"/>
      <c r="C20" s="447"/>
      <c r="D20" s="447"/>
      <c r="E20" s="447"/>
    </row>
    <row r="21" s="438" customFormat="true" ht="15" hidden="false" customHeight="false" outlineLevel="0" collapsed="false">
      <c r="A21" s="423" t="s">
        <v>908</v>
      </c>
      <c r="B21" s="447"/>
      <c r="C21" s="447"/>
      <c r="D21" s="447"/>
      <c r="E21" s="447"/>
    </row>
    <row r="22" s="438" customFormat="true" ht="15" hidden="false" customHeight="false" outlineLevel="0" collapsed="false">
      <c r="A22" s="422"/>
      <c r="B22" s="447"/>
      <c r="C22" s="447"/>
      <c r="D22" s="447"/>
      <c r="E22" s="447"/>
    </row>
    <row r="23" customFormat="false" ht="15" hidden="false" customHeight="false" outlineLevel="0" collapsed="false">
      <c r="A23" s="449"/>
      <c r="B23" s="447"/>
      <c r="C23" s="447"/>
      <c r="D23" s="447"/>
      <c r="E23" s="447"/>
    </row>
    <row r="24" s="438" customFormat="true" ht="15" hidden="false" customHeight="false" outlineLevel="0" collapsed="false">
      <c r="A24" s="422"/>
      <c r="B24" s="447"/>
      <c r="C24" s="447"/>
      <c r="D24" s="447"/>
      <c r="E24" s="447"/>
    </row>
    <row r="25" customFormat="false" ht="15" hidden="false" customHeight="false" outlineLevel="0" collapsed="false">
      <c r="B25" s="447"/>
      <c r="C25" s="447"/>
      <c r="D25" s="447"/>
      <c r="E25" s="447"/>
    </row>
    <row r="26" customFormat="false" ht="15" hidden="false" customHeight="false" outlineLevel="0" collapsed="false">
      <c r="B26" s="447"/>
      <c r="C26" s="447"/>
      <c r="D26" s="447"/>
      <c r="E26" s="447"/>
    </row>
    <row r="27" customFormat="false" ht="15" hidden="false" customHeight="false" outlineLevel="0" collapsed="false">
      <c r="B27" s="447"/>
      <c r="C27" s="447"/>
      <c r="D27" s="447"/>
      <c r="E27" s="447"/>
    </row>
    <row r="28" customFormat="false" ht="15" hidden="false" customHeight="false" outlineLevel="0" collapsed="false">
      <c r="B28" s="447"/>
      <c r="C28" s="447"/>
      <c r="D28" s="447"/>
      <c r="E28" s="447"/>
    </row>
    <row r="29" customFormat="false" ht="15" hidden="false" customHeight="false" outlineLevel="0" collapsed="false">
      <c r="B29" s="447"/>
      <c r="C29" s="447"/>
      <c r="D29" s="447"/>
      <c r="E29" s="447"/>
    </row>
    <row r="30" customFormat="false" ht="15" hidden="false" customHeight="false" outlineLevel="0" collapsed="false">
      <c r="B30" s="447"/>
      <c r="C30" s="447"/>
      <c r="D30" s="447"/>
      <c r="E30" s="447"/>
    </row>
    <row r="31" customFormat="false" ht="15" hidden="false" customHeight="false" outlineLevel="0" collapsed="false">
      <c r="B31" s="450"/>
      <c r="C31" s="447"/>
      <c r="D31" s="447"/>
      <c r="E31" s="447"/>
    </row>
    <row r="32" customFormat="false" ht="15" hidden="false" customHeight="false" outlineLevel="0" collapsed="false">
      <c r="B32" s="447"/>
      <c r="C32" s="447"/>
      <c r="D32" s="447"/>
      <c r="E32" s="447"/>
    </row>
    <row r="33" customFormat="false" ht="15" hidden="false" customHeight="false" outlineLevel="0" collapsed="false">
      <c r="B33" s="447"/>
      <c r="C33" s="447"/>
      <c r="D33" s="447"/>
      <c r="E33" s="447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  <row r="701" customFormat="false" ht="15" hidden="false" customHeight="false" outlineLevel="0" collapsed="false">
      <c r="B701" s="447"/>
      <c r="C701" s="447"/>
      <c r="D701" s="447"/>
      <c r="E701" s="44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9" activeCellId="0" sqref="Q69"/>
    </sheetView>
  </sheetViews>
  <sheetFormatPr defaultColWidth="9.13671875" defaultRowHeight="9.95" zeroHeight="false" outlineLevelRow="0" outlineLevelCol="0"/>
  <cols>
    <col collapsed="false" customWidth="true" hidden="false" outlineLevel="0" max="1" min="1" style="19" width="20.7"/>
    <col collapsed="false" customWidth="true" hidden="false" outlineLevel="0" max="2" min="2" style="19" width="7.99"/>
    <col collapsed="false" customWidth="true" hidden="false" outlineLevel="0" max="3" min="3" style="19" width="6.99"/>
    <col collapsed="false" customWidth="true" hidden="false" outlineLevel="0" max="4" min="4" style="19" width="8.56"/>
    <col collapsed="false" customWidth="true" hidden="false" outlineLevel="0" max="5" min="5" style="19" width="7.99"/>
    <col collapsed="false" customWidth="true" hidden="false" outlineLevel="0" max="6" min="6" style="19" width="6.99"/>
    <col collapsed="false" customWidth="true" hidden="false" outlineLevel="0" max="7" min="7" style="19" width="8.56"/>
    <col collapsed="false" customWidth="true" hidden="false" outlineLevel="0" max="8" min="8" style="19" width="7.99"/>
    <col collapsed="false" customWidth="true" hidden="false" outlineLevel="0" max="9" min="9" style="19" width="6.99"/>
    <col collapsed="false" customWidth="true" hidden="false" outlineLevel="0" max="10" min="10" style="19" width="8.56"/>
    <col collapsed="false" customWidth="true" hidden="false" outlineLevel="0" max="11" min="11" style="19" width="7.99"/>
    <col collapsed="false" customWidth="true" hidden="false" outlineLevel="0" max="12" min="12" style="19" width="6.99"/>
    <col collapsed="false" customWidth="true" hidden="false" outlineLevel="0" max="13" min="13" style="19" width="8.56"/>
    <col collapsed="false" customWidth="false" hidden="false" outlineLevel="0" max="257" min="14" style="19" width="9.14"/>
  </cols>
  <sheetData>
    <row r="1" customFormat="false" ht="12" hidden="false" customHeight="true" outlineLevel="0" collapsed="false">
      <c r="A1" s="20" t="s">
        <v>204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4"/>
      <c r="M3" s="21"/>
    </row>
    <row r="4" customFormat="false" ht="11.25" hidden="false" customHeight="true" outlineLevel="0" collapsed="false">
      <c r="A4" s="4" t="s">
        <v>4</v>
      </c>
    </row>
    <row r="5" customFormat="false" ht="11.25" hidden="false" customHeight="true" outlineLevel="0" collapsed="false">
      <c r="A5" s="96" t="s">
        <v>205</v>
      </c>
      <c r="B5" s="6" t="s">
        <v>6</v>
      </c>
      <c r="C5" s="6"/>
      <c r="D5" s="6"/>
      <c r="E5" s="6" t="s">
        <v>7</v>
      </c>
      <c r="F5" s="6"/>
      <c r="G5" s="6"/>
      <c r="H5" s="6" t="s">
        <v>8</v>
      </c>
      <c r="I5" s="6"/>
      <c r="J5" s="6"/>
      <c r="K5" s="6" t="s">
        <v>9</v>
      </c>
      <c r="L5" s="6"/>
      <c r="M5" s="6"/>
    </row>
    <row r="6" customFormat="false" ht="11.25" hidden="false" customHeight="true" outlineLevel="0" collapsed="false">
      <c r="A6" s="96"/>
      <c r="B6" s="97" t="s">
        <v>10</v>
      </c>
      <c r="C6" s="97" t="s">
        <v>12</v>
      </c>
      <c r="D6" s="97" t="s">
        <v>13</v>
      </c>
      <c r="E6" s="97" t="s">
        <v>10</v>
      </c>
      <c r="F6" s="97" t="s">
        <v>12</v>
      </c>
      <c r="G6" s="97" t="s">
        <v>13</v>
      </c>
      <c r="H6" s="97" t="s">
        <v>10</v>
      </c>
      <c r="I6" s="97" t="s">
        <v>12</v>
      </c>
      <c r="J6" s="97" t="s">
        <v>13</v>
      </c>
      <c r="K6" s="97" t="s">
        <v>10</v>
      </c>
      <c r="L6" s="97" t="s">
        <v>12</v>
      </c>
      <c r="M6" s="97" t="s">
        <v>13</v>
      </c>
    </row>
    <row r="7" customFormat="false" ht="11.25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</row>
    <row r="8" s="55" customFormat="true" ht="11.25" hidden="false" customHeight="true" outlineLevel="0" collapsed="false">
      <c r="A8" s="54" t="s">
        <v>74</v>
      </c>
      <c r="B8" s="32" t="n">
        <v>114628</v>
      </c>
      <c r="C8" s="32" t="n">
        <v>2729</v>
      </c>
      <c r="D8" s="32" t="n">
        <v>2640</v>
      </c>
      <c r="E8" s="32" t="n">
        <v>115493</v>
      </c>
      <c r="F8" s="32" t="n">
        <v>2164</v>
      </c>
      <c r="G8" s="32" t="n">
        <v>1305</v>
      </c>
      <c r="H8" s="32" t="n">
        <v>115897</v>
      </c>
      <c r="I8" s="32" t="n">
        <v>1552</v>
      </c>
      <c r="J8" s="32" t="n">
        <v>1149</v>
      </c>
      <c r="K8" s="32" t="n">
        <v>116122</v>
      </c>
      <c r="L8" s="32" t="n">
        <v>1839</v>
      </c>
      <c r="M8" s="32" t="n">
        <v>1628</v>
      </c>
      <c r="N8" s="4"/>
      <c r="O8" s="4"/>
      <c r="P8" s="4"/>
      <c r="Q8" s="4"/>
      <c r="R8" s="4"/>
      <c r="S8" s="4"/>
      <c r="T8" s="4"/>
      <c r="U8" s="4"/>
      <c r="V8" s="4"/>
    </row>
    <row r="9" customFormat="false" ht="11.25" hidden="false" customHeight="true" outlineLevel="0" collapsed="false">
      <c r="A9" s="98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30" customFormat="true" ht="11.25" hidden="false" customHeight="true" outlineLevel="0" collapsed="false">
      <c r="A10" s="31" t="s">
        <v>206</v>
      </c>
      <c r="B10" s="32" t="n">
        <v>15226</v>
      </c>
      <c r="C10" s="31" t="n">
        <v>447</v>
      </c>
      <c r="D10" s="31" t="n">
        <v>132</v>
      </c>
      <c r="E10" s="32" t="n">
        <v>15516</v>
      </c>
      <c r="F10" s="31" t="n">
        <v>316</v>
      </c>
      <c r="G10" s="31" t="n">
        <v>47</v>
      </c>
      <c r="H10" s="32" t="n">
        <v>15736</v>
      </c>
      <c r="I10" s="31" t="n">
        <v>273</v>
      </c>
      <c r="J10" s="31" t="n">
        <v>66</v>
      </c>
      <c r="K10" s="32" t="n">
        <v>15982</v>
      </c>
      <c r="L10" s="31" t="n">
        <v>340</v>
      </c>
      <c r="M10" s="31" t="n">
        <v>104</v>
      </c>
      <c r="N10" s="19"/>
      <c r="O10" s="19"/>
      <c r="P10" s="19"/>
      <c r="Q10" s="19"/>
      <c r="R10" s="19"/>
      <c r="S10" s="19"/>
      <c r="T10" s="19"/>
      <c r="U10" s="19"/>
      <c r="V10" s="19"/>
    </row>
    <row r="11" s="30" customFormat="true" ht="11.25" hidden="false" customHeight="true" outlineLevel="0" collapsed="false">
      <c r="A11" s="31" t="s">
        <v>207</v>
      </c>
      <c r="B11" s="32" t="n">
        <v>17640</v>
      </c>
      <c r="C11" s="31" t="n">
        <v>539</v>
      </c>
      <c r="D11" s="31" t="n">
        <v>273</v>
      </c>
      <c r="E11" s="32" t="n">
        <v>17883</v>
      </c>
      <c r="F11" s="31" t="n">
        <v>355</v>
      </c>
      <c r="G11" s="31" t="n">
        <v>94</v>
      </c>
      <c r="H11" s="32" t="n">
        <v>17955</v>
      </c>
      <c r="I11" s="31" t="n">
        <v>212</v>
      </c>
      <c r="J11" s="31" t="n">
        <v>127</v>
      </c>
      <c r="K11" s="32" t="n">
        <v>18077</v>
      </c>
      <c r="L11" s="31" t="n">
        <v>353</v>
      </c>
      <c r="M11" s="31" t="n">
        <v>225</v>
      </c>
      <c r="N11" s="19"/>
      <c r="O11" s="19"/>
      <c r="P11" s="19"/>
      <c r="Q11" s="19"/>
      <c r="R11" s="19"/>
      <c r="S11" s="19"/>
      <c r="T11" s="19"/>
      <c r="U11" s="19"/>
      <c r="V11" s="19"/>
    </row>
    <row r="12" s="30" customFormat="true" ht="11.25" hidden="false" customHeight="true" outlineLevel="0" collapsed="false">
      <c r="A12" s="31" t="s">
        <v>208</v>
      </c>
      <c r="B12" s="32" t="n">
        <v>76070</v>
      </c>
      <c r="C12" s="32" t="n">
        <v>1681</v>
      </c>
      <c r="D12" s="32" t="n">
        <v>1873</v>
      </c>
      <c r="E12" s="32" t="n">
        <v>76401</v>
      </c>
      <c r="F12" s="32" t="n">
        <v>1420</v>
      </c>
      <c r="G12" s="32" t="n">
        <v>1092</v>
      </c>
      <c r="H12" s="32" t="n">
        <v>76499</v>
      </c>
      <c r="I12" s="32" t="n">
        <v>1031</v>
      </c>
      <c r="J12" s="31" t="n">
        <v>934</v>
      </c>
      <c r="K12" s="32" t="n">
        <v>76375</v>
      </c>
      <c r="L12" s="32" t="n">
        <v>1089</v>
      </c>
      <c r="M12" s="32" t="n">
        <v>1220</v>
      </c>
      <c r="N12" s="19"/>
      <c r="O12" s="19"/>
      <c r="P12" s="19"/>
      <c r="Q12" s="19"/>
      <c r="R12" s="19"/>
      <c r="S12" s="19"/>
      <c r="T12" s="19"/>
      <c r="U12" s="19"/>
      <c r="V12" s="19"/>
    </row>
    <row r="13" s="30" customFormat="true" ht="11.25" hidden="false" customHeight="true" outlineLevel="0" collapsed="false">
      <c r="A13" s="31" t="s">
        <v>209</v>
      </c>
      <c r="B13" s="32" t="n">
        <v>5692</v>
      </c>
      <c r="C13" s="31" t="n">
        <v>62</v>
      </c>
      <c r="D13" s="31" t="n">
        <v>362</v>
      </c>
      <c r="E13" s="32" t="n">
        <v>5693</v>
      </c>
      <c r="F13" s="31" t="n">
        <v>73</v>
      </c>
      <c r="G13" s="31" t="n">
        <v>72</v>
      </c>
      <c r="H13" s="32" t="n">
        <v>5707</v>
      </c>
      <c r="I13" s="31" t="n">
        <v>36</v>
      </c>
      <c r="J13" s="31" t="n">
        <v>22</v>
      </c>
      <c r="K13" s="32" t="n">
        <v>5688</v>
      </c>
      <c r="L13" s="31" t="n">
        <v>57</v>
      </c>
      <c r="M13" s="31" t="n">
        <v>79</v>
      </c>
      <c r="N13" s="19"/>
      <c r="O13" s="19"/>
      <c r="P13" s="19"/>
      <c r="Q13" s="19"/>
      <c r="R13" s="19"/>
      <c r="S13" s="19"/>
      <c r="T13" s="19"/>
      <c r="U13" s="19"/>
      <c r="V13" s="19"/>
    </row>
    <row r="14" customFormat="false" ht="9.9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s="30" customFormat="true" ht="11.25" hidden="false" customHeight="true" outlineLevel="0" collapsed="false">
      <c r="A15" s="95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9"/>
      <c r="O15" s="19"/>
      <c r="P15" s="19"/>
      <c r="Q15" s="19"/>
      <c r="R15" s="19"/>
      <c r="S15" s="19"/>
      <c r="T15" s="19"/>
      <c r="U15" s="19"/>
      <c r="V15" s="19"/>
    </row>
    <row r="16" customFormat="false" ht="11.25" hidden="false" customHeight="true" outlineLevel="0" collapsed="false">
      <c r="A16" s="30" t="s">
        <v>75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  <row r="17" customFormat="false" ht="9.95" hidden="false" customHeight="true" outlineLevel="0" collapsed="false"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</row>
    <row r="18" customFormat="false" ht="9.95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</row>
    <row r="19" customFormat="false" ht="9.95" hidden="false" customHeight="true" outlineLevel="0" collapsed="false"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3.28"/>
    <col collapsed="false" customWidth="true" hidden="false" outlineLevel="0" max="5" min="2" style="422" width="15.7"/>
    <col collapsed="false" customWidth="true" hidden="false" outlineLevel="0" max="6" min="6" style="422" width="18.56"/>
    <col collapsed="false" customWidth="true" hidden="false" outlineLevel="0" max="7" min="7" style="422" width="12.28"/>
    <col collapsed="false" customWidth="true" hidden="false" outlineLevel="0" max="8" min="8" style="422" width="10.71"/>
    <col collapsed="false" customWidth="true" hidden="false" outlineLevel="0" max="9" min="9" style="422" width="18.7"/>
    <col collapsed="false" customWidth="false" hidden="false" outlineLevel="0" max="257" min="10" style="422" width="9.14"/>
  </cols>
  <sheetData>
    <row r="1" s="425" customFormat="true" ht="12.75" hidden="false" customHeight="false" outlineLevel="0" collapsed="false">
      <c r="A1" s="213" t="s">
        <v>909</v>
      </c>
      <c r="B1" s="283"/>
      <c r="C1" s="283"/>
      <c r="D1" s="283"/>
      <c r="E1" s="283"/>
      <c r="F1" s="283"/>
      <c r="G1" s="283"/>
      <c r="H1" s="283"/>
      <c r="I1" s="283"/>
    </row>
    <row r="2" s="425" customFormat="true" ht="11.25" hidden="false" customHeight="false" outlineLevel="0" collapsed="false">
      <c r="A2" s="4"/>
      <c r="B2" s="283"/>
      <c r="C2" s="283"/>
      <c r="D2" s="283"/>
      <c r="E2" s="283"/>
      <c r="F2" s="283"/>
      <c r="G2" s="283"/>
      <c r="H2" s="283"/>
      <c r="I2" s="283"/>
    </row>
    <row r="3" s="428" customFormat="true" ht="42" hidden="false" customHeight="true" outlineLevel="0" collapsed="false">
      <c r="A3" s="457" t="s">
        <v>910</v>
      </c>
      <c r="B3" s="458" t="s">
        <v>911</v>
      </c>
      <c r="C3" s="458" t="s">
        <v>912</v>
      </c>
      <c r="D3" s="459" t="s">
        <v>913</v>
      </c>
      <c r="E3" s="458" t="s">
        <v>876</v>
      </c>
      <c r="F3" s="459" t="s">
        <v>914</v>
      </c>
      <c r="G3" s="459" t="s">
        <v>915</v>
      </c>
      <c r="H3" s="459" t="s">
        <v>916</v>
      </c>
      <c r="I3" s="459" t="s">
        <v>917</v>
      </c>
    </row>
    <row r="4" customFormat="false" ht="15" hidden="false" customHeight="false" outlineLevel="0" collapsed="false">
      <c r="A4" s="433"/>
      <c r="B4" s="434"/>
      <c r="C4" s="434"/>
      <c r="D4" s="434"/>
      <c r="E4" s="434"/>
      <c r="F4" s="433"/>
      <c r="G4" s="433"/>
      <c r="H4" s="433"/>
      <c r="I4" s="433"/>
    </row>
    <row r="5" s="438" customFormat="true" ht="12.75" hidden="false" customHeight="false" outlineLevel="0" collapsed="false">
      <c r="A5" s="436" t="s">
        <v>900</v>
      </c>
      <c r="B5" s="437" t="n">
        <v>298749.79</v>
      </c>
      <c r="C5" s="437" t="n">
        <v>2503787.16</v>
      </c>
      <c r="D5" s="437" t="n">
        <v>3576.19</v>
      </c>
      <c r="E5" s="437" t="n">
        <v>2806113.13</v>
      </c>
      <c r="F5" s="455" t="n">
        <v>10.6463915088128</v>
      </c>
      <c r="G5" s="455" t="n">
        <v>432.363643208197</v>
      </c>
      <c r="H5" s="455" t="n">
        <v>51.58926831947</v>
      </c>
      <c r="I5" s="455" t="n">
        <v>0.617550310148855</v>
      </c>
    </row>
    <row r="6" customFormat="false" ht="15" hidden="false" customHeight="false" outlineLevel="0" collapsed="false">
      <c r="A6" s="439" t="s">
        <v>216</v>
      </c>
      <c r="B6" s="440" t="n">
        <v>24954.65</v>
      </c>
      <c r="C6" s="440" t="n">
        <v>155074.89</v>
      </c>
      <c r="D6" s="440" t="n">
        <v>820.7</v>
      </c>
      <c r="E6" s="440" t="n">
        <v>180850.24</v>
      </c>
      <c r="F6" s="456" t="n">
        <v>13.7985163857123</v>
      </c>
      <c r="G6" s="456" t="n">
        <v>354.526581225109</v>
      </c>
      <c r="H6" s="456" t="n">
        <v>57.0504144814752</v>
      </c>
      <c r="I6" s="456" t="n">
        <v>1.8762545323195</v>
      </c>
    </row>
    <row r="7" customFormat="false" ht="15" hidden="false" customHeight="false" outlineLevel="0" collapsed="false">
      <c r="A7" s="439" t="s">
        <v>217</v>
      </c>
      <c r="B7" s="440" t="n">
        <v>11775.4</v>
      </c>
      <c r="C7" s="440" t="n">
        <v>102629.33</v>
      </c>
      <c r="D7" s="440" t="n">
        <v>70.37</v>
      </c>
      <c r="E7" s="440" t="n">
        <v>114475.1</v>
      </c>
      <c r="F7" s="456" t="n">
        <v>10.2864291011757</v>
      </c>
      <c r="G7" s="456" t="n">
        <v>354.871974854859</v>
      </c>
      <c r="H7" s="456" t="n">
        <v>40.7170099688452</v>
      </c>
      <c r="I7" s="456" t="n">
        <v>0.243325576329266</v>
      </c>
    </row>
    <row r="8" customFormat="false" ht="15" hidden="false" customHeight="false" outlineLevel="0" collapsed="false">
      <c r="A8" s="439" t="s">
        <v>218</v>
      </c>
      <c r="B8" s="440" t="n">
        <v>47464.59</v>
      </c>
      <c r="C8" s="440" t="n">
        <v>390242.45</v>
      </c>
      <c r="D8" s="440" t="n">
        <v>208.89</v>
      </c>
      <c r="E8" s="440" t="n">
        <v>437915.93</v>
      </c>
      <c r="F8" s="456" t="n">
        <v>10.8387447791634</v>
      </c>
      <c r="G8" s="456" t="n">
        <v>440.077732594462</v>
      </c>
      <c r="H8" s="456" t="n">
        <v>53.525978902925</v>
      </c>
      <c r="I8" s="456" t="n">
        <v>0.235565960498806</v>
      </c>
    </row>
    <row r="9" customFormat="false" ht="15" hidden="false" customHeight="false" outlineLevel="0" collapsed="false">
      <c r="A9" s="439" t="s">
        <v>219</v>
      </c>
      <c r="B9" s="440" t="n">
        <v>124548.66</v>
      </c>
      <c r="C9" s="440" t="n">
        <v>1491151.03</v>
      </c>
      <c r="D9" s="440" t="n">
        <v>0</v>
      </c>
      <c r="E9" s="440" t="n">
        <v>1615699.69</v>
      </c>
      <c r="F9" s="456" t="n">
        <v>7.70865159972891</v>
      </c>
      <c r="G9" s="456" t="n">
        <v>483.101277059517</v>
      </c>
      <c r="H9" s="456" t="n">
        <v>40.3511217116965</v>
      </c>
      <c r="I9" s="456" t="n">
        <v>0</v>
      </c>
    </row>
    <row r="10" customFormat="false" ht="15" hidden="false" customHeight="false" outlineLevel="0" collapsed="false">
      <c r="A10" s="439" t="s">
        <v>220</v>
      </c>
      <c r="B10" s="440" t="n">
        <v>90006.49</v>
      </c>
      <c r="C10" s="440" t="n">
        <v>364689.46</v>
      </c>
      <c r="D10" s="440" t="n">
        <v>2476.23</v>
      </c>
      <c r="E10" s="440" t="n">
        <v>457172.17</v>
      </c>
      <c r="F10" s="456" t="n">
        <v>19.687657278001</v>
      </c>
      <c r="G10" s="456" t="n">
        <v>334.29103868795</v>
      </c>
      <c r="H10" s="456" t="n">
        <v>82.5040653238418</v>
      </c>
      <c r="I10" s="456" t="n">
        <v>2.26982567231382</v>
      </c>
    </row>
    <row r="11" customFormat="false" ht="15" hidden="false" customHeight="false" outlineLevel="0" collapsed="false">
      <c r="A11" s="439"/>
      <c r="B11" s="437"/>
      <c r="C11" s="440"/>
      <c r="D11" s="440"/>
      <c r="E11" s="440"/>
      <c r="F11" s="439"/>
      <c r="G11" s="439"/>
      <c r="H11" s="439"/>
      <c r="I11" s="439"/>
    </row>
    <row r="12" s="438" customFormat="true" ht="12.75" hidden="false" customHeight="false" outlineLevel="0" collapsed="false">
      <c r="A12" s="441" t="s">
        <v>901</v>
      </c>
      <c r="B12" s="437" t="n">
        <v>3054844.63</v>
      </c>
      <c r="C12" s="455" t="n">
        <v>4740629.8</v>
      </c>
      <c r="D12" s="437" t="n">
        <v>266821.33</v>
      </c>
      <c r="E12" s="455" t="n">
        <v>8062295.79</v>
      </c>
      <c r="F12" s="455" t="n">
        <v>37.8905055032718</v>
      </c>
      <c r="G12" s="455" t="n">
        <v>304.843127282684</v>
      </c>
      <c r="H12" s="455" t="n">
        <v>196.439804342434</v>
      </c>
      <c r="I12" s="455" t="n">
        <v>17.1577727210264</v>
      </c>
    </row>
    <row r="13" customFormat="false" ht="15" hidden="false" customHeight="false" outlineLevel="0" collapsed="false">
      <c r="A13" s="441" t="s">
        <v>902</v>
      </c>
      <c r="B13" s="437" t="n">
        <v>2353294.23</v>
      </c>
      <c r="C13" s="455" t="n">
        <v>3633677.61</v>
      </c>
      <c r="D13" s="437" t="n">
        <v>155711.34</v>
      </c>
      <c r="E13" s="455" t="n">
        <v>6142683.15</v>
      </c>
      <c r="F13" s="455" t="n">
        <v>38.3105260768659</v>
      </c>
      <c r="G13" s="455" t="n">
        <v>326.790845914788</v>
      </c>
      <c r="H13" s="455" t="n">
        <v>211.640958458087</v>
      </c>
      <c r="I13" s="455" t="n">
        <v>14.0037300989741</v>
      </c>
    </row>
    <row r="14" customFormat="false" ht="15" hidden="false" customHeight="false" outlineLevel="0" collapsed="false">
      <c r="A14" s="436" t="s">
        <v>903</v>
      </c>
      <c r="B14" s="437" t="n">
        <v>1388248.28</v>
      </c>
      <c r="C14" s="455" t="n">
        <v>5707792.82</v>
      </c>
      <c r="D14" s="437" t="n">
        <v>71335.1</v>
      </c>
      <c r="E14" s="455" t="n">
        <v>7167376.17</v>
      </c>
      <c r="F14" s="455" t="n">
        <v>19.3689886936686</v>
      </c>
      <c r="G14" s="455" t="n">
        <v>504.162434171865</v>
      </c>
      <c r="H14" s="455" t="n">
        <v>122.62229098913</v>
      </c>
      <c r="I14" s="455" t="n">
        <v>6.30094307765947</v>
      </c>
    </row>
    <row r="15" customFormat="false" ht="15" hidden="false" customHeight="false" outlineLevel="0" collapsed="false">
      <c r="A15" s="441" t="s">
        <v>904</v>
      </c>
      <c r="B15" s="437" t="n">
        <v>900951.91</v>
      </c>
      <c r="C15" s="455" t="n">
        <v>9355200.62</v>
      </c>
      <c r="D15" s="437" t="n">
        <v>48109.29</v>
      </c>
      <c r="E15" s="455" t="n">
        <v>10304261.79</v>
      </c>
      <c r="F15" s="455" t="n">
        <v>8.74348816403664</v>
      </c>
      <c r="G15" s="455" t="n">
        <v>450.634760964701</v>
      </c>
      <c r="H15" s="455" t="n">
        <v>43.3983476244832</v>
      </c>
      <c r="I15" s="455" t="n">
        <v>2.31739748616225</v>
      </c>
    </row>
    <row r="16" customFormat="false" ht="15" hidden="false" customHeight="false" outlineLevel="0" collapsed="false">
      <c r="A16" s="439"/>
      <c r="B16" s="437"/>
      <c r="C16" s="455"/>
      <c r="D16" s="437"/>
      <c r="E16" s="455"/>
      <c r="F16" s="455"/>
      <c r="G16" s="455"/>
      <c r="H16" s="455"/>
      <c r="I16" s="455"/>
    </row>
    <row r="17" customFormat="false" ht="15" hidden="false" customHeight="false" outlineLevel="0" collapsed="false">
      <c r="A17" s="436" t="s">
        <v>74</v>
      </c>
      <c r="B17" s="437" t="n">
        <v>7697339.05</v>
      </c>
      <c r="C17" s="455" t="n">
        <v>23437300.85</v>
      </c>
      <c r="D17" s="437" t="n">
        <v>541977.06</v>
      </c>
      <c r="E17" s="455" t="n">
        <v>31676616.9</v>
      </c>
      <c r="F17" s="455" t="n">
        <v>24.2997510570644</v>
      </c>
      <c r="G17" s="455" t="n">
        <v>398.921162483251</v>
      </c>
      <c r="H17" s="455" t="n">
        <v>131.014721426581</v>
      </c>
      <c r="I17" s="455" t="n">
        <v>9.22487278710913</v>
      </c>
    </row>
    <row r="18" s="438" customFormat="true" ht="15" hidden="false" customHeight="false" outlineLevel="0" collapsed="false">
      <c r="A18" s="443"/>
      <c r="B18" s="444"/>
      <c r="C18" s="444"/>
      <c r="D18" s="444"/>
      <c r="E18" s="444"/>
      <c r="F18" s="446"/>
      <c r="G18" s="446"/>
      <c r="H18" s="446"/>
      <c r="I18" s="446"/>
    </row>
    <row r="19" s="438" customFormat="true" ht="15" hidden="false" customHeight="false" outlineLevel="0" collapsed="false">
      <c r="A19" s="422"/>
      <c r="B19" s="447"/>
      <c r="C19" s="447"/>
      <c r="D19" s="447"/>
      <c r="E19" s="447"/>
    </row>
    <row r="20" s="438" customFormat="true" ht="15" hidden="false" customHeight="false" outlineLevel="0" collapsed="false">
      <c r="A20" s="423" t="s">
        <v>908</v>
      </c>
      <c r="B20" s="447"/>
      <c r="C20" s="447"/>
      <c r="D20" s="447"/>
      <c r="E20" s="447"/>
    </row>
    <row r="21" s="438" customFormat="true" ht="15" hidden="false" customHeight="false" outlineLevel="0" collapsed="false">
      <c r="A21" s="422"/>
      <c r="B21" s="447"/>
      <c r="C21" s="447"/>
      <c r="D21" s="447"/>
      <c r="E21" s="447"/>
    </row>
    <row r="22" customFormat="false" ht="15" hidden="false" customHeight="false" outlineLevel="0" collapsed="false">
      <c r="A22" s="449"/>
      <c r="B22" s="447"/>
      <c r="C22" s="447"/>
      <c r="D22" s="447"/>
      <c r="E22" s="447"/>
    </row>
    <row r="23" s="438" customFormat="true" ht="15" hidden="false" customHeight="false" outlineLevel="0" collapsed="false">
      <c r="A23" s="422"/>
      <c r="B23" s="447"/>
      <c r="C23" s="447"/>
      <c r="D23" s="447"/>
      <c r="E23" s="447"/>
    </row>
    <row r="24" customFormat="false" ht="15" hidden="false" customHeight="false" outlineLevel="0" collapsed="false">
      <c r="B24" s="447"/>
      <c r="C24" s="447"/>
      <c r="D24" s="447"/>
      <c r="E24" s="447"/>
    </row>
    <row r="25" customFormat="false" ht="15" hidden="false" customHeight="false" outlineLevel="0" collapsed="false">
      <c r="B25" s="447"/>
      <c r="C25" s="447"/>
      <c r="D25" s="447"/>
      <c r="E25" s="447"/>
    </row>
    <row r="26" customFormat="false" ht="15" hidden="false" customHeight="false" outlineLevel="0" collapsed="false">
      <c r="B26" s="447"/>
      <c r="C26" s="447"/>
      <c r="D26" s="447"/>
      <c r="E26" s="447"/>
    </row>
    <row r="27" customFormat="false" ht="15" hidden="false" customHeight="false" outlineLevel="0" collapsed="false">
      <c r="B27" s="447"/>
      <c r="C27" s="447"/>
      <c r="D27" s="447"/>
      <c r="E27" s="447"/>
    </row>
    <row r="28" customFormat="false" ht="15" hidden="false" customHeight="false" outlineLevel="0" collapsed="false">
      <c r="B28" s="447"/>
      <c r="C28" s="447"/>
      <c r="D28" s="447"/>
      <c r="E28" s="447"/>
    </row>
    <row r="29" customFormat="false" ht="15" hidden="false" customHeight="false" outlineLevel="0" collapsed="false">
      <c r="B29" s="447"/>
      <c r="C29" s="447"/>
      <c r="D29" s="447"/>
      <c r="E29" s="447"/>
    </row>
    <row r="30" customFormat="false" ht="15" hidden="false" customHeight="false" outlineLevel="0" collapsed="false">
      <c r="B30" s="450"/>
      <c r="C30" s="447"/>
      <c r="D30" s="447"/>
      <c r="E30" s="447"/>
    </row>
    <row r="31" customFormat="false" ht="15" hidden="false" customHeight="false" outlineLevel="0" collapsed="false">
      <c r="B31" s="447"/>
      <c r="C31" s="447"/>
      <c r="D31" s="447"/>
      <c r="E31" s="447"/>
    </row>
    <row r="32" customFormat="false" ht="15" hidden="false" customHeight="false" outlineLevel="0" collapsed="false">
      <c r="B32" s="447"/>
      <c r="C32" s="447"/>
      <c r="D32" s="447"/>
      <c r="E32" s="447"/>
    </row>
    <row r="33" customFormat="false" ht="15" hidden="false" customHeight="false" outlineLevel="0" collapsed="false">
      <c r="B33" s="447"/>
      <c r="C33" s="447"/>
      <c r="D33" s="447"/>
      <c r="E33" s="447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3.28"/>
    <col collapsed="false" customWidth="true" hidden="false" outlineLevel="0" max="2" min="2" style="422" width="15.7"/>
    <col collapsed="false" customWidth="true" hidden="false" outlineLevel="0" max="3" min="3" style="422" width="22.85"/>
    <col collapsed="false" customWidth="true" hidden="false" outlineLevel="0" max="4" min="4" style="422" width="15.7"/>
    <col collapsed="false" customWidth="true" hidden="false" outlineLevel="0" max="5" min="5" style="422" width="22.85"/>
    <col collapsed="false" customWidth="false" hidden="false" outlineLevel="0" max="257" min="6" style="422" width="9.14"/>
  </cols>
  <sheetData>
    <row r="1" s="425" customFormat="true" ht="15" hidden="false" customHeight="false" outlineLevel="0" collapsed="false">
      <c r="A1" s="423" t="s">
        <v>918</v>
      </c>
      <c r="B1" s="424"/>
      <c r="C1" s="424"/>
      <c r="D1" s="424"/>
      <c r="E1" s="424"/>
    </row>
    <row r="2" s="428" customFormat="true" ht="15" hidden="false" customHeight="false" outlineLevel="0" collapsed="false">
      <c r="A2" s="426"/>
      <c r="B2" s="427"/>
      <c r="C2" s="427"/>
      <c r="D2" s="427"/>
      <c r="E2" s="427"/>
    </row>
    <row r="3" s="428" customFormat="true" ht="12.75" hidden="false" customHeight="true" outlineLevel="0" collapsed="false">
      <c r="A3" s="429" t="s">
        <v>890</v>
      </c>
      <c r="B3" s="460" t="n">
        <v>2004</v>
      </c>
      <c r="C3" s="460"/>
      <c r="D3" s="461" t="n">
        <v>2005</v>
      </c>
      <c r="E3" s="461"/>
    </row>
    <row r="4" s="428" customFormat="true" ht="15" hidden="false" customHeight="false" outlineLevel="0" collapsed="false">
      <c r="A4" s="429"/>
      <c r="B4" s="462" t="s">
        <v>919</v>
      </c>
      <c r="C4" s="462" t="s">
        <v>920</v>
      </c>
      <c r="D4" s="462" t="s">
        <v>919</v>
      </c>
      <c r="E4" s="462" t="s">
        <v>920</v>
      </c>
    </row>
    <row r="5" customFormat="false" ht="15" hidden="false" customHeight="false" outlineLevel="0" collapsed="false">
      <c r="A5" s="433"/>
      <c r="B5" s="434"/>
      <c r="C5" s="434"/>
      <c r="D5" s="434"/>
      <c r="E5" s="434"/>
    </row>
    <row r="6" s="438" customFormat="true" ht="12.75" hidden="false" customHeight="false" outlineLevel="0" collapsed="false">
      <c r="A6" s="436" t="s">
        <v>900</v>
      </c>
      <c r="B6" s="437" t="n">
        <v>5</v>
      </c>
      <c r="C6" s="437" t="n">
        <v>1060412</v>
      </c>
      <c r="D6" s="437" t="n">
        <v>3</v>
      </c>
      <c r="E6" s="437" t="n">
        <v>801056</v>
      </c>
    </row>
    <row r="7" customFormat="false" ht="15" hidden="false" customHeight="false" outlineLevel="0" collapsed="false">
      <c r="A7" s="439" t="s">
        <v>216</v>
      </c>
      <c r="B7" s="440" t="n">
        <v>1</v>
      </c>
      <c r="C7" s="440" t="n">
        <v>63790</v>
      </c>
      <c r="D7" s="463" t="s">
        <v>203</v>
      </c>
      <c r="E7" s="463" t="s">
        <v>203</v>
      </c>
    </row>
    <row r="8" customFormat="false" ht="15" hidden="false" customHeight="false" outlineLevel="0" collapsed="false">
      <c r="A8" s="439" t="s">
        <v>217</v>
      </c>
      <c r="B8" s="440" t="n">
        <v>1</v>
      </c>
      <c r="C8" s="440" t="n">
        <v>28312</v>
      </c>
      <c r="D8" s="440" t="n">
        <v>1</v>
      </c>
      <c r="E8" s="440" t="n">
        <v>4605</v>
      </c>
    </row>
    <row r="9" customFormat="false" ht="15" hidden="false" customHeight="false" outlineLevel="0" collapsed="false">
      <c r="A9" s="439" t="s">
        <v>218</v>
      </c>
      <c r="B9" s="440" t="n">
        <v>2</v>
      </c>
      <c r="C9" s="440" t="n">
        <v>188182</v>
      </c>
      <c r="D9" s="440" t="n">
        <v>1</v>
      </c>
      <c r="E9" s="440" t="n">
        <v>27864</v>
      </c>
    </row>
    <row r="10" customFormat="false" ht="15" hidden="false" customHeight="false" outlineLevel="0" collapsed="false">
      <c r="A10" s="439" t="s">
        <v>219</v>
      </c>
      <c r="B10" s="463" t="s">
        <v>203</v>
      </c>
      <c r="C10" s="440" t="n">
        <v>210263</v>
      </c>
      <c r="D10" s="463" t="s">
        <v>203</v>
      </c>
      <c r="E10" s="440" t="n">
        <v>117480</v>
      </c>
    </row>
    <row r="11" customFormat="false" ht="15" hidden="false" customHeight="false" outlineLevel="0" collapsed="false">
      <c r="A11" s="439" t="s">
        <v>220</v>
      </c>
      <c r="B11" s="440" t="n">
        <v>1</v>
      </c>
      <c r="C11" s="440" t="n">
        <v>569865</v>
      </c>
      <c r="D11" s="440" t="n">
        <v>1</v>
      </c>
      <c r="E11" s="440" t="n">
        <v>651107</v>
      </c>
    </row>
    <row r="12" customFormat="false" ht="15" hidden="false" customHeight="false" outlineLevel="0" collapsed="false">
      <c r="A12" s="439"/>
      <c r="B12" s="437"/>
      <c r="C12" s="440"/>
      <c r="D12" s="440"/>
      <c r="E12" s="440"/>
    </row>
    <row r="13" s="438" customFormat="true" ht="12.75" hidden="false" customHeight="false" outlineLevel="0" collapsed="false">
      <c r="A13" s="441" t="s">
        <v>901</v>
      </c>
      <c r="B13" s="437" t="n">
        <v>47</v>
      </c>
      <c r="C13" s="455" t="n">
        <v>3033405</v>
      </c>
      <c r="D13" s="437" t="n">
        <v>44</v>
      </c>
      <c r="E13" s="455" t="n">
        <v>2785299</v>
      </c>
    </row>
    <row r="14" customFormat="false" ht="15" hidden="false" customHeight="false" outlineLevel="0" collapsed="false">
      <c r="A14" s="441" t="s">
        <v>902</v>
      </c>
      <c r="B14" s="437" t="n">
        <v>70</v>
      </c>
      <c r="C14" s="455" t="n">
        <v>2446171</v>
      </c>
      <c r="D14" s="437" t="n">
        <v>66</v>
      </c>
      <c r="E14" s="455" t="n">
        <v>2452927</v>
      </c>
    </row>
    <row r="15" customFormat="false" ht="15" hidden="false" customHeight="false" outlineLevel="0" collapsed="false">
      <c r="A15" s="436" t="s">
        <v>903</v>
      </c>
      <c r="B15" s="437" t="n">
        <v>52</v>
      </c>
      <c r="C15" s="455" t="n">
        <v>4814699</v>
      </c>
      <c r="D15" s="437" t="n">
        <v>54</v>
      </c>
      <c r="E15" s="455" t="n">
        <v>4747019</v>
      </c>
    </row>
    <row r="16" customFormat="false" ht="15" hidden="false" customHeight="false" outlineLevel="0" collapsed="false">
      <c r="A16" s="441" t="s">
        <v>904</v>
      </c>
      <c r="B16" s="437" t="n">
        <v>232</v>
      </c>
      <c r="C16" s="455" t="n">
        <v>7447460</v>
      </c>
      <c r="D16" s="437" t="n">
        <v>176</v>
      </c>
      <c r="E16" s="455" t="n">
        <v>7240482</v>
      </c>
    </row>
    <row r="17" customFormat="false" ht="15" hidden="false" customHeight="false" outlineLevel="0" collapsed="false">
      <c r="A17" s="439"/>
      <c r="B17" s="437"/>
      <c r="C17" s="455"/>
      <c r="D17" s="437"/>
      <c r="E17" s="455"/>
    </row>
    <row r="18" customFormat="false" ht="15" hidden="false" customHeight="false" outlineLevel="0" collapsed="false">
      <c r="A18" s="436" t="s">
        <v>74</v>
      </c>
      <c r="B18" s="437" t="n">
        <v>401</v>
      </c>
      <c r="C18" s="455" t="n">
        <v>17741733</v>
      </c>
      <c r="D18" s="437" t="n">
        <v>340</v>
      </c>
      <c r="E18" s="455" t="n">
        <v>17225728</v>
      </c>
    </row>
    <row r="19" s="438" customFormat="true" ht="15" hidden="false" customHeight="false" outlineLevel="0" collapsed="false">
      <c r="A19" s="443"/>
      <c r="B19" s="444"/>
      <c r="C19" s="444"/>
      <c r="D19" s="444"/>
      <c r="E19" s="444"/>
    </row>
    <row r="20" s="438" customFormat="true" ht="15" hidden="false" customHeight="false" outlineLevel="0" collapsed="false">
      <c r="A20" s="422"/>
      <c r="B20" s="447"/>
      <c r="C20" s="447"/>
      <c r="D20" s="447"/>
      <c r="E20" s="447"/>
    </row>
    <row r="21" s="438" customFormat="true" ht="15" hidden="false" customHeight="false" outlineLevel="0" collapsed="false">
      <c r="A21" s="423" t="s">
        <v>908</v>
      </c>
      <c r="B21" s="447"/>
      <c r="C21" s="447"/>
      <c r="D21" s="447"/>
      <c r="E21" s="447"/>
    </row>
    <row r="22" s="438" customFormat="true" ht="15" hidden="false" customHeight="false" outlineLevel="0" collapsed="false">
      <c r="A22" s="422"/>
      <c r="B22" s="447"/>
      <c r="C22" s="447"/>
      <c r="D22" s="447"/>
      <c r="E22" s="447"/>
    </row>
    <row r="23" customFormat="false" ht="15" hidden="false" customHeight="false" outlineLevel="0" collapsed="false">
      <c r="A23" s="449"/>
      <c r="B23" s="447"/>
      <c r="C23" s="447"/>
      <c r="D23" s="447"/>
      <c r="E23" s="447"/>
    </row>
    <row r="24" s="438" customFormat="true" ht="15" hidden="false" customHeight="false" outlineLevel="0" collapsed="false">
      <c r="A24" s="422"/>
      <c r="B24" s="447"/>
      <c r="C24" s="447"/>
      <c r="D24" s="447"/>
      <c r="E24" s="447"/>
    </row>
    <row r="25" customFormat="false" ht="15" hidden="false" customHeight="false" outlineLevel="0" collapsed="false">
      <c r="B25" s="447"/>
      <c r="C25" s="447"/>
      <c r="D25" s="447"/>
      <c r="E25" s="447"/>
    </row>
    <row r="26" customFormat="false" ht="15" hidden="false" customHeight="false" outlineLevel="0" collapsed="false">
      <c r="B26" s="447"/>
      <c r="C26" s="447"/>
      <c r="D26" s="447"/>
      <c r="E26" s="447"/>
    </row>
    <row r="27" customFormat="false" ht="15" hidden="false" customHeight="false" outlineLevel="0" collapsed="false">
      <c r="B27" s="447"/>
      <c r="C27" s="447"/>
      <c r="D27" s="447"/>
      <c r="E27" s="447"/>
    </row>
    <row r="28" customFormat="false" ht="15" hidden="false" customHeight="false" outlineLevel="0" collapsed="false">
      <c r="B28" s="447"/>
      <c r="C28" s="447"/>
      <c r="D28" s="447"/>
      <c r="E28" s="447"/>
    </row>
    <row r="29" customFormat="false" ht="15" hidden="false" customHeight="false" outlineLevel="0" collapsed="false">
      <c r="B29" s="447"/>
      <c r="C29" s="447"/>
      <c r="D29" s="447"/>
      <c r="E29" s="447"/>
    </row>
    <row r="30" customFormat="false" ht="15" hidden="false" customHeight="false" outlineLevel="0" collapsed="false">
      <c r="B30" s="447"/>
      <c r="C30" s="447"/>
      <c r="D30" s="447"/>
      <c r="E30" s="447"/>
    </row>
    <row r="31" customFormat="false" ht="15" hidden="false" customHeight="false" outlineLevel="0" collapsed="false">
      <c r="B31" s="450"/>
      <c r="C31" s="447"/>
      <c r="D31" s="447"/>
      <c r="E31" s="447"/>
    </row>
    <row r="32" customFormat="false" ht="15" hidden="false" customHeight="false" outlineLevel="0" collapsed="false">
      <c r="B32" s="447"/>
      <c r="C32" s="447"/>
      <c r="D32" s="447"/>
      <c r="E32" s="447"/>
    </row>
    <row r="33" customFormat="false" ht="15" hidden="false" customHeight="false" outlineLevel="0" collapsed="false">
      <c r="B33" s="447"/>
      <c r="C33" s="447"/>
      <c r="D33" s="447"/>
      <c r="E33" s="447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  <row r="701" customFormat="false" ht="15" hidden="false" customHeight="false" outlineLevel="0" collapsed="false">
      <c r="B701" s="447"/>
      <c r="C701" s="447"/>
      <c r="D701" s="447"/>
      <c r="E701" s="44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3.28"/>
    <col collapsed="false" customWidth="true" hidden="false" outlineLevel="0" max="2" min="2" style="422" width="19.56"/>
    <col collapsed="false" customWidth="true" hidden="false" outlineLevel="0" max="3" min="3" style="422" width="14.7"/>
    <col collapsed="false" customWidth="true" hidden="false" outlineLevel="0" max="4" min="4" style="422" width="16.84"/>
    <col collapsed="false" customWidth="true" hidden="false" outlineLevel="0" max="5" min="5" style="422" width="20.13"/>
    <col collapsed="false" customWidth="true" hidden="false" outlineLevel="0" max="6" min="6" style="422" width="15.56"/>
    <col collapsed="false" customWidth="false" hidden="false" outlineLevel="0" max="257" min="7" style="422" width="9.14"/>
  </cols>
  <sheetData>
    <row r="1" s="425" customFormat="true" ht="12.75" hidden="false" customHeight="false" outlineLevel="0" collapsed="false">
      <c r="A1" s="213" t="s">
        <v>921</v>
      </c>
      <c r="B1" s="283"/>
      <c r="C1" s="283"/>
      <c r="D1" s="283"/>
      <c r="E1" s="283"/>
      <c r="F1" s="283"/>
    </row>
    <row r="2" s="425" customFormat="true" ht="11.25" hidden="false" customHeight="false" outlineLevel="0" collapsed="false">
      <c r="A2" s="4"/>
      <c r="B2" s="283"/>
      <c r="C2" s="283"/>
      <c r="D2" s="283"/>
      <c r="E2" s="283"/>
      <c r="F2" s="283"/>
    </row>
    <row r="3" s="428" customFormat="true" ht="42" hidden="false" customHeight="true" outlineLevel="0" collapsed="false">
      <c r="A3" s="457" t="s">
        <v>910</v>
      </c>
      <c r="B3" s="464" t="s">
        <v>922</v>
      </c>
      <c r="C3" s="464" t="s">
        <v>923</v>
      </c>
      <c r="D3" s="464" t="s">
        <v>924</v>
      </c>
      <c r="E3" s="464" t="s">
        <v>925</v>
      </c>
      <c r="F3" s="464" t="s">
        <v>926</v>
      </c>
    </row>
    <row r="4" customFormat="false" ht="15" hidden="false" customHeight="false" outlineLevel="0" collapsed="false">
      <c r="A4" s="433"/>
      <c r="B4" s="434"/>
      <c r="C4" s="434"/>
      <c r="D4" s="434"/>
      <c r="E4" s="434"/>
      <c r="F4" s="433"/>
    </row>
    <row r="5" s="438" customFormat="true" ht="12.75" hidden="false" customHeight="false" outlineLevel="0" collapsed="false">
      <c r="A5" s="436" t="s">
        <v>900</v>
      </c>
      <c r="B5" s="437" t="n">
        <v>1626827</v>
      </c>
      <c r="C5" s="437" t="n">
        <v>147815</v>
      </c>
      <c r="D5" s="437" t="n">
        <v>13853</v>
      </c>
      <c r="E5" s="437" t="n">
        <v>23922</v>
      </c>
      <c r="F5" s="437" t="n">
        <v>1812417</v>
      </c>
      <c r="G5" s="448"/>
      <c r="H5" s="448"/>
    </row>
    <row r="6" customFormat="false" ht="15" hidden="false" customHeight="false" outlineLevel="0" collapsed="false">
      <c r="A6" s="439" t="s">
        <v>216</v>
      </c>
      <c r="B6" s="440" t="n">
        <v>157881</v>
      </c>
      <c r="C6" s="440" t="n">
        <v>10950</v>
      </c>
      <c r="D6" s="440" t="n">
        <v>4305</v>
      </c>
      <c r="E6" s="440" t="n">
        <v>2067</v>
      </c>
      <c r="F6" s="440" t="n">
        <v>175203</v>
      </c>
      <c r="G6" s="447"/>
      <c r="H6" s="447"/>
    </row>
    <row r="7" customFormat="false" ht="15" hidden="false" customHeight="false" outlineLevel="0" collapsed="false">
      <c r="A7" s="439" t="s">
        <v>217</v>
      </c>
      <c r="B7" s="440" t="n">
        <v>37326</v>
      </c>
      <c r="C7" s="440" t="n">
        <v>5005</v>
      </c>
      <c r="D7" s="440" t="n">
        <v>395</v>
      </c>
      <c r="E7" s="440" t="n">
        <v>726</v>
      </c>
      <c r="F7" s="440" t="n">
        <v>43452</v>
      </c>
      <c r="G7" s="447"/>
      <c r="H7" s="447"/>
    </row>
    <row r="8" customFormat="false" ht="15" hidden="false" customHeight="false" outlineLevel="0" collapsed="false">
      <c r="A8" s="439" t="s">
        <v>218</v>
      </c>
      <c r="B8" s="440" t="n">
        <v>421517</v>
      </c>
      <c r="C8" s="440" t="n">
        <v>22910</v>
      </c>
      <c r="D8" s="440" t="n">
        <v>103</v>
      </c>
      <c r="E8" s="440" t="n">
        <v>3412</v>
      </c>
      <c r="F8" s="440" t="n">
        <v>447942</v>
      </c>
      <c r="G8" s="447"/>
      <c r="H8" s="447"/>
    </row>
    <row r="9" customFormat="false" ht="15" hidden="false" customHeight="false" outlineLevel="0" collapsed="false">
      <c r="A9" s="439" t="s">
        <v>219</v>
      </c>
      <c r="B9" s="440" t="n">
        <v>645416</v>
      </c>
      <c r="C9" s="440" t="n">
        <v>93890</v>
      </c>
      <c r="D9" s="440" t="n">
        <v>1480</v>
      </c>
      <c r="E9" s="440" t="n">
        <v>14488</v>
      </c>
      <c r="F9" s="440" t="n">
        <v>755274</v>
      </c>
      <c r="G9" s="447"/>
      <c r="H9" s="447"/>
    </row>
    <row r="10" customFormat="false" ht="15" hidden="false" customHeight="false" outlineLevel="0" collapsed="false">
      <c r="A10" s="439" t="s">
        <v>220</v>
      </c>
      <c r="B10" s="440" t="n">
        <v>364687</v>
      </c>
      <c r="C10" s="440" t="n">
        <v>15060</v>
      </c>
      <c r="D10" s="440" t="n">
        <v>7570</v>
      </c>
      <c r="E10" s="440" t="n">
        <v>3229</v>
      </c>
      <c r="F10" s="440" t="n">
        <v>390546</v>
      </c>
      <c r="G10" s="447"/>
      <c r="H10" s="447"/>
    </row>
    <row r="11" customFormat="false" ht="15" hidden="false" customHeight="false" outlineLevel="0" collapsed="false">
      <c r="A11" s="439"/>
      <c r="B11" s="437"/>
      <c r="C11" s="440"/>
      <c r="D11" s="440"/>
      <c r="E11" s="440"/>
      <c r="F11" s="440"/>
      <c r="G11" s="447"/>
      <c r="H11" s="447"/>
    </row>
    <row r="12" s="438" customFormat="true" ht="12.75" hidden="false" customHeight="false" outlineLevel="0" collapsed="false">
      <c r="A12" s="441" t="s">
        <v>901</v>
      </c>
      <c r="B12" s="437" t="n">
        <v>18003003</v>
      </c>
      <c r="C12" s="437" t="n">
        <v>2455832</v>
      </c>
      <c r="D12" s="437" t="n">
        <v>532</v>
      </c>
      <c r="E12" s="437" t="n">
        <v>69643</v>
      </c>
      <c r="F12" s="437" t="n">
        <v>20529010</v>
      </c>
      <c r="G12" s="448"/>
      <c r="H12" s="448"/>
    </row>
    <row r="13" customFormat="false" ht="15" hidden="false" customHeight="false" outlineLevel="0" collapsed="false">
      <c r="A13" s="441" t="s">
        <v>902</v>
      </c>
      <c r="B13" s="437" t="n">
        <v>17635843</v>
      </c>
      <c r="C13" s="437" t="n">
        <v>1524151</v>
      </c>
      <c r="D13" s="437" t="n">
        <v>1440</v>
      </c>
      <c r="E13" s="437" t="n">
        <v>422</v>
      </c>
      <c r="F13" s="437" t="n">
        <v>19161856</v>
      </c>
      <c r="G13" s="447"/>
      <c r="H13" s="447"/>
    </row>
    <row r="14" customFormat="false" ht="15" hidden="false" customHeight="false" outlineLevel="0" collapsed="false">
      <c r="A14" s="436" t="s">
        <v>903</v>
      </c>
      <c r="B14" s="437" t="n">
        <v>9460979</v>
      </c>
      <c r="C14" s="437" t="n">
        <v>588317</v>
      </c>
      <c r="D14" s="437" t="n">
        <v>4921</v>
      </c>
      <c r="E14" s="437" t="n">
        <v>29640</v>
      </c>
      <c r="F14" s="437" t="n">
        <v>10083857</v>
      </c>
      <c r="G14" s="447"/>
      <c r="H14" s="447"/>
    </row>
    <row r="15" customFormat="false" ht="15" hidden="false" customHeight="false" outlineLevel="0" collapsed="false">
      <c r="A15" s="441" t="s">
        <v>904</v>
      </c>
      <c r="B15" s="437" t="n">
        <v>11356867</v>
      </c>
      <c r="C15" s="437" t="n">
        <v>780544</v>
      </c>
      <c r="D15" s="437" t="n">
        <v>23947</v>
      </c>
      <c r="E15" s="437" t="n">
        <v>49946</v>
      </c>
      <c r="F15" s="437" t="n">
        <v>12211304</v>
      </c>
      <c r="G15" s="447"/>
      <c r="H15" s="447"/>
    </row>
    <row r="16" customFormat="false" ht="15" hidden="false" customHeight="false" outlineLevel="0" collapsed="false">
      <c r="A16" s="439"/>
      <c r="B16" s="437"/>
      <c r="C16" s="437"/>
      <c r="D16" s="437"/>
      <c r="E16" s="437"/>
      <c r="F16" s="437"/>
      <c r="G16" s="447"/>
      <c r="H16" s="447"/>
    </row>
    <row r="17" customFormat="false" ht="15" hidden="false" customHeight="false" outlineLevel="0" collapsed="false">
      <c r="A17" s="436" t="s">
        <v>74</v>
      </c>
      <c r="B17" s="437" t="n">
        <v>56456692</v>
      </c>
      <c r="C17" s="437" t="n">
        <v>5348844</v>
      </c>
      <c r="D17" s="437" t="n">
        <v>30840</v>
      </c>
      <c r="E17" s="437" t="n">
        <v>149651</v>
      </c>
      <c r="F17" s="437" t="n">
        <v>61986027</v>
      </c>
      <c r="G17" s="447"/>
      <c r="H17" s="447"/>
    </row>
    <row r="18" s="438" customFormat="true" ht="15" hidden="false" customHeight="false" outlineLevel="0" collapsed="false">
      <c r="A18" s="443"/>
      <c r="B18" s="444"/>
      <c r="C18" s="444"/>
      <c r="D18" s="444"/>
      <c r="E18" s="444"/>
      <c r="F18" s="445"/>
      <c r="G18" s="448"/>
      <c r="H18" s="448"/>
    </row>
    <row r="19" s="438" customFormat="true" ht="15" hidden="false" customHeight="false" outlineLevel="0" collapsed="false">
      <c r="A19" s="422"/>
      <c r="B19" s="447"/>
      <c r="C19" s="447"/>
      <c r="D19" s="447"/>
      <c r="E19" s="447"/>
      <c r="F19" s="448"/>
      <c r="G19" s="448"/>
      <c r="H19" s="448"/>
    </row>
    <row r="20" s="438" customFormat="true" ht="15" hidden="false" customHeight="false" outlineLevel="0" collapsed="false">
      <c r="A20" s="423" t="s">
        <v>908</v>
      </c>
      <c r="B20" s="447"/>
      <c r="C20" s="447"/>
      <c r="D20" s="447"/>
      <c r="E20" s="447"/>
      <c r="F20" s="448"/>
      <c r="G20" s="448"/>
      <c r="H20" s="448"/>
    </row>
    <row r="21" s="438" customFormat="true" ht="15" hidden="false" customHeight="false" outlineLevel="0" collapsed="false">
      <c r="A21" s="422"/>
      <c r="B21" s="447"/>
      <c r="C21" s="447"/>
      <c r="D21" s="447"/>
      <c r="E21" s="447"/>
      <c r="F21" s="448"/>
      <c r="G21" s="448"/>
      <c r="H21" s="448"/>
    </row>
    <row r="22" customFormat="false" ht="15" hidden="false" customHeight="false" outlineLevel="0" collapsed="false">
      <c r="A22" s="449"/>
      <c r="B22" s="447"/>
      <c r="C22" s="447"/>
      <c r="D22" s="447"/>
      <c r="E22" s="447"/>
      <c r="F22" s="447"/>
      <c r="G22" s="447"/>
      <c r="H22" s="447"/>
    </row>
    <row r="23" s="438" customFormat="true" ht="15" hidden="false" customHeight="false" outlineLevel="0" collapsed="false">
      <c r="A23" s="422"/>
      <c r="B23" s="447"/>
      <c r="C23" s="447"/>
      <c r="D23" s="447"/>
      <c r="E23" s="447"/>
      <c r="F23" s="448"/>
      <c r="G23" s="448"/>
      <c r="H23" s="448"/>
    </row>
    <row r="24" customFormat="false" ht="15" hidden="false" customHeight="false" outlineLevel="0" collapsed="false">
      <c r="B24" s="447"/>
      <c r="C24" s="447"/>
      <c r="D24" s="447"/>
      <c r="E24" s="447"/>
      <c r="F24" s="447"/>
      <c r="G24" s="447"/>
      <c r="H24" s="447"/>
    </row>
    <row r="25" customFormat="false" ht="15" hidden="false" customHeight="false" outlineLevel="0" collapsed="false">
      <c r="B25" s="447"/>
      <c r="C25" s="447"/>
      <c r="D25" s="447"/>
      <c r="E25" s="447"/>
      <c r="F25" s="447"/>
      <c r="G25" s="447"/>
      <c r="H25" s="447"/>
    </row>
    <row r="26" customFormat="false" ht="15" hidden="false" customHeight="false" outlineLevel="0" collapsed="false">
      <c r="B26" s="447"/>
      <c r="C26" s="447"/>
      <c r="D26" s="447"/>
      <c r="E26" s="447"/>
      <c r="F26" s="447"/>
      <c r="G26" s="447"/>
      <c r="H26" s="447"/>
    </row>
    <row r="27" customFormat="false" ht="15" hidden="false" customHeight="false" outlineLevel="0" collapsed="false">
      <c r="B27" s="447"/>
      <c r="C27" s="447"/>
      <c r="D27" s="447"/>
      <c r="E27" s="447"/>
      <c r="F27" s="447"/>
      <c r="G27" s="447"/>
      <c r="H27" s="447"/>
    </row>
    <row r="28" customFormat="false" ht="15" hidden="false" customHeight="false" outlineLevel="0" collapsed="false">
      <c r="B28" s="447"/>
      <c r="C28" s="447"/>
      <c r="D28" s="447"/>
      <c r="E28" s="447"/>
      <c r="F28" s="447"/>
      <c r="G28" s="447"/>
      <c r="H28" s="447"/>
    </row>
    <row r="29" customFormat="false" ht="15" hidden="false" customHeight="false" outlineLevel="0" collapsed="false">
      <c r="B29" s="447"/>
      <c r="C29" s="447"/>
      <c r="D29" s="447"/>
      <c r="E29" s="447"/>
      <c r="F29" s="447"/>
      <c r="G29" s="447"/>
      <c r="H29" s="447"/>
    </row>
    <row r="30" customFormat="false" ht="15" hidden="false" customHeight="false" outlineLevel="0" collapsed="false">
      <c r="B30" s="450"/>
      <c r="C30" s="447"/>
      <c r="D30" s="447"/>
      <c r="E30" s="447"/>
      <c r="F30" s="447"/>
      <c r="G30" s="447"/>
      <c r="H30" s="447"/>
    </row>
    <row r="31" customFormat="false" ht="15" hidden="false" customHeight="false" outlineLevel="0" collapsed="false">
      <c r="B31" s="447"/>
      <c r="C31" s="447"/>
      <c r="D31" s="447"/>
      <c r="E31" s="447"/>
      <c r="F31" s="447"/>
      <c r="G31" s="447"/>
      <c r="H31" s="447"/>
    </row>
    <row r="32" customFormat="false" ht="15" hidden="false" customHeight="false" outlineLevel="0" collapsed="false">
      <c r="B32" s="447"/>
      <c r="C32" s="447"/>
      <c r="D32" s="447"/>
      <c r="E32" s="447"/>
      <c r="F32" s="447"/>
      <c r="G32" s="447"/>
      <c r="H32" s="447"/>
    </row>
    <row r="33" customFormat="false" ht="15" hidden="false" customHeight="false" outlineLevel="0" collapsed="false">
      <c r="B33" s="447"/>
      <c r="C33" s="447"/>
      <c r="D33" s="447"/>
      <c r="E33" s="447"/>
      <c r="F33" s="447"/>
      <c r="G33" s="447"/>
      <c r="H33" s="447"/>
    </row>
    <row r="34" customFormat="false" ht="15" hidden="false" customHeight="false" outlineLevel="0" collapsed="false">
      <c r="B34" s="447"/>
      <c r="C34" s="447"/>
      <c r="D34" s="447"/>
      <c r="E34" s="447"/>
      <c r="F34" s="447"/>
      <c r="G34" s="447"/>
      <c r="H34" s="447"/>
    </row>
    <row r="35" customFormat="false" ht="15" hidden="false" customHeight="false" outlineLevel="0" collapsed="false">
      <c r="B35" s="447"/>
      <c r="C35" s="447"/>
      <c r="D35" s="447"/>
      <c r="E35" s="447"/>
      <c r="F35" s="447"/>
      <c r="G35" s="447"/>
      <c r="H35" s="447"/>
    </row>
    <row r="36" customFormat="false" ht="15" hidden="false" customHeight="false" outlineLevel="0" collapsed="false">
      <c r="B36" s="447"/>
      <c r="C36" s="447"/>
      <c r="D36" s="447"/>
      <c r="E36" s="447"/>
      <c r="F36" s="447"/>
      <c r="G36" s="447"/>
      <c r="H36" s="447"/>
    </row>
    <row r="37" customFormat="false" ht="15" hidden="false" customHeight="false" outlineLevel="0" collapsed="false">
      <c r="B37" s="447"/>
      <c r="C37" s="447"/>
      <c r="D37" s="447"/>
      <c r="E37" s="447"/>
      <c r="F37" s="447"/>
      <c r="G37" s="447"/>
      <c r="H37" s="447"/>
    </row>
    <row r="38" customFormat="false" ht="15" hidden="false" customHeight="false" outlineLevel="0" collapsed="false">
      <c r="B38" s="447"/>
      <c r="C38" s="447"/>
      <c r="D38" s="447"/>
      <c r="E38" s="447"/>
      <c r="F38" s="447"/>
      <c r="G38" s="447"/>
      <c r="H38" s="447"/>
    </row>
    <row r="39" customFormat="false" ht="15" hidden="false" customHeight="false" outlineLevel="0" collapsed="false">
      <c r="B39" s="447"/>
      <c r="C39" s="447"/>
      <c r="D39" s="447"/>
      <c r="E39" s="447"/>
      <c r="F39" s="447"/>
      <c r="G39" s="447"/>
      <c r="H39" s="447"/>
    </row>
    <row r="40" customFormat="false" ht="15" hidden="false" customHeight="false" outlineLevel="0" collapsed="false">
      <c r="B40" s="447"/>
      <c r="C40" s="447"/>
      <c r="D40" s="447"/>
      <c r="E40" s="447"/>
      <c r="F40" s="447"/>
      <c r="G40" s="447"/>
      <c r="H40" s="447"/>
    </row>
    <row r="41" customFormat="false" ht="15" hidden="false" customHeight="false" outlineLevel="0" collapsed="false">
      <c r="B41" s="447"/>
      <c r="C41" s="447"/>
      <c r="D41" s="447"/>
      <c r="E41" s="447"/>
      <c r="F41" s="447"/>
      <c r="G41" s="447"/>
      <c r="H41" s="447"/>
    </row>
    <row r="42" customFormat="false" ht="15" hidden="false" customHeight="false" outlineLevel="0" collapsed="false">
      <c r="B42" s="447"/>
      <c r="C42" s="447"/>
      <c r="D42" s="447"/>
      <c r="E42" s="447"/>
      <c r="F42" s="447"/>
      <c r="G42" s="447"/>
      <c r="H42" s="447"/>
    </row>
    <row r="43" customFormat="false" ht="15" hidden="false" customHeight="false" outlineLevel="0" collapsed="false">
      <c r="B43" s="447"/>
      <c r="C43" s="447"/>
      <c r="D43" s="447"/>
      <c r="E43" s="447"/>
      <c r="F43" s="447"/>
      <c r="G43" s="447"/>
      <c r="H43" s="447"/>
    </row>
    <row r="44" customFormat="false" ht="15" hidden="false" customHeight="false" outlineLevel="0" collapsed="false">
      <c r="B44" s="447"/>
      <c r="C44" s="447"/>
      <c r="D44" s="447"/>
      <c r="E44" s="447"/>
      <c r="F44" s="447"/>
      <c r="G44" s="447"/>
      <c r="H44" s="447"/>
    </row>
    <row r="45" customFormat="false" ht="15" hidden="false" customHeight="false" outlineLevel="0" collapsed="false">
      <c r="B45" s="447"/>
      <c r="C45" s="447"/>
      <c r="D45" s="447"/>
      <c r="E45" s="447"/>
      <c r="F45" s="447"/>
      <c r="G45" s="447"/>
      <c r="H45" s="447"/>
    </row>
    <row r="46" customFormat="false" ht="15" hidden="false" customHeight="false" outlineLevel="0" collapsed="false">
      <c r="B46" s="447"/>
      <c r="C46" s="447"/>
      <c r="D46" s="447"/>
      <c r="E46" s="447"/>
      <c r="F46" s="447"/>
      <c r="G46" s="447"/>
      <c r="H46" s="447"/>
    </row>
    <row r="47" customFormat="false" ht="15" hidden="false" customHeight="false" outlineLevel="0" collapsed="false">
      <c r="B47" s="447"/>
      <c r="C47" s="447"/>
      <c r="D47" s="447"/>
      <c r="E47" s="447"/>
      <c r="F47" s="447"/>
      <c r="G47" s="447"/>
      <c r="H47" s="447"/>
    </row>
    <row r="48" customFormat="false" ht="15" hidden="false" customHeight="false" outlineLevel="0" collapsed="false">
      <c r="B48" s="447"/>
      <c r="C48" s="447"/>
      <c r="D48" s="447"/>
      <c r="E48" s="447"/>
      <c r="F48" s="447"/>
      <c r="G48" s="447"/>
      <c r="H48" s="447"/>
    </row>
    <row r="49" customFormat="false" ht="15" hidden="false" customHeight="false" outlineLevel="0" collapsed="false">
      <c r="B49" s="447"/>
      <c r="C49" s="447"/>
      <c r="D49" s="447"/>
      <c r="E49" s="447"/>
      <c r="F49" s="447"/>
      <c r="G49" s="447"/>
      <c r="H49" s="447"/>
    </row>
    <row r="50" customFormat="false" ht="15" hidden="false" customHeight="false" outlineLevel="0" collapsed="false">
      <c r="B50" s="447"/>
      <c r="C50" s="447"/>
      <c r="D50" s="447"/>
      <c r="E50" s="447"/>
      <c r="F50" s="447"/>
      <c r="G50" s="447"/>
      <c r="H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6" min="2" style="213" width="13.7"/>
    <col collapsed="false" customWidth="true" hidden="false" outlineLevel="0" max="7" min="7" style="213" width="16.99"/>
    <col collapsed="false" customWidth="false" hidden="false" outlineLevel="0" max="257" min="8" style="213" width="9.14"/>
  </cols>
  <sheetData>
    <row r="1" s="404" customFormat="true" ht="12.75" hidden="false" customHeight="false" outlineLevel="0" collapsed="false">
      <c r="A1" s="403" t="s">
        <v>927</v>
      </c>
    </row>
    <row r="2" s="404" customFormat="true" ht="12.75" hidden="false" customHeight="false" outlineLevel="0" collapsed="false"/>
    <row r="3" s="404" customFormat="true" ht="12.75" hidden="false" customHeight="false" outlineLevel="0" collapsed="false">
      <c r="A3" s="405" t="s">
        <v>749</v>
      </c>
      <c r="B3" s="406" t="s">
        <v>928</v>
      </c>
      <c r="C3" s="406"/>
      <c r="D3" s="406"/>
      <c r="E3" s="406"/>
      <c r="F3" s="406"/>
      <c r="G3" s="406"/>
    </row>
    <row r="4" s="404" customFormat="true" ht="25.5" hidden="false" customHeight="true" outlineLevel="0" collapsed="false">
      <c r="A4" s="405"/>
      <c r="B4" s="465" t="s">
        <v>929</v>
      </c>
      <c r="C4" s="465" t="s">
        <v>930</v>
      </c>
      <c r="D4" s="465" t="s">
        <v>931</v>
      </c>
      <c r="E4" s="465" t="s">
        <v>932</v>
      </c>
      <c r="F4" s="465" t="s">
        <v>933</v>
      </c>
      <c r="G4" s="465" t="s">
        <v>934</v>
      </c>
    </row>
    <row r="5" s="404" customFormat="true" ht="12.75" hidden="false" customHeight="true" outlineLevel="0" collapsed="false">
      <c r="A5" s="466"/>
      <c r="B5" s="467"/>
      <c r="C5" s="467"/>
      <c r="D5" s="467"/>
      <c r="E5" s="467"/>
      <c r="F5" s="467"/>
      <c r="G5" s="467"/>
    </row>
    <row r="6" s="212" customFormat="true" ht="12.75" hidden="false" customHeight="false" outlineLevel="0" collapsed="false">
      <c r="A6" s="410" t="s">
        <v>750</v>
      </c>
      <c r="B6" s="410" t="n">
        <v>3188953</v>
      </c>
      <c r="C6" s="410" t="n">
        <v>9741</v>
      </c>
      <c r="D6" s="410" t="n">
        <v>267418</v>
      </c>
      <c r="E6" s="410" t="n">
        <v>44826</v>
      </c>
      <c r="F6" s="410" t="n">
        <v>51466</v>
      </c>
      <c r="G6" s="410" t="n">
        <v>1004322</v>
      </c>
    </row>
    <row r="7" customFormat="false" ht="12.75" hidden="false" customHeight="false" outlineLevel="0" collapsed="false">
      <c r="A7" s="412" t="s">
        <v>751</v>
      </c>
      <c r="B7" s="412" t="n">
        <v>496905</v>
      </c>
      <c r="C7" s="412" t="n">
        <v>894</v>
      </c>
      <c r="D7" s="412" t="n">
        <v>36993</v>
      </c>
      <c r="E7" s="412" t="n">
        <v>7549</v>
      </c>
      <c r="F7" s="412" t="n">
        <v>7336</v>
      </c>
      <c r="G7" s="412" t="n">
        <v>175825</v>
      </c>
    </row>
    <row r="8" customFormat="false" ht="12.75" hidden="false" customHeight="false" outlineLevel="0" collapsed="false">
      <c r="A8" s="412" t="s">
        <v>752</v>
      </c>
      <c r="B8" s="412" t="n">
        <v>161177</v>
      </c>
      <c r="C8" s="412" t="n">
        <v>560</v>
      </c>
      <c r="D8" s="412" t="n">
        <v>18578</v>
      </c>
      <c r="E8" s="412" t="n">
        <v>2368</v>
      </c>
      <c r="F8" s="412" t="n">
        <v>2483</v>
      </c>
      <c r="G8" s="412" t="n">
        <v>44675</v>
      </c>
    </row>
    <row r="9" customFormat="false" ht="12.75" hidden="false" customHeight="false" outlineLevel="0" collapsed="false">
      <c r="A9" s="412" t="s">
        <v>753</v>
      </c>
      <c r="B9" s="412" t="n">
        <v>1699307</v>
      </c>
      <c r="C9" s="412" t="n">
        <v>5104</v>
      </c>
      <c r="D9" s="412" t="n">
        <v>126632</v>
      </c>
      <c r="E9" s="412" t="n">
        <v>16724</v>
      </c>
      <c r="F9" s="412" t="n">
        <v>27066</v>
      </c>
      <c r="G9" s="412" t="n">
        <v>531761</v>
      </c>
    </row>
    <row r="10" customFormat="false" ht="12.75" hidden="false" customHeight="false" outlineLevel="0" collapsed="false">
      <c r="A10" s="412" t="s">
        <v>754</v>
      </c>
      <c r="B10" s="412" t="n">
        <v>236220</v>
      </c>
      <c r="C10" s="412" t="n">
        <v>868</v>
      </c>
      <c r="D10" s="412" t="n">
        <v>27447</v>
      </c>
      <c r="E10" s="412" t="n">
        <v>3131</v>
      </c>
      <c r="F10" s="412" t="n">
        <v>3141</v>
      </c>
      <c r="G10" s="412" t="n">
        <v>64066</v>
      </c>
    </row>
    <row r="11" customFormat="false" ht="12.75" hidden="false" customHeight="false" outlineLevel="0" collapsed="false">
      <c r="A11" s="412" t="s">
        <v>755</v>
      </c>
      <c r="B11" s="412" t="n">
        <v>595344</v>
      </c>
      <c r="C11" s="412" t="n">
        <v>2315</v>
      </c>
      <c r="D11" s="412" t="n">
        <v>57768</v>
      </c>
      <c r="E11" s="412" t="n">
        <v>15054</v>
      </c>
      <c r="F11" s="412" t="n">
        <v>11440</v>
      </c>
      <c r="G11" s="412" t="n">
        <v>187995</v>
      </c>
    </row>
    <row r="12" customFormat="false" ht="12.75" hidden="false" customHeight="false" outlineLevel="0" collapsed="false">
      <c r="A12" s="412"/>
      <c r="B12" s="412"/>
      <c r="C12" s="412"/>
      <c r="D12" s="412"/>
      <c r="E12" s="412"/>
      <c r="F12" s="412"/>
      <c r="G12" s="412"/>
    </row>
    <row r="13" customFormat="false" ht="12.75" hidden="false" customHeight="false" outlineLevel="0" collapsed="false">
      <c r="A13" s="412" t="s">
        <v>877</v>
      </c>
      <c r="B13" s="412" t="n">
        <v>9211082</v>
      </c>
      <c r="C13" s="412" t="n">
        <v>20218</v>
      </c>
      <c r="D13" s="412" t="n">
        <v>1003304</v>
      </c>
      <c r="E13" s="412" t="n">
        <v>50331</v>
      </c>
      <c r="F13" s="412" t="n">
        <v>234682</v>
      </c>
      <c r="G13" s="412" t="n">
        <v>3667725</v>
      </c>
    </row>
    <row r="14" customFormat="false" ht="12.75" hidden="false" customHeight="false" outlineLevel="0" collapsed="false">
      <c r="A14" s="412" t="s">
        <v>878</v>
      </c>
      <c r="B14" s="412" t="n">
        <v>6612577</v>
      </c>
      <c r="C14" s="412" t="n">
        <v>17524</v>
      </c>
      <c r="D14" s="412" t="n">
        <v>772707</v>
      </c>
      <c r="E14" s="412" t="n">
        <v>24140</v>
      </c>
      <c r="F14" s="412" t="n">
        <v>215503</v>
      </c>
      <c r="G14" s="412" t="n">
        <v>2811589</v>
      </c>
    </row>
    <row r="15" customFormat="false" ht="12.75" hidden="false" customHeight="false" outlineLevel="0" collapsed="false">
      <c r="A15" s="412" t="s">
        <v>879</v>
      </c>
      <c r="B15" s="412" t="n">
        <v>7351310</v>
      </c>
      <c r="C15" s="412" t="n">
        <v>21038</v>
      </c>
      <c r="D15" s="412" t="n">
        <v>758816</v>
      </c>
      <c r="E15" s="412" t="n">
        <v>60059</v>
      </c>
      <c r="F15" s="412" t="n">
        <v>165564</v>
      </c>
      <c r="G15" s="412" t="n">
        <v>2951800</v>
      </c>
    </row>
    <row r="16" customFormat="false" ht="12.75" hidden="false" customHeight="false" outlineLevel="0" collapsed="false">
      <c r="A16" s="412" t="s">
        <v>880</v>
      </c>
      <c r="B16" s="412" t="n">
        <v>11461625</v>
      </c>
      <c r="C16" s="412" t="n">
        <v>35565</v>
      </c>
      <c r="D16" s="412" t="n">
        <v>1099032</v>
      </c>
      <c r="E16" s="412" t="n">
        <v>180560</v>
      </c>
      <c r="F16" s="412" t="n">
        <v>194669</v>
      </c>
      <c r="G16" s="412" t="n">
        <v>4079530</v>
      </c>
    </row>
    <row r="17" customFormat="false" ht="12.75" hidden="false" customHeight="false" outlineLevel="0" collapsed="false">
      <c r="A17" s="412"/>
      <c r="B17" s="412"/>
      <c r="C17" s="412"/>
      <c r="D17" s="412"/>
      <c r="E17" s="412"/>
      <c r="F17" s="412"/>
      <c r="G17" s="412"/>
    </row>
    <row r="18" s="212" customFormat="true" ht="12.75" hidden="false" customHeight="false" outlineLevel="0" collapsed="false">
      <c r="A18" s="410" t="s">
        <v>935</v>
      </c>
      <c r="B18" s="410" t="n">
        <v>34667485</v>
      </c>
      <c r="C18" s="410" t="n">
        <v>94437</v>
      </c>
      <c r="D18" s="410" t="n">
        <v>3637740</v>
      </c>
      <c r="E18" s="410" t="n">
        <v>315641</v>
      </c>
      <c r="F18" s="410" t="n">
        <v>811832</v>
      </c>
      <c r="G18" s="410" t="n">
        <v>13511400</v>
      </c>
    </row>
    <row r="19" customFormat="false" ht="12.75" hidden="false" customHeight="false" outlineLevel="0" collapsed="false">
      <c r="A19" s="414"/>
      <c r="B19" s="414"/>
      <c r="C19" s="414"/>
      <c r="D19" s="414"/>
      <c r="E19" s="414"/>
      <c r="F19" s="414"/>
      <c r="G19" s="414"/>
    </row>
    <row r="21" customFormat="false" ht="12.75" hidden="false" customHeight="false" outlineLevel="0" collapsed="false">
      <c r="A21" s="416" t="s">
        <v>936</v>
      </c>
    </row>
    <row r="22" customFormat="false" ht="11.25" hidden="false" customHeight="true" outlineLevel="0" collapsed="false">
      <c r="A22" s="468"/>
      <c r="B22" s="468"/>
      <c r="C22" s="468"/>
      <c r="D22" s="468"/>
      <c r="E22" s="468"/>
      <c r="F22" s="468"/>
      <c r="G22" s="468"/>
    </row>
    <row r="23" customFormat="false" ht="12.75" hidden="false" customHeight="true" outlineLevel="0" collapsed="false">
      <c r="A23" s="469" t="s">
        <v>937</v>
      </c>
      <c r="B23" s="469"/>
      <c r="C23" s="469"/>
      <c r="D23" s="469"/>
      <c r="E23" s="469"/>
      <c r="F23" s="469"/>
      <c r="G23" s="469"/>
    </row>
    <row r="24" customFormat="false" ht="12.75" hidden="false" customHeight="false" outlineLevel="0" collapsed="false">
      <c r="A24" s="469"/>
      <c r="B24" s="469"/>
      <c r="C24" s="469"/>
      <c r="D24" s="469"/>
      <c r="E24" s="469"/>
      <c r="F24" s="469"/>
      <c r="G24" s="469"/>
    </row>
    <row r="26" customFormat="false" ht="12.75" hidden="false" customHeight="false" outlineLevel="0" collapsed="false">
      <c r="B26" s="470"/>
      <c r="C26" s="470"/>
      <c r="D26" s="470"/>
      <c r="E26" s="470"/>
      <c r="F26" s="470"/>
      <c r="G26" s="470"/>
    </row>
  </sheetData>
  <mergeCells count="4">
    <mergeCell ref="A3:A4"/>
    <mergeCell ref="B3:G3"/>
    <mergeCell ref="A22:G22"/>
    <mergeCell ref="A23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21.56"/>
    <col collapsed="false" customWidth="true" hidden="false" outlineLevel="0" max="2" min="2" style="19" width="23.85"/>
    <col collapsed="false" customWidth="true" hidden="false" outlineLevel="0" max="3" min="3" style="19" width="9.99"/>
    <col collapsed="false" customWidth="true" hidden="false" outlineLevel="0" max="4" min="4" style="19" width="23.56"/>
    <col collapsed="false" customWidth="false" hidden="false" outlineLevel="0" max="257" min="5" style="19" width="9.14"/>
  </cols>
  <sheetData>
    <row r="1" customFormat="false" ht="11.25" hidden="false" customHeight="false" outlineLevel="0" collapsed="false">
      <c r="A1" s="4" t="s">
        <v>939</v>
      </c>
    </row>
    <row r="2" customFormat="false" ht="11.25" hidden="false" customHeight="false" outlineLevel="0" collapsed="false">
      <c r="A2" s="4"/>
    </row>
    <row r="3" customFormat="false" ht="11.25" hidden="false" customHeight="false" outlineLevel="0" collapsed="false">
      <c r="A3" s="471" t="s">
        <v>749</v>
      </c>
      <c r="B3" s="472" t="s">
        <v>940</v>
      </c>
      <c r="C3" s="472"/>
      <c r="D3" s="472" t="s">
        <v>941</v>
      </c>
      <c r="E3" s="472"/>
    </row>
    <row r="4" customFormat="false" ht="25.5" hidden="false" customHeight="true" outlineLevel="0" collapsed="false">
      <c r="A4" s="471"/>
      <c r="B4" s="145" t="s">
        <v>942</v>
      </c>
      <c r="C4" s="145"/>
      <c r="D4" s="145" t="s">
        <v>943</v>
      </c>
      <c r="E4" s="145"/>
    </row>
    <row r="5" customFormat="false" ht="11.25" hidden="false" customHeight="false" outlineLevel="0" collapsed="false">
      <c r="A5" s="471"/>
      <c r="B5" s="145" t="s">
        <v>944</v>
      </c>
      <c r="C5" s="145" t="s">
        <v>945</v>
      </c>
      <c r="D5" s="145" t="s">
        <v>944</v>
      </c>
      <c r="E5" s="145" t="s">
        <v>945</v>
      </c>
    </row>
    <row r="6" customFormat="false" ht="11.25" hidden="false" customHeight="false" outlineLevel="0" collapsed="false">
      <c r="A6" s="473"/>
      <c r="B6" s="474"/>
      <c r="C6" s="475"/>
      <c r="D6" s="474"/>
      <c r="E6" s="475"/>
    </row>
    <row r="7" customFormat="false" ht="11.25" hidden="false" customHeight="false" outlineLevel="0" collapsed="false">
      <c r="A7" s="476" t="s">
        <v>750</v>
      </c>
      <c r="B7" s="477" t="n">
        <v>114279</v>
      </c>
      <c r="C7" s="478" t="n">
        <v>18.0235437360225</v>
      </c>
      <c r="D7" s="477" t="n">
        <v>32249</v>
      </c>
      <c r="E7" s="479" t="n">
        <v>5.08615985389257</v>
      </c>
    </row>
    <row r="8" customFormat="false" ht="11.25" hidden="false" customHeight="false" outlineLevel="0" collapsed="false">
      <c r="A8" s="480" t="s">
        <v>751</v>
      </c>
      <c r="B8" s="481" t="n">
        <v>20989</v>
      </c>
      <c r="C8" s="482" t="n">
        <v>25.2663384333883</v>
      </c>
      <c r="D8" s="481" t="n">
        <v>5560</v>
      </c>
      <c r="E8" s="482" t="n">
        <v>6.69306978367902</v>
      </c>
    </row>
    <row r="9" customFormat="false" ht="11.25" hidden="false" customHeight="false" outlineLevel="0" collapsed="false">
      <c r="A9" s="480" t="s">
        <v>752</v>
      </c>
      <c r="B9" s="481" t="n">
        <v>6865</v>
      </c>
      <c r="C9" s="482" t="n">
        <v>24.460200954892</v>
      </c>
      <c r="D9" s="481" t="n">
        <v>1193</v>
      </c>
      <c r="E9" s="482" t="n">
        <v>4.25069479085014</v>
      </c>
    </row>
    <row r="10" customFormat="false" ht="11.25" hidden="false" customHeight="false" outlineLevel="0" collapsed="false">
      <c r="A10" s="480" t="s">
        <v>753</v>
      </c>
      <c r="B10" s="481" t="n">
        <v>78705</v>
      </c>
      <c r="C10" s="482" t="n">
        <v>21.9380644441967</v>
      </c>
      <c r="D10" s="481" t="n">
        <v>36932</v>
      </c>
      <c r="E10" s="482" t="n">
        <v>10.294347195897</v>
      </c>
    </row>
    <row r="11" customFormat="false" ht="11.25" hidden="false" customHeight="false" outlineLevel="0" collapsed="false">
      <c r="A11" s="480" t="s">
        <v>754</v>
      </c>
      <c r="B11" s="481" t="n">
        <v>10529</v>
      </c>
      <c r="C11" s="482" t="n">
        <v>21.3938839784619</v>
      </c>
      <c r="D11" s="481" t="n">
        <v>2073</v>
      </c>
      <c r="E11" s="482" t="n">
        <v>4.21213044803414</v>
      </c>
    </row>
    <row r="12" customFormat="false" ht="11.25" hidden="false" customHeight="false" outlineLevel="0" collapsed="false">
      <c r="A12" s="480" t="s">
        <v>755</v>
      </c>
      <c r="B12" s="481" t="n">
        <v>16634</v>
      </c>
      <c r="C12" s="482" t="n">
        <v>14.4716465695742</v>
      </c>
      <c r="D12" s="481" t="n">
        <v>5934</v>
      </c>
      <c r="E12" s="482" t="n">
        <v>5.16260374797724</v>
      </c>
    </row>
    <row r="13" customFormat="false" ht="11.25" hidden="false" customHeight="false" outlineLevel="0" collapsed="false">
      <c r="A13" s="483"/>
      <c r="B13" s="484"/>
      <c r="C13" s="482"/>
      <c r="D13" s="31"/>
      <c r="E13" s="482"/>
    </row>
    <row r="14" customFormat="false" ht="11.25" hidden="false" customHeight="false" outlineLevel="0" collapsed="false">
      <c r="A14" s="485" t="s">
        <v>877</v>
      </c>
      <c r="B14" s="481" t="n">
        <v>302608</v>
      </c>
      <c r="C14" s="482" t="n">
        <v>8.23783576596236</v>
      </c>
      <c r="D14" s="481" t="n">
        <v>508827</v>
      </c>
      <c r="E14" s="482" t="n">
        <v>13.8516934756759</v>
      </c>
    </row>
    <row r="15" customFormat="false" ht="11.25" hidden="false" customHeight="false" outlineLevel="0" collapsed="false">
      <c r="A15" s="485" t="s">
        <v>878</v>
      </c>
      <c r="B15" s="481" t="n">
        <v>276302</v>
      </c>
      <c r="C15" s="482" t="n">
        <v>10.2833770023224</v>
      </c>
      <c r="D15" s="481" t="n">
        <v>215616</v>
      </c>
      <c r="E15" s="482" t="n">
        <v>8.02477222652296</v>
      </c>
    </row>
    <row r="16" customFormat="false" ht="11.25" hidden="false" customHeight="false" outlineLevel="0" collapsed="false">
      <c r="A16" s="485" t="s">
        <v>879</v>
      </c>
      <c r="B16" s="481" t="n">
        <v>265580</v>
      </c>
      <c r="C16" s="482" t="n">
        <v>12.1413772357634</v>
      </c>
      <c r="D16" s="481" t="n">
        <v>422778</v>
      </c>
      <c r="E16" s="482" t="n">
        <v>19.3279131899299</v>
      </c>
    </row>
    <row r="17" customFormat="false" ht="11.25" hidden="false" customHeight="false" outlineLevel="0" collapsed="false">
      <c r="A17" s="485" t="s">
        <v>880</v>
      </c>
      <c r="B17" s="481" t="n">
        <v>371447</v>
      </c>
      <c r="C17" s="482" t="n">
        <v>16.3543558986669</v>
      </c>
      <c r="D17" s="481" t="n">
        <v>68716</v>
      </c>
      <c r="E17" s="482" t="n">
        <v>3.02548121248198</v>
      </c>
    </row>
    <row r="18" customFormat="false" ht="11.25" hidden="false" customHeight="false" outlineLevel="0" collapsed="false">
      <c r="A18" s="485"/>
      <c r="B18" s="481"/>
      <c r="C18" s="482"/>
      <c r="D18" s="486"/>
      <c r="E18" s="482"/>
    </row>
    <row r="19" customFormat="false" ht="11.25" hidden="false" customHeight="false" outlineLevel="0" collapsed="false">
      <c r="A19" s="108" t="s">
        <v>946</v>
      </c>
      <c r="B19" s="477" t="n">
        <v>2141389</v>
      </c>
      <c r="C19" s="478" t="n">
        <v>19.7930198143806</v>
      </c>
      <c r="D19" s="477" t="n">
        <v>2141389</v>
      </c>
      <c r="E19" s="479" t="n">
        <v>19.7930198143806</v>
      </c>
    </row>
    <row r="20" customFormat="false" ht="11.25" hidden="false" customHeight="false" outlineLevel="0" collapsed="false">
      <c r="A20" s="35"/>
      <c r="B20" s="487"/>
      <c r="C20" s="35"/>
      <c r="D20" s="487"/>
      <c r="E20" s="35"/>
    </row>
    <row r="21" customFormat="false" ht="11.25" hidden="false" customHeight="false" outlineLevel="0" collapsed="false">
      <c r="A21" s="95"/>
      <c r="B21" s="488"/>
      <c r="C21" s="489"/>
      <c r="D21" s="488"/>
      <c r="E21" s="490"/>
    </row>
    <row r="22" customFormat="false" ht="11.25" hidden="false" customHeight="false" outlineLevel="0" collapsed="false">
      <c r="A22" s="283" t="s">
        <v>947</v>
      </c>
    </row>
    <row r="24" customFormat="false" ht="11.25" hidden="false" customHeight="false" outlineLevel="0" collapsed="false">
      <c r="A24" s="19" t="s">
        <v>948</v>
      </c>
    </row>
    <row r="25" customFormat="false" ht="11.25" hidden="false" customHeight="false" outlineLevel="0" collapsed="false">
      <c r="A25" s="19" t="s">
        <v>949</v>
      </c>
    </row>
    <row r="26" customFormat="false" ht="11.25" hidden="false" customHeight="false" outlineLevel="0" collapsed="false">
      <c r="A26" s="19" t="s">
        <v>950</v>
      </c>
    </row>
  </sheetData>
  <mergeCells count="5">
    <mergeCell ref="A3:A5"/>
    <mergeCell ref="B3:C3"/>
    <mergeCell ref="D3:E3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G21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3.28"/>
    <col collapsed="false" customWidth="true" hidden="false" outlineLevel="0" max="5" min="2" style="422" width="15.7"/>
    <col collapsed="false" customWidth="true" hidden="false" outlineLevel="0" max="6" min="6" style="422" width="18.56"/>
    <col collapsed="false" customWidth="true" hidden="false" outlineLevel="0" max="7" min="7" style="422" width="13.99"/>
    <col collapsed="false" customWidth="false" hidden="false" outlineLevel="0" max="257" min="8" style="422" width="9.14"/>
  </cols>
  <sheetData>
    <row r="1" s="425" customFormat="true" ht="15" hidden="false" customHeight="true" outlineLevel="0" collapsed="false">
      <c r="A1" s="491" t="s">
        <v>952</v>
      </c>
      <c r="B1" s="491"/>
      <c r="C1" s="491"/>
      <c r="D1" s="491"/>
      <c r="E1" s="491"/>
      <c r="F1" s="491"/>
      <c r="G1" s="491"/>
    </row>
    <row r="2" s="425" customFormat="true" ht="12.75" hidden="false" customHeight="false" outlineLevel="0" collapsed="false">
      <c r="A2" s="492"/>
      <c r="B2" s="493"/>
      <c r="C2" s="493"/>
      <c r="D2" s="493"/>
      <c r="E2" s="493"/>
      <c r="F2" s="493"/>
      <c r="G2" s="493"/>
    </row>
    <row r="3" s="428" customFormat="true" ht="24" hidden="false" customHeight="true" outlineLevel="0" collapsed="false">
      <c r="A3" s="494" t="s">
        <v>910</v>
      </c>
      <c r="B3" s="495" t="s">
        <v>872</v>
      </c>
      <c r="C3" s="495" t="s">
        <v>873</v>
      </c>
      <c r="D3" s="495"/>
      <c r="E3" s="495"/>
      <c r="F3" s="495" t="s">
        <v>953</v>
      </c>
      <c r="G3" s="495" t="s">
        <v>954</v>
      </c>
    </row>
    <row r="4" customFormat="false" ht="15" hidden="false" customHeight="false" outlineLevel="0" collapsed="false">
      <c r="A4" s="494"/>
      <c r="B4" s="495"/>
      <c r="C4" s="495" t="s">
        <v>955</v>
      </c>
      <c r="D4" s="495" t="s">
        <v>149</v>
      </c>
      <c r="E4" s="495" t="s">
        <v>876</v>
      </c>
      <c r="F4" s="495"/>
      <c r="G4" s="495"/>
    </row>
    <row r="5" customFormat="false" ht="15" hidden="false" customHeight="false" outlineLevel="0" collapsed="false">
      <c r="A5" s="439"/>
      <c r="B5" s="496"/>
      <c r="C5" s="496"/>
      <c r="D5" s="496"/>
      <c r="E5" s="496"/>
      <c r="F5" s="496"/>
      <c r="G5" s="496"/>
    </row>
    <row r="6" s="438" customFormat="true" ht="12.75" hidden="false" customHeight="false" outlineLevel="0" collapsed="false">
      <c r="A6" s="455" t="s">
        <v>900</v>
      </c>
      <c r="B6" s="455" t="n">
        <v>2342</v>
      </c>
      <c r="C6" s="455" t="n">
        <v>11845</v>
      </c>
      <c r="D6" s="455" t="n">
        <v>5177</v>
      </c>
      <c r="E6" s="455" t="n">
        <v>17022</v>
      </c>
      <c r="F6" s="455" t="n">
        <v>64301</v>
      </c>
      <c r="G6" s="455" t="n">
        <v>83665</v>
      </c>
      <c r="H6" s="497"/>
    </row>
    <row r="7" customFormat="false" ht="15" hidden="false" customHeight="false" outlineLevel="0" collapsed="false">
      <c r="A7" s="456" t="s">
        <v>216</v>
      </c>
      <c r="B7" s="456" t="n">
        <v>251.8</v>
      </c>
      <c r="C7" s="456" t="n">
        <v>1490.5</v>
      </c>
      <c r="D7" s="456" t="n">
        <v>632.9</v>
      </c>
      <c r="E7" s="456" t="n">
        <v>2123.4</v>
      </c>
      <c r="F7" s="456" t="n">
        <v>4577.2</v>
      </c>
      <c r="G7" s="456" t="n">
        <v>6952.4</v>
      </c>
      <c r="H7" s="498"/>
    </row>
    <row r="8" customFormat="false" ht="15" hidden="false" customHeight="false" outlineLevel="0" collapsed="false">
      <c r="A8" s="456" t="s">
        <v>217</v>
      </c>
      <c r="B8" s="456" t="n">
        <v>241.3</v>
      </c>
      <c r="C8" s="456" t="n">
        <v>503.9</v>
      </c>
      <c r="D8" s="456" t="n">
        <v>363.8</v>
      </c>
      <c r="E8" s="456" t="n">
        <v>867.7</v>
      </c>
      <c r="F8" s="456" t="n">
        <v>3060.1</v>
      </c>
      <c r="G8" s="456" t="n">
        <v>4169.1</v>
      </c>
      <c r="H8" s="498"/>
    </row>
    <row r="9" customFormat="false" ht="15" hidden="false" customHeight="false" outlineLevel="0" collapsed="false">
      <c r="A9" s="456" t="s">
        <v>218</v>
      </c>
      <c r="B9" s="456" t="n">
        <v>586.8</v>
      </c>
      <c r="C9" s="456" t="n">
        <v>2017.4</v>
      </c>
      <c r="D9" s="456" t="n">
        <v>1379.3</v>
      </c>
      <c r="E9" s="456" t="n">
        <v>3396.7</v>
      </c>
      <c r="F9" s="456" t="n">
        <v>8406.2</v>
      </c>
      <c r="G9" s="456" t="n">
        <v>12389.7</v>
      </c>
      <c r="H9" s="498"/>
    </row>
    <row r="10" customFormat="false" ht="15" hidden="false" customHeight="false" outlineLevel="0" collapsed="false">
      <c r="A10" s="456" t="s">
        <v>219</v>
      </c>
      <c r="B10" s="456" t="n">
        <v>523.6</v>
      </c>
      <c r="C10" s="456" t="n">
        <v>5307.2</v>
      </c>
      <c r="D10" s="456" t="n">
        <v>1517.4</v>
      </c>
      <c r="E10" s="456" t="n">
        <v>6824.6</v>
      </c>
      <c r="F10" s="456" t="n">
        <v>35895.2</v>
      </c>
      <c r="G10" s="456" t="n">
        <v>43243.4</v>
      </c>
      <c r="H10" s="498"/>
    </row>
    <row r="11" customFormat="false" ht="15" hidden="false" customHeight="false" outlineLevel="0" collapsed="false">
      <c r="A11" s="456" t="s">
        <v>220</v>
      </c>
      <c r="B11" s="456" t="n">
        <v>738.5</v>
      </c>
      <c r="C11" s="456" t="n">
        <v>2526</v>
      </c>
      <c r="D11" s="456" t="n">
        <v>1283.6</v>
      </c>
      <c r="E11" s="456" t="n">
        <v>3809.6</v>
      </c>
      <c r="F11" s="456" t="n">
        <v>12362.3</v>
      </c>
      <c r="G11" s="456" t="n">
        <v>16910.4</v>
      </c>
      <c r="H11" s="498"/>
    </row>
    <row r="12" customFormat="false" ht="15" hidden="false" customHeight="false" outlineLevel="0" collapsed="false">
      <c r="A12" s="456"/>
      <c r="B12" s="455"/>
      <c r="C12" s="456"/>
      <c r="D12" s="456"/>
      <c r="E12" s="456"/>
      <c r="F12" s="456"/>
      <c r="G12" s="456"/>
      <c r="H12" s="498"/>
    </row>
    <row r="13" s="438" customFormat="true" ht="12.75" hidden="false" customHeight="false" outlineLevel="0" collapsed="false">
      <c r="A13" s="499" t="s">
        <v>901</v>
      </c>
      <c r="B13" s="455" t="n">
        <v>5360</v>
      </c>
      <c r="C13" s="455" t="n">
        <v>107549</v>
      </c>
      <c r="D13" s="455" t="n">
        <v>21754</v>
      </c>
      <c r="E13" s="455" t="n">
        <v>129303</v>
      </c>
      <c r="F13" s="455" t="n">
        <v>272829</v>
      </c>
      <c r="G13" s="455" t="n">
        <v>407491</v>
      </c>
      <c r="H13" s="497"/>
    </row>
    <row r="14" customFormat="false" ht="15" hidden="false" customHeight="false" outlineLevel="0" collapsed="false">
      <c r="A14" s="499" t="s">
        <v>902</v>
      </c>
      <c r="B14" s="455" t="n">
        <v>6648</v>
      </c>
      <c r="C14" s="455" t="n">
        <v>69030</v>
      </c>
      <c r="D14" s="455" t="n">
        <v>21107</v>
      </c>
      <c r="E14" s="455" t="n">
        <v>90137</v>
      </c>
      <c r="F14" s="455" t="n">
        <v>186616</v>
      </c>
      <c r="G14" s="455" t="n">
        <v>283401</v>
      </c>
      <c r="H14" s="498"/>
    </row>
    <row r="15" customFormat="false" ht="15" hidden="false" customHeight="false" outlineLevel="0" collapsed="false">
      <c r="A15" s="455" t="s">
        <v>903</v>
      </c>
      <c r="B15" s="455" t="n">
        <v>4514</v>
      </c>
      <c r="C15" s="455" t="n">
        <v>46704</v>
      </c>
      <c r="D15" s="455" t="n">
        <v>13209</v>
      </c>
      <c r="E15" s="455" t="n">
        <v>59913</v>
      </c>
      <c r="F15" s="455" t="n">
        <v>206227</v>
      </c>
      <c r="G15" s="455" t="n">
        <v>270654</v>
      </c>
      <c r="H15" s="498"/>
    </row>
    <row r="16" customFormat="false" ht="15" hidden="false" customHeight="false" outlineLevel="0" collapsed="false">
      <c r="A16" s="499" t="s">
        <v>904</v>
      </c>
      <c r="B16" s="455" t="n">
        <v>12238</v>
      </c>
      <c r="C16" s="455" t="n">
        <v>41005</v>
      </c>
      <c r="D16" s="455" t="n">
        <v>20667</v>
      </c>
      <c r="E16" s="455" t="n">
        <v>61671</v>
      </c>
      <c r="F16" s="455" t="n">
        <v>235551</v>
      </c>
      <c r="G16" s="455" t="n">
        <v>309461</v>
      </c>
      <c r="H16" s="498"/>
    </row>
    <row r="17" customFormat="false" ht="15" hidden="false" customHeight="false" outlineLevel="0" collapsed="false">
      <c r="A17" s="456"/>
      <c r="B17" s="455"/>
      <c r="C17" s="455"/>
      <c r="D17" s="455"/>
      <c r="E17" s="455"/>
      <c r="F17" s="455"/>
      <c r="G17" s="455"/>
      <c r="H17" s="498"/>
    </row>
    <row r="18" customFormat="false" ht="15" hidden="false" customHeight="false" outlineLevel="0" collapsed="false">
      <c r="A18" s="455" t="s">
        <v>74</v>
      </c>
      <c r="B18" s="455" t="n">
        <v>28760</v>
      </c>
      <c r="C18" s="455" t="n">
        <v>265069</v>
      </c>
      <c r="D18" s="455" t="n">
        <v>76736</v>
      </c>
      <c r="E18" s="455" t="n">
        <v>341805</v>
      </c>
      <c r="F18" s="455" t="n">
        <v>902196</v>
      </c>
      <c r="G18" s="455" t="n">
        <v>1272761</v>
      </c>
      <c r="H18" s="498"/>
    </row>
    <row r="19" s="438" customFormat="true" ht="15" hidden="false" customHeight="false" outlineLevel="0" collapsed="false">
      <c r="A19" s="500"/>
      <c r="B19" s="500"/>
      <c r="C19" s="500"/>
      <c r="D19" s="500"/>
      <c r="E19" s="500"/>
      <c r="F19" s="501"/>
      <c r="G19" s="501"/>
      <c r="H19" s="497"/>
    </row>
    <row r="20" s="438" customFormat="true" ht="15" hidden="false" customHeight="false" outlineLevel="0" collapsed="false">
      <c r="A20" s="498"/>
      <c r="B20" s="498"/>
      <c r="C20" s="498"/>
      <c r="D20" s="498"/>
      <c r="E20" s="498"/>
      <c r="F20" s="497"/>
      <c r="G20" s="497"/>
      <c r="H20" s="497"/>
    </row>
    <row r="21" s="438" customFormat="true" ht="25.5" hidden="false" customHeight="true" outlineLevel="0" collapsed="false">
      <c r="A21" s="502" t="s">
        <v>956</v>
      </c>
      <c r="B21" s="502"/>
      <c r="C21" s="502"/>
      <c r="D21" s="502"/>
      <c r="E21" s="502"/>
      <c r="F21" s="502"/>
      <c r="G21" s="502"/>
      <c r="H21" s="497"/>
    </row>
    <row r="22" s="438" customFormat="true" ht="13.5" hidden="false" customHeight="false" outlineLevel="0" collapsed="false">
      <c r="A22" s="503" t="s">
        <v>957</v>
      </c>
      <c r="B22" s="503"/>
      <c r="C22" s="503"/>
      <c r="D22" s="503"/>
      <c r="E22" s="503"/>
      <c r="F22" s="503"/>
      <c r="G22" s="503"/>
      <c r="H22" s="497"/>
    </row>
    <row r="23" customFormat="false" ht="15" hidden="false" customHeight="false" outlineLevel="0" collapsed="false">
      <c r="A23" s="504"/>
      <c r="B23" s="498"/>
      <c r="C23" s="498"/>
      <c r="D23" s="498"/>
      <c r="E23" s="498"/>
      <c r="F23" s="498"/>
      <c r="G23" s="498"/>
      <c r="H23" s="498"/>
    </row>
    <row r="24" s="438" customFormat="true" ht="15" hidden="false" customHeight="false" outlineLevel="0" collapsed="false">
      <c r="A24" s="498"/>
      <c r="B24" s="498"/>
      <c r="C24" s="498"/>
      <c r="D24" s="498"/>
      <c r="E24" s="498"/>
      <c r="F24" s="497"/>
      <c r="G24" s="497"/>
      <c r="H24" s="497"/>
    </row>
    <row r="25" customFormat="false" ht="15" hidden="false" customHeight="false" outlineLevel="0" collapsed="false">
      <c r="A25" s="498"/>
      <c r="B25" s="498"/>
      <c r="C25" s="498"/>
      <c r="D25" s="498"/>
      <c r="E25" s="498"/>
      <c r="F25" s="498"/>
      <c r="G25" s="498"/>
      <c r="H25" s="498"/>
    </row>
    <row r="26" customFormat="false" ht="15" hidden="false" customHeight="false" outlineLevel="0" collapsed="false">
      <c r="A26" s="498"/>
      <c r="B26" s="498"/>
      <c r="C26" s="498"/>
      <c r="D26" s="498"/>
      <c r="E26" s="498"/>
      <c r="F26" s="498"/>
      <c r="G26" s="498"/>
      <c r="H26" s="498"/>
    </row>
    <row r="27" customFormat="false" ht="15" hidden="false" customHeight="false" outlineLevel="0" collapsed="false">
      <c r="A27" s="498"/>
      <c r="B27" s="498"/>
      <c r="C27" s="498"/>
      <c r="D27" s="498"/>
      <c r="E27" s="498"/>
      <c r="F27" s="498"/>
      <c r="G27" s="498"/>
      <c r="H27" s="498"/>
    </row>
    <row r="28" customFormat="false" ht="15" hidden="false" customHeight="false" outlineLevel="0" collapsed="false">
      <c r="A28" s="498"/>
      <c r="B28" s="498"/>
      <c r="C28" s="498"/>
      <c r="D28" s="498"/>
      <c r="E28" s="498"/>
      <c r="F28" s="498"/>
      <c r="G28" s="498"/>
      <c r="H28" s="498"/>
    </row>
    <row r="29" customFormat="false" ht="15" hidden="false" customHeight="false" outlineLevel="0" collapsed="false">
      <c r="A29" s="498"/>
      <c r="B29" s="498"/>
      <c r="C29" s="498"/>
      <c r="D29" s="498"/>
      <c r="E29" s="498"/>
      <c r="F29" s="498"/>
      <c r="G29" s="498"/>
      <c r="H29" s="498"/>
    </row>
    <row r="30" customFormat="false" ht="15" hidden="false" customHeight="false" outlineLevel="0" collapsed="false">
      <c r="A30" s="498"/>
      <c r="B30" s="498"/>
      <c r="C30" s="498"/>
      <c r="D30" s="498"/>
      <c r="E30" s="498"/>
      <c r="F30" s="498"/>
      <c r="G30" s="498"/>
      <c r="H30" s="498"/>
    </row>
    <row r="31" customFormat="false" ht="15" hidden="false" customHeight="false" outlineLevel="0" collapsed="false">
      <c r="A31" s="498"/>
      <c r="B31" s="505"/>
      <c r="C31" s="498"/>
      <c r="D31" s="498"/>
      <c r="E31" s="498"/>
      <c r="F31" s="498"/>
      <c r="G31" s="498"/>
      <c r="H31" s="498"/>
    </row>
    <row r="32" customFormat="false" ht="15" hidden="false" customHeight="false" outlineLevel="0" collapsed="false">
      <c r="A32" s="498"/>
      <c r="B32" s="498"/>
      <c r="C32" s="498"/>
      <c r="D32" s="498"/>
      <c r="E32" s="498"/>
      <c r="F32" s="498"/>
      <c r="G32" s="498"/>
      <c r="H32" s="498"/>
    </row>
    <row r="33" customFormat="false" ht="15" hidden="false" customHeight="false" outlineLevel="0" collapsed="false">
      <c r="A33" s="498"/>
      <c r="B33" s="498"/>
      <c r="C33" s="498"/>
      <c r="D33" s="498"/>
      <c r="E33" s="498"/>
      <c r="F33" s="498"/>
      <c r="G33" s="498"/>
      <c r="H33" s="498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  <row r="701" customFormat="false" ht="15" hidden="false" customHeight="false" outlineLevel="0" collapsed="false">
      <c r="B701" s="447"/>
      <c r="C701" s="447"/>
      <c r="D701" s="447"/>
      <c r="E701" s="447"/>
    </row>
  </sheetData>
  <mergeCells count="7">
    <mergeCell ref="A1:G1"/>
    <mergeCell ref="A3:A4"/>
    <mergeCell ref="B3:B4"/>
    <mergeCell ref="C3:E3"/>
    <mergeCell ref="F3:F4"/>
    <mergeCell ref="G3:G4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3.28"/>
    <col collapsed="false" customWidth="true" hidden="false" outlineLevel="0" max="5" min="2" style="422" width="15.7"/>
    <col collapsed="false" customWidth="true" hidden="false" outlineLevel="0" max="6" min="6" style="422" width="18.56"/>
    <col collapsed="false" customWidth="true" hidden="false" outlineLevel="0" max="7" min="7" style="422" width="13.99"/>
    <col collapsed="false" customWidth="false" hidden="false" outlineLevel="0" max="257" min="8" style="422" width="9.14"/>
  </cols>
  <sheetData>
    <row r="1" s="425" customFormat="true" ht="15" hidden="false" customHeight="true" outlineLevel="0" collapsed="false">
      <c r="A1" s="491" t="s">
        <v>958</v>
      </c>
      <c r="B1" s="491"/>
      <c r="C1" s="491"/>
      <c r="D1" s="491"/>
      <c r="E1" s="491"/>
      <c r="F1" s="491"/>
      <c r="G1" s="491"/>
    </row>
    <row r="2" s="425" customFormat="true" ht="12.75" hidden="false" customHeight="false" outlineLevel="0" collapsed="false">
      <c r="A2" s="492"/>
      <c r="B2" s="493"/>
      <c r="C2" s="493"/>
      <c r="D2" s="493"/>
      <c r="E2" s="493"/>
      <c r="F2" s="493"/>
      <c r="G2" s="493"/>
    </row>
    <row r="3" s="428" customFormat="true" ht="24" hidden="false" customHeight="true" outlineLevel="0" collapsed="false">
      <c r="A3" s="494" t="s">
        <v>910</v>
      </c>
      <c r="B3" s="495" t="s">
        <v>872</v>
      </c>
      <c r="C3" s="495" t="s">
        <v>873</v>
      </c>
      <c r="D3" s="495"/>
      <c r="E3" s="495"/>
      <c r="F3" s="495" t="s">
        <v>953</v>
      </c>
      <c r="G3" s="495" t="s">
        <v>954</v>
      </c>
    </row>
    <row r="4" customFormat="false" ht="15" hidden="false" customHeight="false" outlineLevel="0" collapsed="false">
      <c r="A4" s="494"/>
      <c r="B4" s="495"/>
      <c r="C4" s="495" t="s">
        <v>955</v>
      </c>
      <c r="D4" s="495" t="s">
        <v>149</v>
      </c>
      <c r="E4" s="495" t="s">
        <v>876</v>
      </c>
      <c r="F4" s="495"/>
      <c r="G4" s="495"/>
    </row>
    <row r="5" customFormat="false" ht="15" hidden="false" customHeight="false" outlineLevel="0" collapsed="false">
      <c r="A5" s="439"/>
      <c r="B5" s="496"/>
      <c r="C5" s="496"/>
      <c r="D5" s="496"/>
      <c r="E5" s="496"/>
      <c r="F5" s="496"/>
      <c r="G5" s="496"/>
    </row>
    <row r="6" s="438" customFormat="true" ht="12.75" hidden="false" customHeight="false" outlineLevel="0" collapsed="false">
      <c r="A6" s="455" t="s">
        <v>900</v>
      </c>
      <c r="B6" s="455" t="n">
        <v>2.79925894938146</v>
      </c>
      <c r="C6" s="455" t="n">
        <v>14.1576525428793</v>
      </c>
      <c r="D6" s="455" t="n">
        <v>6.18777266479412</v>
      </c>
      <c r="E6" s="455" t="n">
        <v>20.3454252076735</v>
      </c>
      <c r="F6" s="455" t="n">
        <v>76.8553158429451</v>
      </c>
      <c r="G6" s="455" t="n">
        <v>100</v>
      </c>
      <c r="H6" s="497"/>
    </row>
    <row r="7" customFormat="false" ht="15" hidden="false" customHeight="false" outlineLevel="0" collapsed="false">
      <c r="A7" s="456" t="s">
        <v>216</v>
      </c>
      <c r="B7" s="456" t="n">
        <v>3.62177089925781</v>
      </c>
      <c r="C7" s="456" t="n">
        <v>21.4386398941373</v>
      </c>
      <c r="D7" s="456" t="n">
        <v>9.10333122375007</v>
      </c>
      <c r="E7" s="456" t="n">
        <v>30.5419711178874</v>
      </c>
      <c r="F7" s="456" t="n">
        <v>65.8362579828549</v>
      </c>
      <c r="G7" s="456" t="n">
        <v>100</v>
      </c>
      <c r="H7" s="498"/>
    </row>
    <row r="8" customFormat="false" ht="15" hidden="false" customHeight="false" outlineLevel="0" collapsed="false">
      <c r="A8" s="456" t="s">
        <v>217</v>
      </c>
      <c r="B8" s="456" t="n">
        <v>5.78781991317071</v>
      </c>
      <c r="C8" s="456" t="n">
        <v>12.0865414597875</v>
      </c>
      <c r="D8" s="456" t="n">
        <v>8.72610395529011</v>
      </c>
      <c r="E8" s="456" t="n">
        <v>20.8126454150776</v>
      </c>
      <c r="F8" s="456" t="n">
        <v>73.3995346717517</v>
      </c>
      <c r="G8" s="456" t="n">
        <v>100</v>
      </c>
      <c r="H8" s="498"/>
    </row>
    <row r="9" customFormat="false" ht="15" hidden="false" customHeight="false" outlineLevel="0" collapsed="false">
      <c r="A9" s="456" t="s">
        <v>218</v>
      </c>
      <c r="B9" s="456" t="n">
        <v>4.73619215961646</v>
      </c>
      <c r="C9" s="456" t="n">
        <v>16.2828801343051</v>
      </c>
      <c r="D9" s="456" t="n">
        <v>11.1326343656424</v>
      </c>
      <c r="E9" s="456" t="n">
        <v>27.4155144999475</v>
      </c>
      <c r="F9" s="456" t="n">
        <v>67.848293340436</v>
      </c>
      <c r="G9" s="456" t="n">
        <v>100</v>
      </c>
      <c r="H9" s="498"/>
    </row>
    <row r="10" customFormat="false" ht="15" hidden="false" customHeight="false" outlineLevel="0" collapsed="false">
      <c r="A10" s="456" t="s">
        <v>219</v>
      </c>
      <c r="B10" s="456" t="n">
        <v>1.21082061077529</v>
      </c>
      <c r="C10" s="456" t="n">
        <v>12.2728555108988</v>
      </c>
      <c r="D10" s="456" t="n">
        <v>3.50897477996642</v>
      </c>
      <c r="E10" s="456" t="n">
        <v>15.7818302908652</v>
      </c>
      <c r="F10" s="456" t="n">
        <v>83.0073490983595</v>
      </c>
      <c r="G10" s="456" t="n">
        <v>100</v>
      </c>
      <c r="H10" s="498"/>
    </row>
    <row r="11" customFormat="false" ht="15" hidden="false" customHeight="false" outlineLevel="0" collapsed="false">
      <c r="A11" s="456" t="s">
        <v>220</v>
      </c>
      <c r="B11" s="456" t="n">
        <v>4.36713501750402</v>
      </c>
      <c r="C11" s="456" t="n">
        <v>14.9375532216861</v>
      </c>
      <c r="D11" s="456" t="n">
        <v>7.5905951367206</v>
      </c>
      <c r="E11" s="456" t="n">
        <v>22.5281483584067</v>
      </c>
      <c r="F11" s="456" t="n">
        <v>73.1047166240893</v>
      </c>
      <c r="G11" s="456" t="n">
        <v>100</v>
      </c>
      <c r="H11" s="498"/>
    </row>
    <row r="12" customFormat="false" ht="15" hidden="false" customHeight="false" outlineLevel="0" collapsed="false">
      <c r="A12" s="456"/>
      <c r="B12" s="455"/>
      <c r="C12" s="456"/>
      <c r="D12" s="456"/>
      <c r="E12" s="456"/>
      <c r="F12" s="456"/>
      <c r="G12" s="456"/>
      <c r="H12" s="498"/>
    </row>
    <row r="13" s="438" customFormat="true" ht="12.75" hidden="false" customHeight="false" outlineLevel="0" collapsed="false">
      <c r="A13" s="499" t="s">
        <v>901</v>
      </c>
      <c r="B13" s="455" t="n">
        <v>1.31536647435158</v>
      </c>
      <c r="C13" s="455" t="n">
        <v>26.3929755503803</v>
      </c>
      <c r="D13" s="455" t="n">
        <v>5.3385228140008</v>
      </c>
      <c r="E13" s="455" t="n">
        <v>31.7314983643811</v>
      </c>
      <c r="F13" s="455" t="n">
        <v>66.9533805654603</v>
      </c>
      <c r="G13" s="455" t="n">
        <v>100</v>
      </c>
      <c r="H13" s="497"/>
    </row>
    <row r="14" customFormat="false" ht="15" hidden="false" customHeight="false" outlineLevel="0" collapsed="false">
      <c r="A14" s="499" t="s">
        <v>902</v>
      </c>
      <c r="B14" s="455" t="n">
        <v>2.34579271068204</v>
      </c>
      <c r="C14" s="455" t="n">
        <v>24.3577122169647</v>
      </c>
      <c r="D14" s="455" t="n">
        <v>7.44775071365309</v>
      </c>
      <c r="E14" s="455" t="n">
        <v>31.8054629306177</v>
      </c>
      <c r="F14" s="455" t="n">
        <v>65.8487443587002</v>
      </c>
      <c r="G14" s="455" t="n">
        <v>100</v>
      </c>
      <c r="H14" s="498"/>
    </row>
    <row r="15" customFormat="false" ht="15" hidden="false" customHeight="false" outlineLevel="0" collapsed="false">
      <c r="A15" s="455" t="s">
        <v>903</v>
      </c>
      <c r="B15" s="455" t="n">
        <v>1.66781204046495</v>
      </c>
      <c r="C15" s="455" t="n">
        <v>17.2559799596533</v>
      </c>
      <c r="D15" s="455" t="n">
        <v>4.88040080693432</v>
      </c>
      <c r="E15" s="455" t="n">
        <v>22.1363807665876</v>
      </c>
      <c r="F15" s="455" t="n">
        <v>76.1958071929475</v>
      </c>
      <c r="G15" s="455" t="n">
        <v>100</v>
      </c>
      <c r="H15" s="498"/>
    </row>
    <row r="16" customFormat="false" ht="15" hidden="false" customHeight="false" outlineLevel="0" collapsed="false">
      <c r="A16" s="499" t="s">
        <v>904</v>
      </c>
      <c r="B16" s="455" t="n">
        <v>3.95461786784118</v>
      </c>
      <c r="C16" s="455" t="n">
        <v>13.2504580544883</v>
      </c>
      <c r="D16" s="455" t="n">
        <v>6.67838596786025</v>
      </c>
      <c r="E16" s="455" t="n">
        <v>19.9285208798524</v>
      </c>
      <c r="F16" s="455" t="n">
        <v>76.1165381098103</v>
      </c>
      <c r="G16" s="455" t="n">
        <v>100</v>
      </c>
      <c r="H16" s="498"/>
    </row>
    <row r="17" customFormat="false" ht="15" hidden="false" customHeight="false" outlineLevel="0" collapsed="false">
      <c r="A17" s="456"/>
      <c r="B17" s="455"/>
      <c r="C17" s="455"/>
      <c r="D17" s="455"/>
      <c r="E17" s="455"/>
      <c r="F17" s="455"/>
      <c r="G17" s="455"/>
      <c r="H17" s="498"/>
    </row>
    <row r="18" customFormat="false" ht="15" hidden="false" customHeight="false" outlineLevel="0" collapsed="false">
      <c r="A18" s="455" t="s">
        <v>74</v>
      </c>
      <c r="B18" s="455" t="n">
        <v>2.25965440487256</v>
      </c>
      <c r="C18" s="455" t="n">
        <v>20.8262981031003</v>
      </c>
      <c r="D18" s="455" t="n">
        <v>6.02909737177679</v>
      </c>
      <c r="E18" s="455" t="n">
        <v>26.8553954748771</v>
      </c>
      <c r="F18" s="455" t="n">
        <v>70.8849501202504</v>
      </c>
      <c r="G18" s="455" t="n">
        <v>100</v>
      </c>
      <c r="H18" s="498"/>
    </row>
    <row r="19" s="438" customFormat="true" ht="15" hidden="false" customHeight="false" outlineLevel="0" collapsed="false">
      <c r="A19" s="500"/>
      <c r="B19" s="500"/>
      <c r="C19" s="500"/>
      <c r="D19" s="500"/>
      <c r="E19" s="500"/>
      <c r="F19" s="501"/>
      <c r="G19" s="501"/>
      <c r="H19" s="497"/>
    </row>
    <row r="20" s="438" customFormat="true" ht="15" hidden="false" customHeight="false" outlineLevel="0" collapsed="false">
      <c r="A20" s="498"/>
      <c r="B20" s="498"/>
      <c r="C20" s="498"/>
      <c r="D20" s="498"/>
      <c r="E20" s="498"/>
      <c r="F20" s="497"/>
      <c r="G20" s="497"/>
      <c r="H20" s="497"/>
    </row>
    <row r="21" s="438" customFormat="true" ht="13.5" hidden="false" customHeight="false" outlineLevel="0" collapsed="false">
      <c r="A21" s="503" t="s">
        <v>957</v>
      </c>
      <c r="B21" s="503"/>
      <c r="C21" s="503"/>
      <c r="D21" s="503"/>
      <c r="E21" s="503"/>
      <c r="F21" s="503"/>
      <c r="G21" s="503"/>
      <c r="H21" s="497"/>
    </row>
    <row r="22" customFormat="false" ht="15" hidden="false" customHeight="false" outlineLevel="0" collapsed="false">
      <c r="A22" s="504"/>
      <c r="B22" s="498"/>
      <c r="C22" s="498"/>
      <c r="D22" s="498"/>
      <c r="E22" s="498"/>
      <c r="F22" s="498"/>
      <c r="G22" s="498"/>
      <c r="H22" s="498"/>
    </row>
    <row r="23" s="438" customFormat="true" ht="15" hidden="false" customHeight="false" outlineLevel="0" collapsed="false">
      <c r="A23" s="498"/>
      <c r="B23" s="498"/>
      <c r="C23" s="498"/>
      <c r="D23" s="498"/>
      <c r="E23" s="498"/>
      <c r="F23" s="497"/>
      <c r="G23" s="497"/>
      <c r="H23" s="497"/>
    </row>
    <row r="24" customFormat="false" ht="15" hidden="false" customHeight="false" outlineLevel="0" collapsed="false">
      <c r="A24" s="498"/>
      <c r="B24" s="498"/>
      <c r="C24" s="498"/>
      <c r="D24" s="498"/>
      <c r="E24" s="498"/>
      <c r="F24" s="498"/>
      <c r="G24" s="498"/>
      <c r="H24" s="498"/>
    </row>
    <row r="25" customFormat="false" ht="15" hidden="false" customHeight="false" outlineLevel="0" collapsed="false">
      <c r="A25" s="498"/>
      <c r="B25" s="498"/>
      <c r="C25" s="498"/>
      <c r="D25" s="498"/>
      <c r="E25" s="498"/>
      <c r="F25" s="498"/>
      <c r="G25" s="498"/>
      <c r="H25" s="498"/>
    </row>
    <row r="26" customFormat="false" ht="15" hidden="false" customHeight="false" outlineLevel="0" collapsed="false">
      <c r="A26" s="498"/>
      <c r="B26" s="498"/>
      <c r="C26" s="498"/>
      <c r="D26" s="498"/>
      <c r="E26" s="498"/>
      <c r="F26" s="498"/>
      <c r="G26" s="498"/>
      <c r="H26" s="498"/>
    </row>
    <row r="27" customFormat="false" ht="15" hidden="false" customHeight="false" outlineLevel="0" collapsed="false">
      <c r="A27" s="498"/>
      <c r="B27" s="498"/>
      <c r="C27" s="498"/>
      <c r="D27" s="498"/>
      <c r="E27" s="498"/>
      <c r="F27" s="498"/>
      <c r="G27" s="498"/>
      <c r="H27" s="498"/>
    </row>
    <row r="28" customFormat="false" ht="15" hidden="false" customHeight="false" outlineLevel="0" collapsed="false">
      <c r="A28" s="498"/>
      <c r="B28" s="498"/>
      <c r="C28" s="498"/>
      <c r="D28" s="498"/>
      <c r="E28" s="498"/>
      <c r="F28" s="498"/>
      <c r="G28" s="498"/>
      <c r="H28" s="498"/>
    </row>
    <row r="29" customFormat="false" ht="15" hidden="false" customHeight="false" outlineLevel="0" collapsed="false">
      <c r="A29" s="498"/>
      <c r="B29" s="498"/>
      <c r="C29" s="498"/>
      <c r="D29" s="498"/>
      <c r="E29" s="498"/>
      <c r="F29" s="498"/>
      <c r="G29" s="498"/>
      <c r="H29" s="498"/>
    </row>
    <row r="30" customFormat="false" ht="15" hidden="false" customHeight="false" outlineLevel="0" collapsed="false">
      <c r="A30" s="498"/>
      <c r="B30" s="505"/>
      <c r="C30" s="498"/>
      <c r="D30" s="498"/>
      <c r="E30" s="498"/>
      <c r="F30" s="498"/>
      <c r="G30" s="498"/>
      <c r="H30" s="498"/>
    </row>
    <row r="31" customFormat="false" ht="15" hidden="false" customHeight="false" outlineLevel="0" collapsed="false">
      <c r="A31" s="498"/>
      <c r="B31" s="498"/>
      <c r="C31" s="498"/>
      <c r="D31" s="498"/>
      <c r="E31" s="498"/>
      <c r="F31" s="498"/>
      <c r="G31" s="498"/>
      <c r="H31" s="498"/>
    </row>
    <row r="32" customFormat="false" ht="15" hidden="false" customHeight="false" outlineLevel="0" collapsed="false">
      <c r="A32" s="498"/>
      <c r="B32" s="498"/>
      <c r="C32" s="498"/>
      <c r="D32" s="498"/>
      <c r="E32" s="498"/>
      <c r="F32" s="498"/>
      <c r="G32" s="498"/>
      <c r="H32" s="498"/>
    </row>
    <row r="33" customFormat="false" ht="15" hidden="false" customHeight="false" outlineLevel="0" collapsed="false">
      <c r="B33" s="447"/>
      <c r="C33" s="447"/>
      <c r="D33" s="447"/>
      <c r="E33" s="447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</sheetData>
  <mergeCells count="6">
    <mergeCell ref="A1:G1"/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3.28"/>
    <col collapsed="false" customWidth="true" hidden="false" outlineLevel="0" max="5" min="2" style="422" width="15.7"/>
    <col collapsed="false" customWidth="false" hidden="false" outlineLevel="0" max="257" min="6" style="422" width="9.14"/>
  </cols>
  <sheetData>
    <row r="1" s="425" customFormat="true" ht="15" hidden="false" customHeight="true" outlineLevel="0" collapsed="false">
      <c r="A1" s="506" t="s">
        <v>959</v>
      </c>
      <c r="B1" s="506"/>
      <c r="C1" s="506"/>
      <c r="D1" s="506"/>
      <c r="E1" s="506"/>
    </row>
    <row r="2" s="425" customFormat="true" ht="12.75" hidden="false" customHeight="false" outlineLevel="0" collapsed="false">
      <c r="A2" s="492"/>
      <c r="B2" s="493"/>
      <c r="C2" s="493"/>
      <c r="D2" s="493"/>
      <c r="E2" s="493"/>
    </row>
    <row r="3" s="428" customFormat="true" ht="24" hidden="false" customHeight="true" outlineLevel="0" collapsed="false">
      <c r="A3" s="494" t="s">
        <v>910</v>
      </c>
      <c r="B3" s="507" t="s">
        <v>960</v>
      </c>
      <c r="C3" s="507"/>
      <c r="D3" s="508" t="s">
        <v>961</v>
      </c>
      <c r="E3" s="508" t="s">
        <v>962</v>
      </c>
    </row>
    <row r="4" customFormat="false" ht="22.5" hidden="false" customHeight="false" outlineLevel="0" collapsed="false">
      <c r="A4" s="494"/>
      <c r="B4" s="508" t="s">
        <v>963</v>
      </c>
      <c r="C4" s="508" t="s">
        <v>964</v>
      </c>
      <c r="D4" s="508"/>
      <c r="E4" s="508"/>
    </row>
    <row r="5" customFormat="false" ht="15" hidden="false" customHeight="false" outlineLevel="0" collapsed="false">
      <c r="A5" s="439"/>
      <c r="B5" s="496"/>
      <c r="C5" s="496"/>
      <c r="D5" s="496"/>
      <c r="E5" s="496"/>
    </row>
    <row r="6" s="438" customFormat="true" ht="12.75" hidden="false" customHeight="false" outlineLevel="0" collapsed="false">
      <c r="A6" s="455" t="s">
        <v>900</v>
      </c>
      <c r="B6" s="509" t="n">
        <v>18</v>
      </c>
      <c r="C6" s="509" t="n">
        <v>16185.265608599</v>
      </c>
      <c r="D6" s="509" t="s">
        <v>203</v>
      </c>
      <c r="E6" s="510" t="n">
        <v>4.44012937072975</v>
      </c>
      <c r="F6" s="497"/>
    </row>
    <row r="7" customFormat="false" ht="15" hidden="false" customHeight="false" outlineLevel="0" collapsed="false">
      <c r="A7" s="456" t="s">
        <v>216</v>
      </c>
      <c r="B7" s="463" t="n">
        <v>79</v>
      </c>
      <c r="C7" s="463" t="n">
        <v>18171.9685384937</v>
      </c>
      <c r="D7" s="463" t="n">
        <v>0</v>
      </c>
      <c r="E7" s="511" t="n">
        <v>7.86773120518703</v>
      </c>
      <c r="F7" s="498"/>
    </row>
    <row r="8" customFormat="false" ht="15" hidden="false" customHeight="false" outlineLevel="0" collapsed="false">
      <c r="A8" s="456" t="s">
        <v>217</v>
      </c>
      <c r="B8" s="463" t="n">
        <v>91</v>
      </c>
      <c r="C8" s="463" t="n">
        <v>15822.5178883883</v>
      </c>
      <c r="D8" s="463" t="n">
        <v>-1</v>
      </c>
      <c r="E8" s="511" t="n">
        <v>2.93748808606836</v>
      </c>
      <c r="F8" s="498"/>
    </row>
    <row r="9" customFormat="false" ht="15" hidden="false" customHeight="false" outlineLevel="0" collapsed="false">
      <c r="A9" s="456" t="s">
        <v>218</v>
      </c>
      <c r="B9" s="463" t="n">
        <v>94</v>
      </c>
      <c r="C9" s="463" t="n">
        <v>15608.1648181432</v>
      </c>
      <c r="D9" s="463" t="n">
        <v>-1</v>
      </c>
      <c r="E9" s="511" t="n">
        <v>4.07587604492343</v>
      </c>
      <c r="F9" s="498"/>
    </row>
    <row r="10" customFormat="false" ht="15" hidden="false" customHeight="false" outlineLevel="0" collapsed="false">
      <c r="A10" s="456" t="s">
        <v>219</v>
      </c>
      <c r="B10" s="463" t="n">
        <v>92</v>
      </c>
      <c r="C10" s="463" t="n">
        <v>15700.5308690227</v>
      </c>
      <c r="D10" s="463" t="n">
        <v>0</v>
      </c>
      <c r="E10" s="511" t="n">
        <v>4.12107266677415</v>
      </c>
      <c r="F10" s="498"/>
    </row>
    <row r="11" customFormat="false" ht="15" hidden="false" customHeight="false" outlineLevel="0" collapsed="false">
      <c r="A11" s="456" t="s">
        <v>220</v>
      </c>
      <c r="B11" s="463" t="n">
        <v>84</v>
      </c>
      <c r="C11" s="463" t="n">
        <v>17325.3125607722</v>
      </c>
      <c r="D11" s="463" t="n">
        <v>0</v>
      </c>
      <c r="E11" s="511" t="n">
        <v>4.49067141920972</v>
      </c>
      <c r="F11" s="498"/>
    </row>
    <row r="12" customFormat="false" ht="15" hidden="false" customHeight="false" outlineLevel="0" collapsed="false">
      <c r="A12" s="456"/>
      <c r="B12" s="455"/>
      <c r="C12" s="456"/>
      <c r="D12" s="456"/>
      <c r="E12" s="456"/>
      <c r="F12" s="498"/>
    </row>
    <row r="13" s="438" customFormat="true" ht="12.75" hidden="false" customHeight="false" outlineLevel="0" collapsed="false">
      <c r="A13" s="499" t="s">
        <v>901</v>
      </c>
      <c r="B13" s="509" t="n">
        <v>1</v>
      </c>
      <c r="C13" s="509" t="n">
        <v>29181</v>
      </c>
      <c r="D13" s="509" t="s">
        <v>203</v>
      </c>
      <c r="E13" s="510" t="n">
        <v>3.4</v>
      </c>
      <c r="F13" s="497"/>
    </row>
    <row r="14" customFormat="false" ht="15" hidden="false" customHeight="false" outlineLevel="0" collapsed="false">
      <c r="A14" s="499" t="s">
        <v>902</v>
      </c>
      <c r="B14" s="509" t="n">
        <v>2</v>
      </c>
      <c r="C14" s="509" t="n">
        <v>28507</v>
      </c>
      <c r="D14" s="509" t="s">
        <v>203</v>
      </c>
      <c r="E14" s="510" t="n">
        <v>3.6</v>
      </c>
      <c r="F14" s="498"/>
    </row>
    <row r="15" customFormat="false" ht="15" hidden="false" customHeight="false" outlineLevel="0" collapsed="false">
      <c r="A15" s="455" t="s">
        <v>903</v>
      </c>
      <c r="B15" s="509" t="n">
        <v>3</v>
      </c>
      <c r="C15" s="509" t="n">
        <v>26687</v>
      </c>
      <c r="D15" s="509" t="s">
        <v>203</v>
      </c>
      <c r="E15" s="510" t="n">
        <v>5</v>
      </c>
      <c r="F15" s="498"/>
    </row>
    <row r="16" customFormat="false" ht="15" hidden="false" customHeight="false" outlineLevel="0" collapsed="false">
      <c r="A16" s="499" t="s">
        <v>904</v>
      </c>
      <c r="B16" s="509" t="n">
        <v>4</v>
      </c>
      <c r="C16" s="509" t="n">
        <v>16695</v>
      </c>
      <c r="D16" s="509" t="s">
        <v>203</v>
      </c>
      <c r="E16" s="510" t="n">
        <v>4.7</v>
      </c>
      <c r="F16" s="498"/>
    </row>
    <row r="17" customFormat="false" ht="15" hidden="false" customHeight="false" outlineLevel="0" collapsed="false">
      <c r="A17" s="456"/>
      <c r="B17" s="509"/>
      <c r="C17" s="509"/>
      <c r="D17" s="509"/>
      <c r="E17" s="510"/>
      <c r="F17" s="498"/>
    </row>
    <row r="18" customFormat="false" ht="15" hidden="false" customHeight="false" outlineLevel="0" collapsed="false">
      <c r="A18" s="455" t="s">
        <v>74</v>
      </c>
      <c r="B18" s="509" t="s">
        <v>203</v>
      </c>
      <c r="C18" s="509" t="n">
        <v>24152</v>
      </c>
      <c r="D18" s="509" t="s">
        <v>203</v>
      </c>
      <c r="E18" s="510" t="n">
        <v>4.2</v>
      </c>
      <c r="F18" s="498"/>
    </row>
    <row r="19" s="438" customFormat="true" ht="15" hidden="false" customHeight="false" outlineLevel="0" collapsed="false">
      <c r="A19" s="500"/>
      <c r="B19" s="500"/>
      <c r="C19" s="500"/>
      <c r="D19" s="500"/>
      <c r="E19" s="500"/>
      <c r="F19" s="497"/>
    </row>
    <row r="20" s="438" customFormat="true" ht="15" hidden="false" customHeight="false" outlineLevel="0" collapsed="false">
      <c r="A20" s="498"/>
      <c r="B20" s="498"/>
      <c r="C20" s="498"/>
      <c r="D20" s="498"/>
      <c r="E20" s="498"/>
      <c r="F20" s="497"/>
    </row>
    <row r="21" s="438" customFormat="true" ht="13.5" hidden="false" customHeight="false" outlineLevel="0" collapsed="false">
      <c r="A21" s="503" t="s">
        <v>957</v>
      </c>
      <c r="B21" s="503"/>
      <c r="C21" s="503"/>
      <c r="D21" s="503"/>
      <c r="E21" s="503"/>
      <c r="F21" s="497"/>
    </row>
    <row r="22" customFormat="false" ht="15" hidden="false" customHeight="false" outlineLevel="0" collapsed="false">
      <c r="A22" s="504"/>
      <c r="B22" s="498"/>
      <c r="C22" s="498"/>
      <c r="D22" s="498"/>
      <c r="E22" s="498"/>
      <c r="F22" s="498"/>
    </row>
    <row r="23" s="438" customFormat="true" ht="15" hidden="false" customHeight="false" outlineLevel="0" collapsed="false">
      <c r="A23" s="498"/>
      <c r="B23" s="498"/>
      <c r="C23" s="498"/>
      <c r="D23" s="498"/>
      <c r="E23" s="498"/>
      <c r="F23" s="497"/>
    </row>
    <row r="24" customFormat="false" ht="15" hidden="false" customHeight="false" outlineLevel="0" collapsed="false">
      <c r="A24" s="498"/>
      <c r="B24" s="498"/>
      <c r="C24" s="498"/>
      <c r="D24" s="498"/>
      <c r="E24" s="498"/>
      <c r="F24" s="498"/>
    </row>
    <row r="25" customFormat="false" ht="15" hidden="false" customHeight="false" outlineLevel="0" collapsed="false">
      <c r="A25" s="498"/>
      <c r="B25" s="498"/>
      <c r="C25" s="498"/>
      <c r="D25" s="498"/>
      <c r="E25" s="498"/>
      <c r="F25" s="498"/>
    </row>
    <row r="26" customFormat="false" ht="15" hidden="false" customHeight="false" outlineLevel="0" collapsed="false">
      <c r="A26" s="498"/>
      <c r="B26" s="498"/>
      <c r="C26" s="498"/>
      <c r="D26" s="498"/>
      <c r="E26" s="498"/>
      <c r="F26" s="498"/>
    </row>
    <row r="27" customFormat="false" ht="15" hidden="false" customHeight="false" outlineLevel="0" collapsed="false">
      <c r="A27" s="498"/>
      <c r="B27" s="498"/>
      <c r="C27" s="498"/>
      <c r="D27" s="498"/>
      <c r="E27" s="498"/>
      <c r="F27" s="498"/>
    </row>
    <row r="28" customFormat="false" ht="15" hidden="false" customHeight="false" outlineLevel="0" collapsed="false">
      <c r="A28" s="498"/>
      <c r="B28" s="498"/>
      <c r="C28" s="498"/>
      <c r="D28" s="498"/>
      <c r="E28" s="498"/>
      <c r="F28" s="498"/>
    </row>
    <row r="29" customFormat="false" ht="15" hidden="false" customHeight="false" outlineLevel="0" collapsed="false">
      <c r="A29" s="498"/>
      <c r="B29" s="498"/>
      <c r="C29" s="498"/>
      <c r="D29" s="498"/>
      <c r="E29" s="498"/>
      <c r="F29" s="498"/>
    </row>
    <row r="30" customFormat="false" ht="15" hidden="false" customHeight="false" outlineLevel="0" collapsed="false">
      <c r="A30" s="498"/>
      <c r="B30" s="505"/>
      <c r="C30" s="498"/>
      <c r="D30" s="498"/>
      <c r="E30" s="498"/>
      <c r="F30" s="498"/>
    </row>
    <row r="31" customFormat="false" ht="15" hidden="false" customHeight="false" outlineLevel="0" collapsed="false">
      <c r="A31" s="498"/>
      <c r="B31" s="498"/>
      <c r="C31" s="498"/>
      <c r="D31" s="498"/>
      <c r="E31" s="498"/>
      <c r="F31" s="498"/>
    </row>
    <row r="32" customFormat="false" ht="15" hidden="false" customHeight="false" outlineLevel="0" collapsed="false">
      <c r="A32" s="498"/>
      <c r="B32" s="498"/>
      <c r="C32" s="498"/>
      <c r="D32" s="498"/>
      <c r="E32" s="498"/>
      <c r="F32" s="498"/>
    </row>
    <row r="33" customFormat="false" ht="15" hidden="false" customHeight="false" outlineLevel="0" collapsed="false">
      <c r="B33" s="447"/>
      <c r="C33" s="447"/>
      <c r="D33" s="447"/>
      <c r="E33" s="447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</sheetData>
  <mergeCells count="5">
    <mergeCell ref="A1:E1"/>
    <mergeCell ref="A3:A4"/>
    <mergeCell ref="B3:C3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9.95" zeroHeight="false" outlineLevelRow="0" outlineLevelCol="0"/>
  <cols>
    <col collapsed="false" customWidth="true" hidden="false" outlineLevel="0" max="1" min="1" style="19" width="17.28"/>
    <col collapsed="false" customWidth="true" hidden="false" outlineLevel="0" max="37" min="2" style="19" width="8.56"/>
    <col collapsed="false" customWidth="false" hidden="false" outlineLevel="0" max="257" min="38" style="19" width="9.14"/>
  </cols>
  <sheetData>
    <row r="1" customFormat="false" ht="12" hidden="false" customHeight="true" outlineLevel="0" collapsed="false">
      <c r="A1" s="20" t="s">
        <v>210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  <c r="M3" s="21"/>
    </row>
    <row r="5" customFormat="false" ht="11.25" hidden="false" customHeight="true" outlineLevel="0" collapsed="false">
      <c r="A5" s="22" t="s">
        <v>205</v>
      </c>
      <c r="B5" s="23" t="n">
        <v>1998</v>
      </c>
      <c r="C5" s="23"/>
      <c r="D5" s="23"/>
      <c r="E5" s="23"/>
      <c r="F5" s="23" t="n">
        <v>1999</v>
      </c>
      <c r="G5" s="23"/>
      <c r="H5" s="23"/>
      <c r="I5" s="23"/>
      <c r="J5" s="24" t="n">
        <v>2000</v>
      </c>
      <c r="K5" s="24"/>
      <c r="L5" s="24"/>
      <c r="M5" s="24"/>
      <c r="N5" s="24" t="n">
        <v>2001</v>
      </c>
      <c r="O5" s="24"/>
      <c r="P5" s="24"/>
      <c r="Q5" s="24"/>
      <c r="R5" s="24" t="n">
        <v>2002</v>
      </c>
      <c r="S5" s="24"/>
      <c r="T5" s="24"/>
      <c r="U5" s="24"/>
      <c r="V5" s="24" t="n">
        <v>2003</v>
      </c>
      <c r="W5" s="24"/>
      <c r="X5" s="24"/>
      <c r="Y5" s="24"/>
      <c r="Z5" s="24" t="n">
        <v>2004</v>
      </c>
      <c r="AA5" s="24"/>
      <c r="AB5" s="24"/>
      <c r="AC5" s="24"/>
      <c r="AD5" s="24" t="n">
        <v>2005</v>
      </c>
      <c r="AE5" s="24"/>
      <c r="AF5" s="24"/>
      <c r="AG5" s="24"/>
      <c r="AH5" s="24" t="n">
        <v>2006</v>
      </c>
      <c r="AI5" s="24"/>
      <c r="AJ5" s="24"/>
      <c r="AK5" s="24"/>
    </row>
    <row r="6" customFormat="false" ht="11.25" hidden="false" customHeight="true" outlineLevel="0" collapsed="false">
      <c r="A6" s="22"/>
      <c r="B6" s="103" t="s">
        <v>78</v>
      </c>
      <c r="C6" s="103" t="s">
        <v>79</v>
      </c>
      <c r="D6" s="103" t="s">
        <v>80</v>
      </c>
      <c r="E6" s="19" t="s">
        <v>81</v>
      </c>
      <c r="F6" s="103" t="s">
        <v>78</v>
      </c>
      <c r="G6" s="103" t="s">
        <v>79</v>
      </c>
      <c r="H6" s="103" t="s">
        <v>80</v>
      </c>
      <c r="I6" s="19" t="s">
        <v>81</v>
      </c>
      <c r="J6" s="103" t="s">
        <v>78</v>
      </c>
      <c r="K6" s="103" t="s">
        <v>79</v>
      </c>
      <c r="L6" s="103" t="s">
        <v>80</v>
      </c>
      <c r="M6" s="19" t="s">
        <v>81</v>
      </c>
      <c r="N6" s="103" t="s">
        <v>78</v>
      </c>
      <c r="O6" s="103" t="s">
        <v>79</v>
      </c>
      <c r="P6" s="103" t="s">
        <v>80</v>
      </c>
      <c r="Q6" s="25" t="s">
        <v>81</v>
      </c>
      <c r="R6" s="103" t="s">
        <v>78</v>
      </c>
      <c r="S6" s="103" t="s">
        <v>79</v>
      </c>
      <c r="T6" s="103" t="s">
        <v>80</v>
      </c>
      <c r="U6" s="103" t="s">
        <v>81</v>
      </c>
      <c r="V6" s="103" t="s">
        <v>78</v>
      </c>
      <c r="W6" s="103" t="s">
        <v>79</v>
      </c>
      <c r="X6" s="103" t="s">
        <v>80</v>
      </c>
      <c r="Y6" s="103" t="s">
        <v>81</v>
      </c>
      <c r="Z6" s="103" t="s">
        <v>78</v>
      </c>
      <c r="AA6" s="103" t="s">
        <v>79</v>
      </c>
      <c r="AB6" s="103" t="s">
        <v>80</v>
      </c>
      <c r="AC6" s="103" t="s">
        <v>81</v>
      </c>
      <c r="AD6" s="24" t="s">
        <v>78</v>
      </c>
      <c r="AE6" s="24" t="s">
        <v>79</v>
      </c>
      <c r="AF6" s="24" t="s">
        <v>80</v>
      </c>
      <c r="AG6" s="24" t="s">
        <v>81</v>
      </c>
      <c r="AH6" s="24" t="s">
        <v>78</v>
      </c>
      <c r="AI6" s="24" t="s">
        <v>79</v>
      </c>
      <c r="AJ6" s="24" t="s">
        <v>80</v>
      </c>
      <c r="AK6" s="24" t="s">
        <v>81</v>
      </c>
    </row>
    <row r="7" customFormat="false" ht="11.25" hidden="false" customHeight="true" outlineLevel="0" collapsed="false">
      <c r="A7" s="39"/>
      <c r="B7" s="103"/>
      <c r="C7" s="103"/>
      <c r="D7" s="103"/>
      <c r="E7" s="39"/>
      <c r="F7" s="103"/>
      <c r="G7" s="103"/>
      <c r="H7" s="103"/>
      <c r="I7" s="39"/>
      <c r="J7" s="103"/>
      <c r="K7" s="103"/>
      <c r="L7" s="103"/>
      <c r="M7" s="39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39"/>
      <c r="AE7" s="39"/>
      <c r="AF7" s="39"/>
      <c r="AG7" s="39"/>
      <c r="AH7" s="31"/>
      <c r="AI7" s="31"/>
      <c r="AJ7" s="31"/>
      <c r="AK7" s="31"/>
    </row>
    <row r="8" s="4" customFormat="true" ht="11.25" hidden="false" customHeight="true" outlineLevel="0" collapsed="false">
      <c r="A8" s="54" t="s">
        <v>74</v>
      </c>
      <c r="B8" s="53" t="n">
        <v>100617</v>
      </c>
      <c r="C8" s="53" t="n">
        <v>8228</v>
      </c>
      <c r="D8" s="53" t="n">
        <v>5085</v>
      </c>
      <c r="E8" s="53" t="n">
        <v>3143</v>
      </c>
      <c r="F8" s="53" t="n">
        <v>101190</v>
      </c>
      <c r="G8" s="53" t="n">
        <v>7318</v>
      </c>
      <c r="H8" s="53" t="n">
        <v>6750</v>
      </c>
      <c r="I8" s="53" t="n">
        <v>568</v>
      </c>
      <c r="J8" s="53" t="n">
        <v>104027</v>
      </c>
      <c r="K8" s="53" t="n">
        <v>7434</v>
      </c>
      <c r="L8" s="53" t="n">
        <v>5013</v>
      </c>
      <c r="M8" s="53" t="n">
        <v>2421</v>
      </c>
      <c r="N8" s="53" t="n">
        <v>106527</v>
      </c>
      <c r="O8" s="53" t="n">
        <v>7887</v>
      </c>
      <c r="P8" s="53" t="n">
        <v>5483</v>
      </c>
      <c r="Q8" s="53" t="n">
        <v>2404</v>
      </c>
      <c r="R8" s="53" t="n">
        <v>108860</v>
      </c>
      <c r="S8" s="53" t="n">
        <v>8131</v>
      </c>
      <c r="T8" s="53" t="n">
        <v>5825</v>
      </c>
      <c r="U8" s="53" t="n">
        <v>2306</v>
      </c>
      <c r="V8" s="53" t="n">
        <v>110478</v>
      </c>
      <c r="W8" s="53" t="n">
        <v>6924</v>
      </c>
      <c r="X8" s="53" t="n">
        <v>5334</v>
      </c>
      <c r="Y8" s="53" t="n">
        <v>1590</v>
      </c>
      <c r="Z8" s="53" t="n">
        <v>112072</v>
      </c>
      <c r="AA8" s="53" t="n">
        <v>7974</v>
      </c>
      <c r="AB8" s="53" t="n">
        <v>6401</v>
      </c>
      <c r="AC8" s="53" t="n">
        <v>1573</v>
      </c>
      <c r="AD8" s="53" t="n">
        <v>114534</v>
      </c>
      <c r="AE8" s="53" t="n">
        <v>8904</v>
      </c>
      <c r="AF8" s="53" t="n">
        <v>6468</v>
      </c>
      <c r="AG8" s="54" t="n">
        <f aca="false">+AE:AE-AF:AF</f>
        <v>2436</v>
      </c>
      <c r="AH8" s="53" t="n">
        <v>116122</v>
      </c>
      <c r="AI8" s="53" t="n">
        <v>8284</v>
      </c>
      <c r="AJ8" s="53" t="n">
        <v>6722</v>
      </c>
      <c r="AK8" s="54" t="n">
        <v>1562</v>
      </c>
    </row>
    <row r="9" customFormat="false" ht="11.25" hidden="false" customHeight="true" outlineLevel="0" collapsed="false">
      <c r="A9" s="31"/>
      <c r="B9" s="104"/>
      <c r="C9" s="104"/>
      <c r="D9" s="104"/>
      <c r="E9" s="31"/>
      <c r="F9" s="104"/>
      <c r="G9" s="104"/>
      <c r="H9" s="104"/>
      <c r="I9" s="31"/>
      <c r="J9" s="104"/>
      <c r="K9" s="104"/>
      <c r="L9" s="104"/>
      <c r="M9" s="31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31"/>
      <c r="AE9" s="31"/>
      <c r="AF9" s="31"/>
      <c r="AG9" s="54"/>
      <c r="AH9" s="31"/>
      <c r="AI9" s="31"/>
      <c r="AJ9" s="31"/>
      <c r="AK9" s="31"/>
    </row>
    <row r="10" s="30" customFormat="true" ht="11.25" hidden="false" customHeight="true" outlineLevel="0" collapsed="false">
      <c r="A10" s="31" t="s">
        <v>206</v>
      </c>
      <c r="B10" s="32" t="n">
        <v>8612</v>
      </c>
      <c r="C10" s="32" t="n">
        <v>596</v>
      </c>
      <c r="D10" s="32" t="n">
        <v>93</v>
      </c>
      <c r="E10" s="32" t="n">
        <v>503</v>
      </c>
      <c r="F10" s="32" t="n">
        <v>9296</v>
      </c>
      <c r="G10" s="32" t="n">
        <v>776</v>
      </c>
      <c r="H10" s="32" t="n">
        <v>113</v>
      </c>
      <c r="I10" s="32" t="n">
        <v>663</v>
      </c>
      <c r="J10" s="32" t="n">
        <v>9925</v>
      </c>
      <c r="K10" s="32" t="n">
        <v>709</v>
      </c>
      <c r="L10" s="32" t="n">
        <v>177</v>
      </c>
      <c r="M10" s="32" t="n">
        <v>532</v>
      </c>
      <c r="N10" s="32" t="n">
        <v>11020</v>
      </c>
      <c r="O10" s="32" t="n">
        <v>1149</v>
      </c>
      <c r="P10" s="32" t="n">
        <v>101</v>
      </c>
      <c r="Q10" s="32" t="n">
        <v>1048</v>
      </c>
      <c r="R10" s="32" t="n">
        <v>12184</v>
      </c>
      <c r="S10" s="32" t="n">
        <v>1340</v>
      </c>
      <c r="T10" s="32" t="n">
        <v>210</v>
      </c>
      <c r="U10" s="32" t="n">
        <v>1130</v>
      </c>
      <c r="V10" s="32" t="n">
        <v>13076</v>
      </c>
      <c r="W10" s="32" t="n">
        <v>1089</v>
      </c>
      <c r="X10" s="32" t="n">
        <v>224</v>
      </c>
      <c r="Y10" s="32" t="n">
        <v>865</v>
      </c>
      <c r="Z10" s="32" t="n">
        <v>13794</v>
      </c>
      <c r="AA10" s="32" t="n">
        <v>1247</v>
      </c>
      <c r="AB10" s="32" t="n">
        <v>585</v>
      </c>
      <c r="AC10" s="32" t="n">
        <v>662</v>
      </c>
      <c r="AD10" s="32" t="n">
        <v>14881</v>
      </c>
      <c r="AE10" s="32" t="n">
        <v>1327</v>
      </c>
      <c r="AF10" s="32" t="n">
        <v>315</v>
      </c>
      <c r="AG10" s="32" t="n">
        <f aca="false">+AE:AE-AF:AF</f>
        <v>1012</v>
      </c>
      <c r="AH10" s="32" t="n">
        <v>15982</v>
      </c>
      <c r="AI10" s="32" t="n">
        <v>1376</v>
      </c>
      <c r="AJ10" s="32" t="n">
        <v>349</v>
      </c>
      <c r="AK10" s="32" t="n">
        <v>1027</v>
      </c>
    </row>
    <row r="11" customFormat="false" ht="11.25" hidden="false" customHeight="true" outlineLevel="0" collapsed="false">
      <c r="A11" s="31" t="s">
        <v>207</v>
      </c>
      <c r="B11" s="32" t="n">
        <v>13857</v>
      </c>
      <c r="C11" s="32" t="n">
        <v>943</v>
      </c>
      <c r="D11" s="32" t="n">
        <v>499</v>
      </c>
      <c r="E11" s="32" t="n">
        <v>444</v>
      </c>
      <c r="F11" s="32" t="n">
        <v>14518</v>
      </c>
      <c r="G11" s="32" t="n">
        <v>1129</v>
      </c>
      <c r="H11" s="32" t="n">
        <v>458</v>
      </c>
      <c r="I11" s="32" t="n">
        <v>671</v>
      </c>
      <c r="J11" s="32" t="n">
        <v>15173</v>
      </c>
      <c r="K11" s="32" t="n">
        <v>1049</v>
      </c>
      <c r="L11" s="32" t="n">
        <v>476</v>
      </c>
      <c r="M11" s="32" t="n">
        <v>573</v>
      </c>
      <c r="N11" s="32" t="n">
        <v>15524</v>
      </c>
      <c r="O11" s="32" t="n">
        <v>847</v>
      </c>
      <c r="P11" s="32" t="n">
        <v>528</v>
      </c>
      <c r="Q11" s="32" t="n">
        <v>319</v>
      </c>
      <c r="R11" s="32" t="n">
        <v>15964</v>
      </c>
      <c r="S11" s="32" t="n">
        <v>1021</v>
      </c>
      <c r="T11" s="32" t="n">
        <v>560</v>
      </c>
      <c r="U11" s="32" t="n">
        <v>461</v>
      </c>
      <c r="V11" s="32" t="n">
        <v>16272</v>
      </c>
      <c r="W11" s="32" t="n">
        <v>855</v>
      </c>
      <c r="X11" s="32" t="n">
        <v>531</v>
      </c>
      <c r="Y11" s="32" t="n">
        <v>324</v>
      </c>
      <c r="Z11" s="32" t="n">
        <v>16900</v>
      </c>
      <c r="AA11" s="32" t="n">
        <v>1393</v>
      </c>
      <c r="AB11" s="32" t="n">
        <v>731</v>
      </c>
      <c r="AC11" s="32" t="n">
        <v>662</v>
      </c>
      <c r="AD11" s="32" t="n">
        <v>17399</v>
      </c>
      <c r="AE11" s="32" t="n">
        <v>1627</v>
      </c>
      <c r="AF11" s="32" t="n">
        <v>1079</v>
      </c>
      <c r="AG11" s="32" t="n">
        <f aca="false">+AE:AE-AF:AF</f>
        <v>548</v>
      </c>
      <c r="AH11" s="32" t="n">
        <v>18077</v>
      </c>
      <c r="AI11" s="32" t="n">
        <v>1459</v>
      </c>
      <c r="AJ11" s="32" t="n">
        <v>719</v>
      </c>
      <c r="AK11" s="32" t="n">
        <v>740</v>
      </c>
    </row>
    <row r="12" customFormat="false" ht="11.25" hidden="false" customHeight="true" outlineLevel="0" collapsed="false">
      <c r="A12" s="31" t="s">
        <v>208</v>
      </c>
      <c r="B12" s="32" t="n">
        <v>73153</v>
      </c>
      <c r="C12" s="32" t="n">
        <v>6385</v>
      </c>
      <c r="D12" s="32" t="n">
        <v>4427</v>
      </c>
      <c r="E12" s="32" t="n">
        <v>1958</v>
      </c>
      <c r="F12" s="32" t="n">
        <v>72097</v>
      </c>
      <c r="G12" s="32" t="n">
        <v>5065</v>
      </c>
      <c r="H12" s="32" t="n">
        <v>6121</v>
      </c>
      <c r="I12" s="32" t="n">
        <v>-1056</v>
      </c>
      <c r="J12" s="32" t="n">
        <v>73339</v>
      </c>
      <c r="K12" s="32" t="n">
        <v>5311</v>
      </c>
      <c r="L12" s="32" t="n">
        <v>4272</v>
      </c>
      <c r="M12" s="32" t="n">
        <v>1039</v>
      </c>
      <c r="N12" s="32" t="n">
        <v>74027</v>
      </c>
      <c r="O12" s="32" t="n">
        <v>5448</v>
      </c>
      <c r="P12" s="32" t="n">
        <v>4773</v>
      </c>
      <c r="Q12" s="32" t="n">
        <v>675</v>
      </c>
      <c r="R12" s="32" t="n">
        <v>74532</v>
      </c>
      <c r="S12" s="32" t="n">
        <v>5380</v>
      </c>
      <c r="T12" s="32" t="n">
        <v>4888</v>
      </c>
      <c r="U12" s="32" t="n">
        <v>492</v>
      </c>
      <c r="V12" s="32" t="n">
        <v>74785</v>
      </c>
      <c r="W12" s="32" t="n">
        <v>4688</v>
      </c>
      <c r="X12" s="32" t="n">
        <v>4454</v>
      </c>
      <c r="Y12" s="32" t="n">
        <v>234</v>
      </c>
      <c r="Z12" s="32" t="n">
        <v>75523</v>
      </c>
      <c r="AA12" s="32" t="n">
        <v>5088</v>
      </c>
      <c r="AB12" s="32" t="n">
        <v>4354</v>
      </c>
      <c r="AC12" s="32" t="n">
        <v>734</v>
      </c>
      <c r="AD12" s="32" t="n">
        <v>76260</v>
      </c>
      <c r="AE12" s="32" t="n">
        <v>5648</v>
      </c>
      <c r="AF12" s="32" t="n">
        <v>4918</v>
      </c>
      <c r="AG12" s="32" t="n">
        <f aca="false">+AE:AE-AF:AF</f>
        <v>730</v>
      </c>
      <c r="AH12" s="32" t="n">
        <v>76375</v>
      </c>
      <c r="AI12" s="32" t="n">
        <v>5221</v>
      </c>
      <c r="AJ12" s="32" t="n">
        <v>5119</v>
      </c>
      <c r="AK12" s="32" t="n">
        <v>102</v>
      </c>
    </row>
    <row r="13" s="30" customFormat="true" ht="11.25" hidden="false" customHeight="true" outlineLevel="0" collapsed="false">
      <c r="A13" s="31" t="s">
        <v>209</v>
      </c>
      <c r="B13" s="32" t="n">
        <v>4995</v>
      </c>
      <c r="C13" s="32" t="n">
        <v>304</v>
      </c>
      <c r="D13" s="32" t="n">
        <v>66</v>
      </c>
      <c r="E13" s="32" t="n">
        <v>238</v>
      </c>
      <c r="F13" s="32" t="n">
        <v>5279</v>
      </c>
      <c r="G13" s="32" t="n">
        <v>348</v>
      </c>
      <c r="H13" s="32" t="n">
        <v>58</v>
      </c>
      <c r="I13" s="32" t="n">
        <v>290</v>
      </c>
      <c r="J13" s="32" t="n">
        <v>5590</v>
      </c>
      <c r="K13" s="32" t="n">
        <v>365</v>
      </c>
      <c r="L13" s="32" t="n">
        <v>88</v>
      </c>
      <c r="M13" s="32" t="n">
        <v>277</v>
      </c>
      <c r="N13" s="32" t="n">
        <v>5956</v>
      </c>
      <c r="O13" s="32" t="n">
        <v>443</v>
      </c>
      <c r="P13" s="32" t="n">
        <v>81</v>
      </c>
      <c r="Q13" s="32" t="n">
        <v>362</v>
      </c>
      <c r="R13" s="32" t="n">
        <v>6180</v>
      </c>
      <c r="S13" s="32" t="n">
        <v>390</v>
      </c>
      <c r="T13" s="32" t="n">
        <v>167</v>
      </c>
      <c r="U13" s="32" t="n">
        <v>223</v>
      </c>
      <c r="V13" s="32" t="n">
        <v>6345</v>
      </c>
      <c r="W13" s="32" t="n">
        <v>292</v>
      </c>
      <c r="X13" s="32" t="n">
        <v>125</v>
      </c>
      <c r="Y13" s="32" t="n">
        <v>167</v>
      </c>
      <c r="Z13" s="32" t="n">
        <v>5855</v>
      </c>
      <c r="AA13" s="32" t="n">
        <v>246</v>
      </c>
      <c r="AB13" s="32" t="n">
        <v>731</v>
      </c>
      <c r="AC13" s="32" t="n">
        <v>-485</v>
      </c>
      <c r="AD13" s="32" t="n">
        <v>5994</v>
      </c>
      <c r="AE13" s="32" t="n">
        <v>302</v>
      </c>
      <c r="AF13" s="32" t="n">
        <v>156</v>
      </c>
      <c r="AG13" s="32" t="n">
        <f aca="false">+AE:AE-AF:AF</f>
        <v>146</v>
      </c>
      <c r="AH13" s="32" t="n">
        <v>5688</v>
      </c>
      <c r="AI13" s="32" t="n">
        <v>228</v>
      </c>
      <c r="AJ13" s="32" t="n">
        <v>535</v>
      </c>
      <c r="AK13" s="32" t="n">
        <v>-307</v>
      </c>
    </row>
    <row r="14" customFormat="false" ht="9.9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</row>
    <row r="16" customFormat="false" ht="11.25" hidden="false" customHeight="true" outlineLevel="0" collapsed="false">
      <c r="A16" s="30" t="s">
        <v>75</v>
      </c>
    </row>
    <row r="17" customFormat="false" ht="9.95" hidden="false" customHeight="true" outlineLevel="0" collapsed="false"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</row>
  </sheetData>
  <mergeCells count="10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0.13"/>
    <col collapsed="false" customWidth="true" hidden="false" outlineLevel="0" max="3" min="2" style="422" width="15.7"/>
    <col collapsed="false" customWidth="false" hidden="false" outlineLevel="0" max="257" min="4" style="422" width="9.14"/>
  </cols>
  <sheetData>
    <row r="1" s="425" customFormat="true" ht="15" hidden="false" customHeight="true" outlineLevel="0" collapsed="false">
      <c r="A1" s="512" t="s">
        <v>965</v>
      </c>
      <c r="B1" s="512"/>
      <c r="C1" s="512"/>
    </row>
    <row r="2" s="425" customFormat="true" ht="12.75" hidden="false" customHeight="false" outlineLevel="0" collapsed="false">
      <c r="A2" s="492"/>
      <c r="B2" s="493"/>
      <c r="C2" s="493"/>
    </row>
    <row r="3" s="428" customFormat="true" ht="24" hidden="false" customHeight="true" outlineLevel="0" collapsed="false">
      <c r="A3" s="494" t="s">
        <v>910</v>
      </c>
      <c r="B3" s="508" t="s">
        <v>966</v>
      </c>
      <c r="C3" s="508" t="s">
        <v>967</v>
      </c>
    </row>
    <row r="4" customFormat="false" ht="15" hidden="false" customHeight="false" outlineLevel="0" collapsed="false">
      <c r="A4" s="494"/>
      <c r="B4" s="508"/>
      <c r="C4" s="508"/>
    </row>
    <row r="5" customFormat="false" ht="15" hidden="false" customHeight="false" outlineLevel="0" collapsed="false">
      <c r="A5" s="439"/>
      <c r="B5" s="496"/>
      <c r="C5" s="496"/>
    </row>
    <row r="6" s="438" customFormat="true" ht="12.75" hidden="false" customHeight="false" outlineLevel="0" collapsed="false">
      <c r="A6" s="455" t="s">
        <v>900</v>
      </c>
      <c r="B6" s="510" t="n">
        <v>2.80470348605166</v>
      </c>
      <c r="C6" s="510" t="n">
        <v>1.59080842531682</v>
      </c>
      <c r="D6" s="497"/>
    </row>
    <row r="7" customFormat="false" ht="15" hidden="false" customHeight="false" outlineLevel="0" collapsed="false">
      <c r="A7" s="456" t="s">
        <v>216</v>
      </c>
      <c r="B7" s="511" t="n">
        <v>3.63951063793722</v>
      </c>
      <c r="C7" s="511" t="n">
        <v>4.07973806632592</v>
      </c>
      <c r="D7" s="498"/>
    </row>
    <row r="8" customFormat="false" ht="15" hidden="false" customHeight="false" outlineLevel="0" collapsed="false">
      <c r="A8" s="456" t="s">
        <v>217</v>
      </c>
      <c r="B8" s="511" t="n">
        <v>1.86099752558262</v>
      </c>
      <c r="C8" s="511" t="n">
        <v>1.05682310858516</v>
      </c>
      <c r="D8" s="498"/>
    </row>
    <row r="9" customFormat="false" ht="15" hidden="false" customHeight="false" outlineLevel="0" collapsed="false">
      <c r="A9" s="456" t="s">
        <v>218</v>
      </c>
      <c r="B9" s="511" t="n">
        <v>2.75463877452114</v>
      </c>
      <c r="C9" s="511" t="n">
        <v>1.2858176391448</v>
      </c>
      <c r="D9" s="498"/>
    </row>
    <row r="10" customFormat="false" ht="15" hidden="false" customHeight="false" outlineLevel="0" collapsed="false">
      <c r="A10" s="456" t="s">
        <v>219</v>
      </c>
      <c r="B10" s="511" t="n">
        <v>2.71907300317334</v>
      </c>
      <c r="C10" s="511" t="n">
        <v>1.36488737934531</v>
      </c>
      <c r="D10" s="498"/>
    </row>
    <row r="11" customFormat="false" ht="15" hidden="false" customHeight="false" outlineLevel="0" collapsed="false">
      <c r="A11" s="456" t="s">
        <v>220</v>
      </c>
      <c r="B11" s="511" t="n">
        <v>2.94527922835168</v>
      </c>
      <c r="C11" s="511" t="n">
        <v>1.50117829825891</v>
      </c>
      <c r="D11" s="498"/>
    </row>
    <row r="12" customFormat="false" ht="15" hidden="false" customHeight="false" outlineLevel="0" collapsed="false">
      <c r="A12" s="456"/>
      <c r="B12" s="455"/>
      <c r="C12" s="456"/>
      <c r="D12" s="498"/>
    </row>
    <row r="13" s="438" customFormat="true" ht="12.75" hidden="false" customHeight="false" outlineLevel="0" collapsed="false">
      <c r="A13" s="499" t="s">
        <v>901</v>
      </c>
      <c r="B13" s="510" t="n">
        <v>2.72050104797042</v>
      </c>
      <c r="C13" s="510" t="n">
        <v>0.625918988057521</v>
      </c>
      <c r="D13" s="497"/>
    </row>
    <row r="14" customFormat="false" ht="15" hidden="false" customHeight="false" outlineLevel="0" collapsed="false">
      <c r="A14" s="499" t="s">
        <v>902</v>
      </c>
      <c r="B14" s="510" t="n">
        <v>2.30546952860439</v>
      </c>
      <c r="C14" s="510" t="n">
        <v>1.27906345180971</v>
      </c>
      <c r="D14" s="498"/>
    </row>
    <row r="15" customFormat="false" ht="15" hidden="false" customHeight="false" outlineLevel="0" collapsed="false">
      <c r="A15" s="455" t="s">
        <v>903</v>
      </c>
      <c r="B15" s="510" t="n">
        <v>3.97189598239302</v>
      </c>
      <c r="C15" s="510" t="n">
        <v>1.00522924859708</v>
      </c>
      <c r="D15" s="498"/>
    </row>
    <row r="16" customFormat="false" ht="15" hidden="false" customHeight="false" outlineLevel="0" collapsed="false">
      <c r="A16" s="499" t="s">
        <v>904</v>
      </c>
      <c r="B16" s="510" t="n">
        <v>2.70005872269672</v>
      </c>
      <c r="C16" s="510" t="n">
        <v>1.98975080637076</v>
      </c>
      <c r="D16" s="498"/>
    </row>
    <row r="17" customFormat="false" ht="15" hidden="false" customHeight="false" outlineLevel="0" collapsed="false">
      <c r="A17" s="456"/>
      <c r="B17" s="510"/>
      <c r="C17" s="510"/>
      <c r="D17" s="498"/>
    </row>
    <row r="18" customFormat="false" ht="15" hidden="false" customHeight="false" outlineLevel="0" collapsed="false">
      <c r="A18" s="455" t="s">
        <v>74</v>
      </c>
      <c r="B18" s="510" t="n">
        <v>2.98769872688037</v>
      </c>
      <c r="C18" s="510" t="n">
        <v>1.16538657846637</v>
      </c>
      <c r="D18" s="498"/>
    </row>
    <row r="19" s="438" customFormat="true" ht="15" hidden="false" customHeight="false" outlineLevel="0" collapsed="false">
      <c r="A19" s="500"/>
      <c r="B19" s="500"/>
      <c r="C19" s="500"/>
      <c r="D19" s="497"/>
    </row>
    <row r="20" s="438" customFormat="true" ht="15" hidden="false" customHeight="false" outlineLevel="0" collapsed="false">
      <c r="A20" s="498"/>
      <c r="B20" s="498"/>
      <c r="C20" s="498"/>
      <c r="D20" s="497"/>
    </row>
    <row r="21" s="438" customFormat="true" ht="13.5" hidden="false" customHeight="false" outlineLevel="0" collapsed="false">
      <c r="A21" s="503" t="s">
        <v>957</v>
      </c>
      <c r="B21" s="503"/>
      <c r="C21" s="503"/>
      <c r="D21" s="497"/>
    </row>
    <row r="22" customFormat="false" ht="15" hidden="false" customHeight="false" outlineLevel="0" collapsed="false">
      <c r="A22" s="504"/>
      <c r="B22" s="498"/>
      <c r="C22" s="498"/>
      <c r="D22" s="498"/>
    </row>
    <row r="23" s="438" customFormat="true" ht="15" hidden="false" customHeight="false" outlineLevel="0" collapsed="false">
      <c r="A23" s="498"/>
      <c r="B23" s="498"/>
      <c r="C23" s="498"/>
      <c r="D23" s="497"/>
    </row>
    <row r="24" customFormat="false" ht="15" hidden="false" customHeight="false" outlineLevel="0" collapsed="false">
      <c r="A24" s="498"/>
      <c r="B24" s="498"/>
      <c r="C24" s="498"/>
      <c r="D24" s="498"/>
    </row>
    <row r="25" customFormat="false" ht="15" hidden="false" customHeight="false" outlineLevel="0" collapsed="false">
      <c r="A25" s="498"/>
      <c r="B25" s="498"/>
      <c r="C25" s="498"/>
      <c r="D25" s="498"/>
    </row>
    <row r="26" customFormat="false" ht="15" hidden="false" customHeight="false" outlineLevel="0" collapsed="false">
      <c r="A26" s="498"/>
      <c r="B26" s="498"/>
      <c r="C26" s="498"/>
      <c r="D26" s="498"/>
    </row>
    <row r="27" customFormat="false" ht="15" hidden="false" customHeight="false" outlineLevel="0" collapsed="false">
      <c r="A27" s="498"/>
      <c r="B27" s="498"/>
      <c r="C27" s="498"/>
      <c r="D27" s="498"/>
    </row>
    <row r="28" customFormat="false" ht="15" hidden="false" customHeight="false" outlineLevel="0" collapsed="false">
      <c r="A28" s="498"/>
      <c r="B28" s="498"/>
      <c r="C28" s="498"/>
      <c r="D28" s="498"/>
    </row>
    <row r="29" customFormat="false" ht="15" hidden="false" customHeight="false" outlineLevel="0" collapsed="false">
      <c r="A29" s="498"/>
      <c r="B29" s="498"/>
      <c r="C29" s="498"/>
      <c r="D29" s="498"/>
    </row>
    <row r="30" customFormat="false" ht="15" hidden="false" customHeight="false" outlineLevel="0" collapsed="false">
      <c r="A30" s="498"/>
      <c r="B30" s="505"/>
      <c r="C30" s="498"/>
      <c r="D30" s="498"/>
    </row>
    <row r="31" customFormat="false" ht="15" hidden="false" customHeight="false" outlineLevel="0" collapsed="false">
      <c r="A31" s="498"/>
      <c r="B31" s="498"/>
      <c r="C31" s="498"/>
      <c r="D31" s="498"/>
    </row>
    <row r="32" customFormat="false" ht="15" hidden="false" customHeight="false" outlineLevel="0" collapsed="false">
      <c r="A32" s="498"/>
      <c r="B32" s="498"/>
      <c r="C32" s="498"/>
      <c r="D32" s="498"/>
    </row>
    <row r="33" customFormat="false" ht="15" hidden="false" customHeight="false" outlineLevel="0" collapsed="false">
      <c r="B33" s="447"/>
      <c r="C33" s="447"/>
    </row>
    <row r="34" customFormat="false" ht="15" hidden="false" customHeight="false" outlineLevel="0" collapsed="false">
      <c r="B34" s="447"/>
      <c r="C34" s="447"/>
    </row>
    <row r="35" customFormat="false" ht="15" hidden="false" customHeight="false" outlineLevel="0" collapsed="false">
      <c r="B35" s="447"/>
      <c r="C35" s="447"/>
    </row>
    <row r="36" customFormat="false" ht="15" hidden="false" customHeight="false" outlineLevel="0" collapsed="false">
      <c r="B36" s="447"/>
      <c r="C36" s="447"/>
    </row>
    <row r="37" customFormat="false" ht="15" hidden="false" customHeight="false" outlineLevel="0" collapsed="false">
      <c r="B37" s="447"/>
      <c r="C37" s="447"/>
    </row>
    <row r="38" customFormat="false" ht="15" hidden="false" customHeight="false" outlineLevel="0" collapsed="false">
      <c r="B38" s="447"/>
      <c r="C38" s="447"/>
    </row>
    <row r="39" customFormat="false" ht="15" hidden="false" customHeight="false" outlineLevel="0" collapsed="false">
      <c r="B39" s="447"/>
      <c r="C39" s="447"/>
    </row>
    <row r="40" customFormat="false" ht="15" hidden="false" customHeight="false" outlineLevel="0" collapsed="false">
      <c r="B40" s="447"/>
      <c r="C40" s="447"/>
    </row>
    <row r="41" customFormat="false" ht="15" hidden="false" customHeight="false" outlineLevel="0" collapsed="false">
      <c r="B41" s="447"/>
      <c r="C41" s="447"/>
    </row>
    <row r="42" customFormat="false" ht="15" hidden="false" customHeight="false" outlineLevel="0" collapsed="false">
      <c r="B42" s="447"/>
      <c r="C42" s="447"/>
    </row>
    <row r="43" customFormat="false" ht="15" hidden="false" customHeight="false" outlineLevel="0" collapsed="false">
      <c r="B43" s="447"/>
      <c r="C43" s="447"/>
    </row>
    <row r="44" customFormat="false" ht="15" hidden="false" customHeight="false" outlineLevel="0" collapsed="false">
      <c r="B44" s="447"/>
      <c r="C44" s="447"/>
    </row>
    <row r="45" customFormat="false" ht="15" hidden="false" customHeight="false" outlineLevel="0" collapsed="false">
      <c r="B45" s="447"/>
      <c r="C45" s="447"/>
    </row>
    <row r="46" customFormat="false" ht="15" hidden="false" customHeight="false" outlineLevel="0" collapsed="false">
      <c r="B46" s="447"/>
      <c r="C46" s="447"/>
    </row>
    <row r="47" customFormat="false" ht="15" hidden="false" customHeight="false" outlineLevel="0" collapsed="false">
      <c r="B47" s="447"/>
      <c r="C47" s="447"/>
    </row>
    <row r="48" customFormat="false" ht="15" hidden="false" customHeight="false" outlineLevel="0" collapsed="false">
      <c r="B48" s="447"/>
      <c r="C48" s="447"/>
    </row>
    <row r="49" customFormat="false" ht="15" hidden="false" customHeight="false" outlineLevel="0" collapsed="false">
      <c r="B49" s="447"/>
      <c r="C49" s="447"/>
    </row>
    <row r="50" customFormat="false" ht="15" hidden="false" customHeight="false" outlineLevel="0" collapsed="false">
      <c r="B50" s="447"/>
      <c r="C50" s="447"/>
    </row>
    <row r="51" customFormat="false" ht="15" hidden="false" customHeight="false" outlineLevel="0" collapsed="false">
      <c r="B51" s="447"/>
      <c r="C51" s="447"/>
    </row>
    <row r="52" customFormat="false" ht="15" hidden="false" customHeight="false" outlineLevel="0" collapsed="false">
      <c r="B52" s="447"/>
      <c r="C52" s="447"/>
    </row>
    <row r="53" customFormat="false" ht="15" hidden="false" customHeight="false" outlineLevel="0" collapsed="false">
      <c r="B53" s="447"/>
      <c r="C53" s="447"/>
    </row>
    <row r="54" customFormat="false" ht="15" hidden="false" customHeight="false" outlineLevel="0" collapsed="false">
      <c r="B54" s="447"/>
      <c r="C54" s="447"/>
    </row>
    <row r="55" customFormat="false" ht="15" hidden="false" customHeight="false" outlineLevel="0" collapsed="false">
      <c r="B55" s="447"/>
      <c r="C55" s="447"/>
    </row>
    <row r="56" customFormat="false" ht="15" hidden="false" customHeight="false" outlineLevel="0" collapsed="false">
      <c r="B56" s="447"/>
      <c r="C56" s="447"/>
    </row>
    <row r="57" customFormat="false" ht="15" hidden="false" customHeight="false" outlineLevel="0" collapsed="false">
      <c r="B57" s="447"/>
      <c r="C57" s="447"/>
    </row>
    <row r="58" customFormat="false" ht="15" hidden="false" customHeight="false" outlineLevel="0" collapsed="false">
      <c r="B58" s="447"/>
      <c r="C58" s="447"/>
    </row>
    <row r="59" customFormat="false" ht="15" hidden="false" customHeight="false" outlineLevel="0" collapsed="false">
      <c r="B59" s="447"/>
      <c r="C59" s="447"/>
    </row>
    <row r="60" customFormat="false" ht="15" hidden="false" customHeight="false" outlineLevel="0" collapsed="false">
      <c r="B60" s="447"/>
      <c r="C60" s="447"/>
    </row>
    <row r="61" customFormat="false" ht="15" hidden="false" customHeight="false" outlineLevel="0" collapsed="false">
      <c r="B61" s="447"/>
      <c r="C61" s="447"/>
    </row>
    <row r="62" customFormat="false" ht="15" hidden="false" customHeight="false" outlineLevel="0" collapsed="false">
      <c r="B62" s="447"/>
      <c r="C62" s="447"/>
    </row>
    <row r="63" customFormat="false" ht="15" hidden="false" customHeight="false" outlineLevel="0" collapsed="false">
      <c r="B63" s="447"/>
      <c r="C63" s="447"/>
    </row>
    <row r="64" customFormat="false" ht="15" hidden="false" customHeight="false" outlineLevel="0" collapsed="false">
      <c r="B64" s="447"/>
      <c r="C64" s="447"/>
    </row>
    <row r="65" customFormat="false" ht="15" hidden="false" customHeight="false" outlineLevel="0" collapsed="false">
      <c r="B65" s="447"/>
      <c r="C65" s="447"/>
    </row>
    <row r="66" customFormat="false" ht="15" hidden="false" customHeight="false" outlineLevel="0" collapsed="false">
      <c r="B66" s="447"/>
      <c r="C66" s="447"/>
    </row>
    <row r="67" customFormat="false" ht="15" hidden="false" customHeight="false" outlineLevel="0" collapsed="false">
      <c r="B67" s="447"/>
      <c r="C67" s="447"/>
    </row>
    <row r="68" customFormat="false" ht="15" hidden="false" customHeight="false" outlineLevel="0" collapsed="false">
      <c r="B68" s="447"/>
      <c r="C68" s="447"/>
    </row>
    <row r="69" customFormat="false" ht="15" hidden="false" customHeight="false" outlineLevel="0" collapsed="false">
      <c r="B69" s="447"/>
      <c r="C69" s="447"/>
    </row>
    <row r="70" customFormat="false" ht="15" hidden="false" customHeight="false" outlineLevel="0" collapsed="false">
      <c r="B70" s="447"/>
      <c r="C70" s="447"/>
    </row>
    <row r="71" customFormat="false" ht="15" hidden="false" customHeight="false" outlineLevel="0" collapsed="false">
      <c r="B71" s="447"/>
      <c r="C71" s="447"/>
    </row>
    <row r="72" customFormat="false" ht="15" hidden="false" customHeight="false" outlineLevel="0" collapsed="false">
      <c r="B72" s="447"/>
      <c r="C72" s="447"/>
    </row>
    <row r="73" customFormat="false" ht="15" hidden="false" customHeight="false" outlineLevel="0" collapsed="false">
      <c r="B73" s="447"/>
      <c r="C73" s="447"/>
    </row>
    <row r="74" customFormat="false" ht="15" hidden="false" customHeight="false" outlineLevel="0" collapsed="false">
      <c r="B74" s="447"/>
      <c r="C74" s="447"/>
    </row>
    <row r="75" customFormat="false" ht="15" hidden="false" customHeight="false" outlineLevel="0" collapsed="false">
      <c r="B75" s="447"/>
      <c r="C75" s="447"/>
    </row>
    <row r="76" customFormat="false" ht="15" hidden="false" customHeight="false" outlineLevel="0" collapsed="false">
      <c r="B76" s="447"/>
      <c r="C76" s="447"/>
    </row>
    <row r="77" customFormat="false" ht="15" hidden="false" customHeight="false" outlineLevel="0" collapsed="false">
      <c r="B77" s="447"/>
      <c r="C77" s="447"/>
    </row>
    <row r="78" customFormat="false" ht="15" hidden="false" customHeight="false" outlineLevel="0" collapsed="false">
      <c r="B78" s="447"/>
      <c r="C78" s="447"/>
    </row>
    <row r="79" customFormat="false" ht="15" hidden="false" customHeight="false" outlineLevel="0" collapsed="false">
      <c r="B79" s="447"/>
      <c r="C79" s="447"/>
    </row>
    <row r="80" customFormat="false" ht="15" hidden="false" customHeight="false" outlineLevel="0" collapsed="false">
      <c r="B80" s="447"/>
      <c r="C80" s="447"/>
    </row>
    <row r="81" customFormat="false" ht="15" hidden="false" customHeight="false" outlineLevel="0" collapsed="false">
      <c r="B81" s="447"/>
      <c r="C81" s="447"/>
    </row>
    <row r="82" customFormat="false" ht="15" hidden="false" customHeight="false" outlineLevel="0" collapsed="false">
      <c r="B82" s="447"/>
      <c r="C82" s="447"/>
    </row>
    <row r="83" customFormat="false" ht="15" hidden="false" customHeight="false" outlineLevel="0" collapsed="false">
      <c r="B83" s="447"/>
      <c r="C83" s="447"/>
    </row>
    <row r="84" customFormat="false" ht="15" hidden="false" customHeight="false" outlineLevel="0" collapsed="false">
      <c r="B84" s="447"/>
      <c r="C84" s="447"/>
    </row>
    <row r="85" customFormat="false" ht="15" hidden="false" customHeight="false" outlineLevel="0" collapsed="false">
      <c r="B85" s="447"/>
      <c r="C85" s="447"/>
    </row>
    <row r="86" customFormat="false" ht="15" hidden="false" customHeight="false" outlineLevel="0" collapsed="false">
      <c r="B86" s="447"/>
      <c r="C86" s="447"/>
    </row>
    <row r="87" customFormat="false" ht="15" hidden="false" customHeight="false" outlineLevel="0" collapsed="false">
      <c r="B87" s="447"/>
      <c r="C87" s="447"/>
    </row>
    <row r="88" customFormat="false" ht="15" hidden="false" customHeight="false" outlineLevel="0" collapsed="false">
      <c r="B88" s="447"/>
      <c r="C88" s="447"/>
    </row>
    <row r="89" customFormat="false" ht="15" hidden="false" customHeight="false" outlineLevel="0" collapsed="false">
      <c r="B89" s="447"/>
      <c r="C89" s="447"/>
    </row>
    <row r="90" customFormat="false" ht="15" hidden="false" customHeight="false" outlineLevel="0" collapsed="false">
      <c r="B90" s="447"/>
      <c r="C90" s="447"/>
    </row>
    <row r="91" customFormat="false" ht="15" hidden="false" customHeight="false" outlineLevel="0" collapsed="false">
      <c r="B91" s="447"/>
      <c r="C91" s="447"/>
    </row>
    <row r="92" customFormat="false" ht="15" hidden="false" customHeight="false" outlineLevel="0" collapsed="false">
      <c r="B92" s="447"/>
      <c r="C92" s="447"/>
    </row>
    <row r="93" customFormat="false" ht="15" hidden="false" customHeight="false" outlineLevel="0" collapsed="false">
      <c r="B93" s="447"/>
      <c r="C93" s="447"/>
    </row>
    <row r="94" customFormat="false" ht="15" hidden="false" customHeight="false" outlineLevel="0" collapsed="false">
      <c r="B94" s="447"/>
      <c r="C94" s="447"/>
    </row>
    <row r="95" customFormat="false" ht="15" hidden="false" customHeight="false" outlineLevel="0" collapsed="false">
      <c r="B95" s="447"/>
      <c r="C95" s="447"/>
    </row>
    <row r="96" customFormat="false" ht="15" hidden="false" customHeight="false" outlineLevel="0" collapsed="false">
      <c r="B96" s="447"/>
      <c r="C96" s="447"/>
    </row>
    <row r="97" customFormat="false" ht="15" hidden="false" customHeight="false" outlineLevel="0" collapsed="false">
      <c r="B97" s="447"/>
      <c r="C97" s="447"/>
    </row>
    <row r="98" customFormat="false" ht="15" hidden="false" customHeight="false" outlineLevel="0" collapsed="false">
      <c r="B98" s="447"/>
      <c r="C98" s="447"/>
    </row>
    <row r="99" customFormat="false" ht="15" hidden="false" customHeight="false" outlineLevel="0" collapsed="false">
      <c r="B99" s="447"/>
      <c r="C99" s="447"/>
    </row>
    <row r="100" customFormat="false" ht="15" hidden="false" customHeight="false" outlineLevel="0" collapsed="false">
      <c r="B100" s="447"/>
      <c r="C100" s="447"/>
    </row>
    <row r="101" customFormat="false" ht="15" hidden="false" customHeight="false" outlineLevel="0" collapsed="false">
      <c r="B101" s="447"/>
      <c r="C101" s="447"/>
    </row>
    <row r="102" customFormat="false" ht="15" hidden="false" customHeight="false" outlineLevel="0" collapsed="false">
      <c r="B102" s="447"/>
      <c r="C102" s="447"/>
    </row>
    <row r="103" customFormat="false" ht="15" hidden="false" customHeight="false" outlineLevel="0" collapsed="false">
      <c r="B103" s="447"/>
      <c r="C103" s="447"/>
    </row>
    <row r="104" customFormat="false" ht="15" hidden="false" customHeight="false" outlineLevel="0" collapsed="false">
      <c r="B104" s="447"/>
      <c r="C104" s="447"/>
    </row>
    <row r="105" customFormat="false" ht="15" hidden="false" customHeight="false" outlineLevel="0" collapsed="false">
      <c r="B105" s="447"/>
      <c r="C105" s="447"/>
    </row>
    <row r="106" customFormat="false" ht="15" hidden="false" customHeight="false" outlineLevel="0" collapsed="false">
      <c r="B106" s="447"/>
      <c r="C106" s="447"/>
    </row>
    <row r="107" customFormat="false" ht="15" hidden="false" customHeight="false" outlineLevel="0" collapsed="false">
      <c r="B107" s="447"/>
      <c r="C107" s="447"/>
    </row>
    <row r="108" customFormat="false" ht="15" hidden="false" customHeight="false" outlineLevel="0" collapsed="false">
      <c r="B108" s="447"/>
      <c r="C108" s="447"/>
    </row>
    <row r="109" customFormat="false" ht="15" hidden="false" customHeight="false" outlineLevel="0" collapsed="false">
      <c r="B109" s="447"/>
      <c r="C109" s="447"/>
    </row>
    <row r="110" customFormat="false" ht="15" hidden="false" customHeight="false" outlineLevel="0" collapsed="false">
      <c r="B110" s="447"/>
      <c r="C110" s="447"/>
    </row>
    <row r="111" customFormat="false" ht="15" hidden="false" customHeight="false" outlineLevel="0" collapsed="false">
      <c r="B111" s="447"/>
      <c r="C111" s="447"/>
    </row>
    <row r="112" customFormat="false" ht="15" hidden="false" customHeight="false" outlineLevel="0" collapsed="false">
      <c r="B112" s="447"/>
      <c r="C112" s="447"/>
    </row>
    <row r="113" customFormat="false" ht="15" hidden="false" customHeight="false" outlineLevel="0" collapsed="false">
      <c r="B113" s="447"/>
      <c r="C113" s="447"/>
    </row>
    <row r="114" customFormat="false" ht="15" hidden="false" customHeight="false" outlineLevel="0" collapsed="false">
      <c r="B114" s="447"/>
      <c r="C114" s="447"/>
    </row>
    <row r="115" customFormat="false" ht="15" hidden="false" customHeight="false" outlineLevel="0" collapsed="false">
      <c r="B115" s="447"/>
      <c r="C115" s="447"/>
    </row>
    <row r="116" customFormat="false" ht="15" hidden="false" customHeight="false" outlineLevel="0" collapsed="false">
      <c r="B116" s="447"/>
      <c r="C116" s="447"/>
    </row>
    <row r="117" customFormat="false" ht="15" hidden="false" customHeight="false" outlineLevel="0" collapsed="false">
      <c r="B117" s="447"/>
      <c r="C117" s="447"/>
    </row>
    <row r="118" customFormat="false" ht="15" hidden="false" customHeight="false" outlineLevel="0" collapsed="false">
      <c r="B118" s="447"/>
      <c r="C118" s="447"/>
    </row>
    <row r="119" customFormat="false" ht="15" hidden="false" customHeight="false" outlineLevel="0" collapsed="false">
      <c r="B119" s="447"/>
      <c r="C119" s="447"/>
    </row>
    <row r="120" customFormat="false" ht="15" hidden="false" customHeight="false" outlineLevel="0" collapsed="false">
      <c r="B120" s="447"/>
      <c r="C120" s="447"/>
    </row>
    <row r="121" customFormat="false" ht="15" hidden="false" customHeight="false" outlineLevel="0" collapsed="false">
      <c r="B121" s="447"/>
      <c r="C121" s="447"/>
    </row>
    <row r="122" customFormat="false" ht="15" hidden="false" customHeight="false" outlineLevel="0" collapsed="false">
      <c r="B122" s="447"/>
      <c r="C122" s="447"/>
    </row>
    <row r="123" customFormat="false" ht="15" hidden="false" customHeight="false" outlineLevel="0" collapsed="false">
      <c r="B123" s="447"/>
      <c r="C123" s="447"/>
    </row>
    <row r="124" customFormat="false" ht="15" hidden="false" customHeight="false" outlineLevel="0" collapsed="false">
      <c r="B124" s="447"/>
      <c r="C124" s="447"/>
    </row>
    <row r="125" customFormat="false" ht="15" hidden="false" customHeight="false" outlineLevel="0" collapsed="false">
      <c r="B125" s="447"/>
      <c r="C125" s="447"/>
    </row>
    <row r="126" customFormat="false" ht="15" hidden="false" customHeight="false" outlineLevel="0" collapsed="false">
      <c r="B126" s="447"/>
      <c r="C126" s="447"/>
    </row>
    <row r="127" customFormat="false" ht="15" hidden="false" customHeight="false" outlineLevel="0" collapsed="false">
      <c r="B127" s="447"/>
      <c r="C127" s="447"/>
    </row>
    <row r="128" customFormat="false" ht="15" hidden="false" customHeight="false" outlineLevel="0" collapsed="false">
      <c r="B128" s="447"/>
      <c r="C128" s="447"/>
    </row>
    <row r="129" customFormat="false" ht="15" hidden="false" customHeight="false" outlineLevel="0" collapsed="false">
      <c r="B129" s="447"/>
      <c r="C129" s="447"/>
    </row>
    <row r="130" customFormat="false" ht="15" hidden="false" customHeight="false" outlineLevel="0" collapsed="false">
      <c r="B130" s="447"/>
      <c r="C130" s="447"/>
    </row>
    <row r="131" customFormat="false" ht="15" hidden="false" customHeight="false" outlineLevel="0" collapsed="false">
      <c r="B131" s="447"/>
      <c r="C131" s="447"/>
    </row>
    <row r="132" customFormat="false" ht="15" hidden="false" customHeight="false" outlineLevel="0" collapsed="false">
      <c r="B132" s="447"/>
      <c r="C132" s="447"/>
    </row>
    <row r="133" customFormat="false" ht="15" hidden="false" customHeight="false" outlineLevel="0" collapsed="false">
      <c r="B133" s="447"/>
      <c r="C133" s="447"/>
    </row>
    <row r="134" customFormat="false" ht="15" hidden="false" customHeight="false" outlineLevel="0" collapsed="false">
      <c r="B134" s="447"/>
      <c r="C134" s="447"/>
    </row>
    <row r="135" customFormat="false" ht="15" hidden="false" customHeight="false" outlineLevel="0" collapsed="false">
      <c r="B135" s="447"/>
      <c r="C135" s="447"/>
    </row>
    <row r="136" customFormat="false" ht="15" hidden="false" customHeight="false" outlineLevel="0" collapsed="false">
      <c r="B136" s="447"/>
      <c r="C136" s="447"/>
    </row>
    <row r="137" customFormat="false" ht="15" hidden="false" customHeight="false" outlineLevel="0" collapsed="false">
      <c r="B137" s="447"/>
      <c r="C137" s="447"/>
    </row>
    <row r="138" customFormat="false" ht="15" hidden="false" customHeight="false" outlineLevel="0" collapsed="false">
      <c r="B138" s="447"/>
      <c r="C138" s="447"/>
    </row>
    <row r="139" customFormat="false" ht="15" hidden="false" customHeight="false" outlineLevel="0" collapsed="false">
      <c r="B139" s="447"/>
      <c r="C139" s="447"/>
    </row>
    <row r="140" customFormat="false" ht="15" hidden="false" customHeight="false" outlineLevel="0" collapsed="false">
      <c r="B140" s="447"/>
      <c r="C140" s="447"/>
    </row>
    <row r="141" customFormat="false" ht="15" hidden="false" customHeight="false" outlineLevel="0" collapsed="false">
      <c r="B141" s="447"/>
      <c r="C141" s="447"/>
    </row>
    <row r="142" customFormat="false" ht="15" hidden="false" customHeight="false" outlineLevel="0" collapsed="false">
      <c r="B142" s="447"/>
      <c r="C142" s="447"/>
    </row>
    <row r="143" customFormat="false" ht="15" hidden="false" customHeight="false" outlineLevel="0" collapsed="false">
      <c r="B143" s="447"/>
      <c r="C143" s="447"/>
    </row>
    <row r="144" customFormat="false" ht="15" hidden="false" customHeight="false" outlineLevel="0" collapsed="false">
      <c r="B144" s="447"/>
      <c r="C144" s="447"/>
    </row>
    <row r="145" customFormat="false" ht="15" hidden="false" customHeight="false" outlineLevel="0" collapsed="false">
      <c r="B145" s="447"/>
      <c r="C145" s="447"/>
    </row>
    <row r="146" customFormat="false" ht="15" hidden="false" customHeight="false" outlineLevel="0" collapsed="false">
      <c r="B146" s="447"/>
      <c r="C146" s="447"/>
    </row>
    <row r="147" customFormat="false" ht="15" hidden="false" customHeight="false" outlineLevel="0" collapsed="false">
      <c r="B147" s="447"/>
      <c r="C147" s="447"/>
    </row>
    <row r="148" customFormat="false" ht="15" hidden="false" customHeight="false" outlineLevel="0" collapsed="false">
      <c r="B148" s="447"/>
      <c r="C148" s="447"/>
    </row>
    <row r="149" customFormat="false" ht="15" hidden="false" customHeight="false" outlineLevel="0" collapsed="false">
      <c r="B149" s="447"/>
      <c r="C149" s="447"/>
    </row>
    <row r="150" customFormat="false" ht="15" hidden="false" customHeight="false" outlineLevel="0" collapsed="false">
      <c r="B150" s="447"/>
      <c r="C150" s="447"/>
    </row>
    <row r="151" customFormat="false" ht="15" hidden="false" customHeight="false" outlineLevel="0" collapsed="false">
      <c r="B151" s="447"/>
      <c r="C151" s="447"/>
    </row>
    <row r="152" customFormat="false" ht="15" hidden="false" customHeight="false" outlineLevel="0" collapsed="false">
      <c r="B152" s="447"/>
      <c r="C152" s="447"/>
    </row>
    <row r="153" customFormat="false" ht="15" hidden="false" customHeight="false" outlineLevel="0" collapsed="false">
      <c r="B153" s="447"/>
      <c r="C153" s="447"/>
    </row>
    <row r="154" customFormat="false" ht="15" hidden="false" customHeight="false" outlineLevel="0" collapsed="false">
      <c r="B154" s="447"/>
      <c r="C154" s="447"/>
    </row>
    <row r="155" customFormat="false" ht="15" hidden="false" customHeight="false" outlineLevel="0" collapsed="false">
      <c r="B155" s="447"/>
      <c r="C155" s="447"/>
    </row>
    <row r="156" customFormat="false" ht="15" hidden="false" customHeight="false" outlineLevel="0" collapsed="false">
      <c r="B156" s="447"/>
      <c r="C156" s="447"/>
    </row>
    <row r="157" customFormat="false" ht="15" hidden="false" customHeight="false" outlineLevel="0" collapsed="false">
      <c r="B157" s="447"/>
      <c r="C157" s="447"/>
    </row>
    <row r="158" customFormat="false" ht="15" hidden="false" customHeight="false" outlineLevel="0" collapsed="false">
      <c r="B158" s="447"/>
      <c r="C158" s="447"/>
    </row>
    <row r="159" customFormat="false" ht="15" hidden="false" customHeight="false" outlineLevel="0" collapsed="false">
      <c r="B159" s="447"/>
      <c r="C159" s="447"/>
    </row>
    <row r="160" customFormat="false" ht="15" hidden="false" customHeight="false" outlineLevel="0" collapsed="false">
      <c r="B160" s="447"/>
      <c r="C160" s="447"/>
    </row>
    <row r="161" customFormat="false" ht="15" hidden="false" customHeight="false" outlineLevel="0" collapsed="false">
      <c r="B161" s="447"/>
      <c r="C161" s="447"/>
    </row>
    <row r="162" customFormat="false" ht="15" hidden="false" customHeight="false" outlineLevel="0" collapsed="false">
      <c r="B162" s="447"/>
      <c r="C162" s="447"/>
    </row>
    <row r="163" customFormat="false" ht="15" hidden="false" customHeight="false" outlineLevel="0" collapsed="false">
      <c r="B163" s="447"/>
      <c r="C163" s="447"/>
    </row>
    <row r="164" customFormat="false" ht="15" hidden="false" customHeight="false" outlineLevel="0" collapsed="false">
      <c r="B164" s="447"/>
      <c r="C164" s="447"/>
    </row>
    <row r="165" customFormat="false" ht="15" hidden="false" customHeight="false" outlineLevel="0" collapsed="false">
      <c r="B165" s="447"/>
      <c r="C165" s="447"/>
    </row>
    <row r="166" customFormat="false" ht="15" hidden="false" customHeight="false" outlineLevel="0" collapsed="false">
      <c r="B166" s="447"/>
      <c r="C166" s="447"/>
    </row>
    <row r="167" customFormat="false" ht="15" hidden="false" customHeight="false" outlineLevel="0" collapsed="false">
      <c r="B167" s="447"/>
      <c r="C167" s="447"/>
    </row>
    <row r="168" customFormat="false" ht="15" hidden="false" customHeight="false" outlineLevel="0" collapsed="false">
      <c r="B168" s="447"/>
      <c r="C168" s="447"/>
    </row>
    <row r="169" customFormat="false" ht="15" hidden="false" customHeight="false" outlineLevel="0" collapsed="false">
      <c r="B169" s="447"/>
      <c r="C169" s="447"/>
    </row>
    <row r="170" customFormat="false" ht="15" hidden="false" customHeight="false" outlineLevel="0" collapsed="false">
      <c r="B170" s="447"/>
      <c r="C170" s="447"/>
    </row>
    <row r="171" customFormat="false" ht="15" hidden="false" customHeight="false" outlineLevel="0" collapsed="false">
      <c r="B171" s="447"/>
      <c r="C171" s="447"/>
    </row>
    <row r="172" customFormat="false" ht="15" hidden="false" customHeight="false" outlineLevel="0" collapsed="false">
      <c r="B172" s="447"/>
      <c r="C172" s="447"/>
    </row>
    <row r="173" customFormat="false" ht="15" hidden="false" customHeight="false" outlineLevel="0" collapsed="false">
      <c r="B173" s="447"/>
      <c r="C173" s="447"/>
    </row>
    <row r="174" customFormat="false" ht="15" hidden="false" customHeight="false" outlineLevel="0" collapsed="false">
      <c r="B174" s="447"/>
      <c r="C174" s="447"/>
    </row>
    <row r="175" customFormat="false" ht="15" hidden="false" customHeight="false" outlineLevel="0" collapsed="false">
      <c r="B175" s="447"/>
      <c r="C175" s="447"/>
    </row>
    <row r="176" customFormat="false" ht="15" hidden="false" customHeight="false" outlineLevel="0" collapsed="false">
      <c r="B176" s="447"/>
      <c r="C176" s="447"/>
    </row>
    <row r="177" customFormat="false" ht="15" hidden="false" customHeight="false" outlineLevel="0" collapsed="false">
      <c r="B177" s="447"/>
      <c r="C177" s="447"/>
    </row>
    <row r="178" customFormat="false" ht="15" hidden="false" customHeight="false" outlineLevel="0" collapsed="false">
      <c r="B178" s="447"/>
      <c r="C178" s="447"/>
    </row>
    <row r="179" customFormat="false" ht="15" hidden="false" customHeight="false" outlineLevel="0" collapsed="false">
      <c r="B179" s="447"/>
      <c r="C179" s="447"/>
    </row>
    <row r="180" customFormat="false" ht="15" hidden="false" customHeight="false" outlineLevel="0" collapsed="false">
      <c r="B180" s="447"/>
      <c r="C180" s="447"/>
    </row>
    <row r="181" customFormat="false" ht="15" hidden="false" customHeight="false" outlineLevel="0" collapsed="false">
      <c r="B181" s="447"/>
      <c r="C181" s="447"/>
    </row>
    <row r="182" customFormat="false" ht="15" hidden="false" customHeight="false" outlineLevel="0" collapsed="false">
      <c r="B182" s="447"/>
      <c r="C182" s="447"/>
    </row>
    <row r="183" customFormat="false" ht="15" hidden="false" customHeight="false" outlineLevel="0" collapsed="false">
      <c r="B183" s="447"/>
      <c r="C183" s="447"/>
    </row>
    <row r="184" customFormat="false" ht="15" hidden="false" customHeight="false" outlineLevel="0" collapsed="false">
      <c r="B184" s="447"/>
      <c r="C184" s="447"/>
    </row>
    <row r="185" customFormat="false" ht="15" hidden="false" customHeight="false" outlineLevel="0" collapsed="false">
      <c r="B185" s="447"/>
      <c r="C185" s="447"/>
    </row>
    <row r="186" customFormat="false" ht="15" hidden="false" customHeight="false" outlineLevel="0" collapsed="false">
      <c r="B186" s="447"/>
      <c r="C186" s="447"/>
    </row>
    <row r="187" customFormat="false" ht="15" hidden="false" customHeight="false" outlineLevel="0" collapsed="false">
      <c r="B187" s="447"/>
      <c r="C187" s="447"/>
    </row>
    <row r="188" customFormat="false" ht="15" hidden="false" customHeight="false" outlineLevel="0" collapsed="false">
      <c r="B188" s="447"/>
      <c r="C188" s="447"/>
    </row>
    <row r="189" customFormat="false" ht="15" hidden="false" customHeight="false" outlineLevel="0" collapsed="false">
      <c r="B189" s="447"/>
      <c r="C189" s="447"/>
    </row>
    <row r="190" customFormat="false" ht="15" hidden="false" customHeight="false" outlineLevel="0" collapsed="false">
      <c r="B190" s="447"/>
      <c r="C190" s="447"/>
    </row>
    <row r="191" customFormat="false" ht="15" hidden="false" customHeight="false" outlineLevel="0" collapsed="false">
      <c r="B191" s="447"/>
      <c r="C191" s="447"/>
    </row>
    <row r="192" customFormat="false" ht="15" hidden="false" customHeight="false" outlineLevel="0" collapsed="false">
      <c r="B192" s="447"/>
      <c r="C192" s="447"/>
    </row>
    <row r="193" customFormat="false" ht="15" hidden="false" customHeight="false" outlineLevel="0" collapsed="false">
      <c r="B193" s="447"/>
      <c r="C193" s="447"/>
    </row>
    <row r="194" customFormat="false" ht="15" hidden="false" customHeight="false" outlineLevel="0" collapsed="false">
      <c r="B194" s="447"/>
      <c r="C194" s="447"/>
    </row>
    <row r="195" customFormat="false" ht="15" hidden="false" customHeight="false" outlineLevel="0" collapsed="false">
      <c r="B195" s="447"/>
      <c r="C195" s="447"/>
    </row>
    <row r="196" customFormat="false" ht="15" hidden="false" customHeight="false" outlineLevel="0" collapsed="false">
      <c r="B196" s="447"/>
      <c r="C196" s="447"/>
    </row>
    <row r="197" customFormat="false" ht="15" hidden="false" customHeight="false" outlineLevel="0" collapsed="false">
      <c r="B197" s="447"/>
      <c r="C197" s="447"/>
    </row>
    <row r="198" customFormat="false" ht="15" hidden="false" customHeight="false" outlineLevel="0" collapsed="false">
      <c r="B198" s="447"/>
      <c r="C198" s="447"/>
    </row>
    <row r="199" customFormat="false" ht="15" hidden="false" customHeight="false" outlineLevel="0" collapsed="false">
      <c r="B199" s="447"/>
      <c r="C199" s="447"/>
    </row>
    <row r="200" customFormat="false" ht="15" hidden="false" customHeight="false" outlineLevel="0" collapsed="false">
      <c r="B200" s="447"/>
      <c r="C200" s="447"/>
    </row>
    <row r="201" customFormat="false" ht="15" hidden="false" customHeight="false" outlineLevel="0" collapsed="false">
      <c r="B201" s="447"/>
      <c r="C201" s="447"/>
    </row>
    <row r="202" customFormat="false" ht="15" hidden="false" customHeight="false" outlineLevel="0" collapsed="false">
      <c r="B202" s="447"/>
      <c r="C202" s="447"/>
    </row>
    <row r="203" customFormat="false" ht="15" hidden="false" customHeight="false" outlineLevel="0" collapsed="false">
      <c r="B203" s="447"/>
      <c r="C203" s="447"/>
    </row>
    <row r="204" customFormat="false" ht="15" hidden="false" customHeight="false" outlineLevel="0" collapsed="false">
      <c r="B204" s="447"/>
      <c r="C204" s="447"/>
    </row>
    <row r="205" customFormat="false" ht="15" hidden="false" customHeight="false" outlineLevel="0" collapsed="false">
      <c r="B205" s="447"/>
      <c r="C205" s="447"/>
    </row>
    <row r="206" customFormat="false" ht="15" hidden="false" customHeight="false" outlineLevel="0" collapsed="false">
      <c r="B206" s="447"/>
      <c r="C206" s="447"/>
    </row>
    <row r="207" customFormat="false" ht="15" hidden="false" customHeight="false" outlineLevel="0" collapsed="false">
      <c r="B207" s="447"/>
      <c r="C207" s="447"/>
    </row>
    <row r="208" customFormat="false" ht="15" hidden="false" customHeight="false" outlineLevel="0" collapsed="false">
      <c r="B208" s="447"/>
      <c r="C208" s="447"/>
    </row>
    <row r="209" customFormat="false" ht="15" hidden="false" customHeight="false" outlineLevel="0" collapsed="false">
      <c r="B209" s="447"/>
      <c r="C209" s="447"/>
    </row>
    <row r="210" customFormat="false" ht="15" hidden="false" customHeight="false" outlineLevel="0" collapsed="false">
      <c r="B210" s="447"/>
      <c r="C210" s="447"/>
    </row>
    <row r="211" customFormat="false" ht="15" hidden="false" customHeight="false" outlineLevel="0" collapsed="false">
      <c r="B211" s="447"/>
      <c r="C211" s="447"/>
    </row>
    <row r="212" customFormat="false" ht="15" hidden="false" customHeight="false" outlineLevel="0" collapsed="false">
      <c r="B212" s="447"/>
      <c r="C212" s="447"/>
    </row>
    <row r="213" customFormat="false" ht="15" hidden="false" customHeight="false" outlineLevel="0" collapsed="false">
      <c r="B213" s="447"/>
      <c r="C213" s="447"/>
    </row>
    <row r="214" customFormat="false" ht="15" hidden="false" customHeight="false" outlineLevel="0" collapsed="false">
      <c r="B214" s="447"/>
      <c r="C214" s="447"/>
    </row>
    <row r="215" customFormat="false" ht="15" hidden="false" customHeight="false" outlineLevel="0" collapsed="false">
      <c r="B215" s="447"/>
      <c r="C215" s="447"/>
    </row>
    <row r="216" customFormat="false" ht="15" hidden="false" customHeight="false" outlineLevel="0" collapsed="false">
      <c r="B216" s="447"/>
      <c r="C216" s="447"/>
    </row>
    <row r="217" customFormat="false" ht="15" hidden="false" customHeight="false" outlineLevel="0" collapsed="false">
      <c r="B217" s="447"/>
      <c r="C217" s="447"/>
    </row>
    <row r="218" customFormat="false" ht="15" hidden="false" customHeight="false" outlineLevel="0" collapsed="false">
      <c r="B218" s="447"/>
      <c r="C218" s="447"/>
    </row>
    <row r="219" customFormat="false" ht="15" hidden="false" customHeight="false" outlineLevel="0" collapsed="false">
      <c r="B219" s="447"/>
      <c r="C219" s="447"/>
    </row>
    <row r="220" customFormat="false" ht="15" hidden="false" customHeight="false" outlineLevel="0" collapsed="false">
      <c r="B220" s="447"/>
      <c r="C220" s="447"/>
    </row>
    <row r="221" customFormat="false" ht="15" hidden="false" customHeight="false" outlineLevel="0" collapsed="false">
      <c r="B221" s="447"/>
      <c r="C221" s="447"/>
    </row>
    <row r="222" customFormat="false" ht="15" hidden="false" customHeight="false" outlineLevel="0" collapsed="false">
      <c r="B222" s="447"/>
      <c r="C222" s="447"/>
    </row>
    <row r="223" customFormat="false" ht="15" hidden="false" customHeight="false" outlineLevel="0" collapsed="false">
      <c r="B223" s="447"/>
      <c r="C223" s="447"/>
    </row>
    <row r="224" customFormat="false" ht="15" hidden="false" customHeight="false" outlineLevel="0" collapsed="false">
      <c r="B224" s="447"/>
      <c r="C224" s="447"/>
    </row>
    <row r="225" customFormat="false" ht="15" hidden="false" customHeight="false" outlineLevel="0" collapsed="false">
      <c r="B225" s="447"/>
      <c r="C225" s="447"/>
    </row>
    <row r="226" customFormat="false" ht="15" hidden="false" customHeight="false" outlineLevel="0" collapsed="false">
      <c r="B226" s="447"/>
      <c r="C226" s="447"/>
    </row>
    <row r="227" customFormat="false" ht="15" hidden="false" customHeight="false" outlineLevel="0" collapsed="false">
      <c r="B227" s="447"/>
      <c r="C227" s="447"/>
    </row>
    <row r="228" customFormat="false" ht="15" hidden="false" customHeight="false" outlineLevel="0" collapsed="false">
      <c r="B228" s="447"/>
      <c r="C228" s="447"/>
    </row>
    <row r="229" customFormat="false" ht="15" hidden="false" customHeight="false" outlineLevel="0" collapsed="false">
      <c r="B229" s="447"/>
      <c r="C229" s="447"/>
    </row>
    <row r="230" customFormat="false" ht="15" hidden="false" customHeight="false" outlineLevel="0" collapsed="false">
      <c r="B230" s="447"/>
      <c r="C230" s="447"/>
    </row>
    <row r="231" customFormat="false" ht="15" hidden="false" customHeight="false" outlineLevel="0" collapsed="false">
      <c r="B231" s="447"/>
      <c r="C231" s="447"/>
    </row>
    <row r="232" customFormat="false" ht="15" hidden="false" customHeight="false" outlineLevel="0" collapsed="false">
      <c r="B232" s="447"/>
      <c r="C232" s="447"/>
    </row>
    <row r="233" customFormat="false" ht="15" hidden="false" customHeight="false" outlineLevel="0" collapsed="false">
      <c r="B233" s="447"/>
      <c r="C233" s="447"/>
    </row>
    <row r="234" customFormat="false" ht="15" hidden="false" customHeight="false" outlineLevel="0" collapsed="false">
      <c r="B234" s="447"/>
      <c r="C234" s="447"/>
    </row>
    <row r="235" customFormat="false" ht="15" hidden="false" customHeight="false" outlineLevel="0" collapsed="false">
      <c r="B235" s="447"/>
      <c r="C235" s="447"/>
    </row>
    <row r="236" customFormat="false" ht="15" hidden="false" customHeight="false" outlineLevel="0" collapsed="false">
      <c r="B236" s="447"/>
      <c r="C236" s="447"/>
    </row>
    <row r="237" customFormat="false" ht="15" hidden="false" customHeight="false" outlineLevel="0" collapsed="false">
      <c r="B237" s="447"/>
      <c r="C237" s="447"/>
    </row>
    <row r="238" customFormat="false" ht="15" hidden="false" customHeight="false" outlineLevel="0" collapsed="false">
      <c r="B238" s="447"/>
      <c r="C238" s="447"/>
    </row>
    <row r="239" customFormat="false" ht="15" hidden="false" customHeight="false" outlineLevel="0" collapsed="false">
      <c r="B239" s="447"/>
      <c r="C239" s="447"/>
    </row>
    <row r="240" customFormat="false" ht="15" hidden="false" customHeight="false" outlineLevel="0" collapsed="false">
      <c r="B240" s="447"/>
      <c r="C240" s="447"/>
    </row>
    <row r="241" customFormat="false" ht="15" hidden="false" customHeight="false" outlineLevel="0" collapsed="false">
      <c r="B241" s="447"/>
      <c r="C241" s="447"/>
    </row>
    <row r="242" customFormat="false" ht="15" hidden="false" customHeight="false" outlineLevel="0" collapsed="false">
      <c r="B242" s="447"/>
      <c r="C242" s="447"/>
    </row>
    <row r="243" customFormat="false" ht="15" hidden="false" customHeight="false" outlineLevel="0" collapsed="false">
      <c r="B243" s="447"/>
      <c r="C243" s="447"/>
    </row>
    <row r="244" customFormat="false" ht="15" hidden="false" customHeight="false" outlineLevel="0" collapsed="false">
      <c r="B244" s="447"/>
      <c r="C244" s="447"/>
    </row>
    <row r="245" customFormat="false" ht="15" hidden="false" customHeight="false" outlineLevel="0" collapsed="false">
      <c r="B245" s="447"/>
      <c r="C245" s="447"/>
    </row>
    <row r="246" customFormat="false" ht="15" hidden="false" customHeight="false" outlineLevel="0" collapsed="false">
      <c r="B246" s="447"/>
      <c r="C246" s="447"/>
    </row>
    <row r="247" customFormat="false" ht="15" hidden="false" customHeight="false" outlineLevel="0" collapsed="false">
      <c r="B247" s="447"/>
      <c r="C247" s="447"/>
    </row>
    <row r="248" customFormat="false" ht="15" hidden="false" customHeight="false" outlineLevel="0" collapsed="false">
      <c r="B248" s="447"/>
      <c r="C248" s="447"/>
    </row>
    <row r="249" customFormat="false" ht="15" hidden="false" customHeight="false" outlineLevel="0" collapsed="false">
      <c r="B249" s="447"/>
      <c r="C249" s="447"/>
    </row>
    <row r="250" customFormat="false" ht="15" hidden="false" customHeight="false" outlineLevel="0" collapsed="false">
      <c r="B250" s="447"/>
      <c r="C250" s="447"/>
    </row>
    <row r="251" customFormat="false" ht="15" hidden="false" customHeight="false" outlineLevel="0" collapsed="false">
      <c r="B251" s="447"/>
      <c r="C251" s="447"/>
    </row>
    <row r="252" customFormat="false" ht="15" hidden="false" customHeight="false" outlineLevel="0" collapsed="false">
      <c r="B252" s="447"/>
      <c r="C252" s="447"/>
    </row>
    <row r="253" customFormat="false" ht="15" hidden="false" customHeight="false" outlineLevel="0" collapsed="false">
      <c r="B253" s="447"/>
      <c r="C253" s="447"/>
    </row>
    <row r="254" customFormat="false" ht="15" hidden="false" customHeight="false" outlineLevel="0" collapsed="false">
      <c r="B254" s="447"/>
      <c r="C254" s="447"/>
    </row>
    <row r="255" customFormat="false" ht="15" hidden="false" customHeight="false" outlineLevel="0" collapsed="false">
      <c r="B255" s="447"/>
      <c r="C255" s="447"/>
    </row>
    <row r="256" customFormat="false" ht="15" hidden="false" customHeight="false" outlineLevel="0" collapsed="false">
      <c r="B256" s="447"/>
      <c r="C256" s="447"/>
    </row>
    <row r="257" customFormat="false" ht="15" hidden="false" customHeight="false" outlineLevel="0" collapsed="false">
      <c r="B257" s="447"/>
      <c r="C257" s="447"/>
    </row>
    <row r="258" customFormat="false" ht="15" hidden="false" customHeight="false" outlineLevel="0" collapsed="false">
      <c r="B258" s="447"/>
      <c r="C258" s="447"/>
    </row>
    <row r="259" customFormat="false" ht="15" hidden="false" customHeight="false" outlineLevel="0" collapsed="false">
      <c r="B259" s="447"/>
      <c r="C259" s="447"/>
    </row>
    <row r="260" customFormat="false" ht="15" hidden="false" customHeight="false" outlineLevel="0" collapsed="false">
      <c r="B260" s="447"/>
      <c r="C260" s="447"/>
    </row>
    <row r="261" customFormat="false" ht="15" hidden="false" customHeight="false" outlineLevel="0" collapsed="false">
      <c r="B261" s="447"/>
      <c r="C261" s="447"/>
    </row>
    <row r="262" customFormat="false" ht="15" hidden="false" customHeight="false" outlineLevel="0" collapsed="false">
      <c r="B262" s="447"/>
      <c r="C262" s="447"/>
    </row>
    <row r="263" customFormat="false" ht="15" hidden="false" customHeight="false" outlineLevel="0" collapsed="false">
      <c r="B263" s="447"/>
      <c r="C263" s="447"/>
    </row>
    <row r="264" customFormat="false" ht="15" hidden="false" customHeight="false" outlineLevel="0" collapsed="false">
      <c r="B264" s="447"/>
      <c r="C264" s="447"/>
    </row>
    <row r="265" customFormat="false" ht="15" hidden="false" customHeight="false" outlineLevel="0" collapsed="false">
      <c r="B265" s="447"/>
      <c r="C265" s="447"/>
    </row>
    <row r="266" customFormat="false" ht="15" hidden="false" customHeight="false" outlineLevel="0" collapsed="false">
      <c r="B266" s="447"/>
      <c r="C266" s="447"/>
    </row>
    <row r="267" customFormat="false" ht="15" hidden="false" customHeight="false" outlineLevel="0" collapsed="false">
      <c r="B267" s="447"/>
      <c r="C267" s="447"/>
    </row>
    <row r="268" customFormat="false" ht="15" hidden="false" customHeight="false" outlineLevel="0" collapsed="false">
      <c r="B268" s="447"/>
      <c r="C268" s="447"/>
    </row>
    <row r="269" customFormat="false" ht="15" hidden="false" customHeight="false" outlineLevel="0" collapsed="false">
      <c r="B269" s="447"/>
      <c r="C269" s="447"/>
    </row>
    <row r="270" customFormat="false" ht="15" hidden="false" customHeight="false" outlineLevel="0" collapsed="false">
      <c r="B270" s="447"/>
      <c r="C270" s="447"/>
    </row>
    <row r="271" customFormat="false" ht="15" hidden="false" customHeight="false" outlineLevel="0" collapsed="false">
      <c r="B271" s="447"/>
      <c r="C271" s="447"/>
    </row>
    <row r="272" customFormat="false" ht="15" hidden="false" customHeight="false" outlineLevel="0" collapsed="false">
      <c r="B272" s="447"/>
      <c r="C272" s="447"/>
    </row>
    <row r="273" customFormat="false" ht="15" hidden="false" customHeight="false" outlineLevel="0" collapsed="false">
      <c r="B273" s="447"/>
      <c r="C273" s="447"/>
    </row>
    <row r="274" customFormat="false" ht="15" hidden="false" customHeight="false" outlineLevel="0" collapsed="false">
      <c r="B274" s="447"/>
      <c r="C274" s="447"/>
    </row>
    <row r="275" customFormat="false" ht="15" hidden="false" customHeight="false" outlineLevel="0" collapsed="false">
      <c r="B275" s="447"/>
      <c r="C275" s="447"/>
    </row>
    <row r="276" customFormat="false" ht="15" hidden="false" customHeight="false" outlineLevel="0" collapsed="false">
      <c r="B276" s="447"/>
      <c r="C276" s="447"/>
    </row>
    <row r="277" customFormat="false" ht="15" hidden="false" customHeight="false" outlineLevel="0" collapsed="false">
      <c r="B277" s="447"/>
      <c r="C277" s="447"/>
    </row>
    <row r="278" customFormat="false" ht="15" hidden="false" customHeight="false" outlineLevel="0" collapsed="false">
      <c r="B278" s="447"/>
      <c r="C278" s="447"/>
    </row>
    <row r="279" customFormat="false" ht="15" hidden="false" customHeight="false" outlineLevel="0" collapsed="false">
      <c r="B279" s="447"/>
      <c r="C279" s="447"/>
    </row>
    <row r="280" customFormat="false" ht="15" hidden="false" customHeight="false" outlineLevel="0" collapsed="false">
      <c r="B280" s="447"/>
      <c r="C280" s="447"/>
    </row>
    <row r="281" customFormat="false" ht="15" hidden="false" customHeight="false" outlineLevel="0" collapsed="false">
      <c r="B281" s="447"/>
      <c r="C281" s="447"/>
    </row>
    <row r="282" customFormat="false" ht="15" hidden="false" customHeight="false" outlineLevel="0" collapsed="false">
      <c r="B282" s="447"/>
      <c r="C282" s="447"/>
    </row>
    <row r="283" customFormat="false" ht="15" hidden="false" customHeight="false" outlineLevel="0" collapsed="false">
      <c r="B283" s="447"/>
      <c r="C283" s="447"/>
    </row>
    <row r="284" customFormat="false" ht="15" hidden="false" customHeight="false" outlineLevel="0" collapsed="false">
      <c r="B284" s="447"/>
      <c r="C284" s="447"/>
    </row>
    <row r="285" customFormat="false" ht="15" hidden="false" customHeight="false" outlineLevel="0" collapsed="false">
      <c r="B285" s="447"/>
      <c r="C285" s="447"/>
    </row>
    <row r="286" customFormat="false" ht="15" hidden="false" customHeight="false" outlineLevel="0" collapsed="false">
      <c r="B286" s="447"/>
      <c r="C286" s="447"/>
    </row>
    <row r="287" customFormat="false" ht="15" hidden="false" customHeight="false" outlineLevel="0" collapsed="false">
      <c r="B287" s="447"/>
      <c r="C287" s="447"/>
    </row>
    <row r="288" customFormat="false" ht="15" hidden="false" customHeight="false" outlineLevel="0" collapsed="false">
      <c r="B288" s="447"/>
      <c r="C288" s="447"/>
    </row>
    <row r="289" customFormat="false" ht="15" hidden="false" customHeight="false" outlineLevel="0" collapsed="false">
      <c r="B289" s="447"/>
      <c r="C289" s="447"/>
    </row>
    <row r="290" customFormat="false" ht="15" hidden="false" customHeight="false" outlineLevel="0" collapsed="false">
      <c r="B290" s="447"/>
      <c r="C290" s="447"/>
    </row>
    <row r="291" customFormat="false" ht="15" hidden="false" customHeight="false" outlineLevel="0" collapsed="false">
      <c r="B291" s="447"/>
      <c r="C291" s="447"/>
    </row>
    <row r="292" customFormat="false" ht="15" hidden="false" customHeight="false" outlineLevel="0" collapsed="false">
      <c r="B292" s="447"/>
      <c r="C292" s="447"/>
    </row>
    <row r="293" customFormat="false" ht="15" hidden="false" customHeight="false" outlineLevel="0" collapsed="false">
      <c r="B293" s="447"/>
      <c r="C293" s="447"/>
    </row>
    <row r="294" customFormat="false" ht="15" hidden="false" customHeight="false" outlineLevel="0" collapsed="false">
      <c r="B294" s="447"/>
      <c r="C294" s="447"/>
    </row>
    <row r="295" customFormat="false" ht="15" hidden="false" customHeight="false" outlineLevel="0" collapsed="false">
      <c r="B295" s="447"/>
      <c r="C295" s="447"/>
    </row>
    <row r="296" customFormat="false" ht="15" hidden="false" customHeight="false" outlineLevel="0" collapsed="false">
      <c r="B296" s="447"/>
      <c r="C296" s="447"/>
    </row>
    <row r="297" customFormat="false" ht="15" hidden="false" customHeight="false" outlineLevel="0" collapsed="false">
      <c r="B297" s="447"/>
      <c r="C297" s="447"/>
    </row>
    <row r="298" customFormat="false" ht="15" hidden="false" customHeight="false" outlineLevel="0" collapsed="false">
      <c r="B298" s="447"/>
      <c r="C298" s="447"/>
    </row>
    <row r="299" customFormat="false" ht="15" hidden="false" customHeight="false" outlineLevel="0" collapsed="false">
      <c r="B299" s="447"/>
      <c r="C299" s="447"/>
    </row>
    <row r="300" customFormat="false" ht="15" hidden="false" customHeight="false" outlineLevel="0" collapsed="false">
      <c r="B300" s="447"/>
      <c r="C300" s="447"/>
    </row>
    <row r="301" customFormat="false" ht="15" hidden="false" customHeight="false" outlineLevel="0" collapsed="false">
      <c r="B301" s="447"/>
      <c r="C301" s="447"/>
    </row>
    <row r="302" customFormat="false" ht="15" hidden="false" customHeight="false" outlineLevel="0" collapsed="false">
      <c r="B302" s="447"/>
      <c r="C302" s="447"/>
    </row>
    <row r="303" customFormat="false" ht="15" hidden="false" customHeight="false" outlineLevel="0" collapsed="false">
      <c r="B303" s="447"/>
      <c r="C303" s="447"/>
    </row>
    <row r="304" customFormat="false" ht="15" hidden="false" customHeight="false" outlineLevel="0" collapsed="false">
      <c r="B304" s="447"/>
      <c r="C304" s="447"/>
    </row>
    <row r="305" customFormat="false" ht="15" hidden="false" customHeight="false" outlineLevel="0" collapsed="false">
      <c r="B305" s="447"/>
      <c r="C305" s="447"/>
    </row>
    <row r="306" customFormat="false" ht="15" hidden="false" customHeight="false" outlineLevel="0" collapsed="false">
      <c r="B306" s="447"/>
      <c r="C306" s="447"/>
    </row>
    <row r="307" customFormat="false" ht="15" hidden="false" customHeight="false" outlineLevel="0" collapsed="false">
      <c r="B307" s="447"/>
      <c r="C307" s="447"/>
    </row>
    <row r="308" customFormat="false" ht="15" hidden="false" customHeight="false" outlineLevel="0" collapsed="false">
      <c r="B308" s="447"/>
      <c r="C308" s="447"/>
    </row>
    <row r="309" customFormat="false" ht="15" hidden="false" customHeight="false" outlineLevel="0" collapsed="false">
      <c r="B309" s="447"/>
      <c r="C309" s="447"/>
    </row>
    <row r="310" customFormat="false" ht="15" hidden="false" customHeight="false" outlineLevel="0" collapsed="false">
      <c r="B310" s="447"/>
      <c r="C310" s="447"/>
    </row>
    <row r="311" customFormat="false" ht="15" hidden="false" customHeight="false" outlineLevel="0" collapsed="false">
      <c r="B311" s="447"/>
      <c r="C311" s="447"/>
    </row>
    <row r="312" customFormat="false" ht="15" hidden="false" customHeight="false" outlineLevel="0" collapsed="false">
      <c r="B312" s="447"/>
      <c r="C312" s="447"/>
    </row>
    <row r="313" customFormat="false" ht="15" hidden="false" customHeight="false" outlineLevel="0" collapsed="false">
      <c r="B313" s="447"/>
      <c r="C313" s="447"/>
    </row>
    <row r="314" customFormat="false" ht="15" hidden="false" customHeight="false" outlineLevel="0" collapsed="false">
      <c r="B314" s="447"/>
      <c r="C314" s="447"/>
    </row>
    <row r="315" customFormat="false" ht="15" hidden="false" customHeight="false" outlineLevel="0" collapsed="false">
      <c r="B315" s="447"/>
      <c r="C315" s="447"/>
    </row>
    <row r="316" customFormat="false" ht="15" hidden="false" customHeight="false" outlineLevel="0" collapsed="false">
      <c r="B316" s="447"/>
      <c r="C316" s="447"/>
    </row>
    <row r="317" customFormat="false" ht="15" hidden="false" customHeight="false" outlineLevel="0" collapsed="false">
      <c r="B317" s="447"/>
      <c r="C317" s="447"/>
    </row>
    <row r="318" customFormat="false" ht="15" hidden="false" customHeight="false" outlineLevel="0" collapsed="false">
      <c r="B318" s="447"/>
      <c r="C318" s="447"/>
    </row>
    <row r="319" customFormat="false" ht="15" hidden="false" customHeight="false" outlineLevel="0" collapsed="false">
      <c r="B319" s="447"/>
      <c r="C319" s="447"/>
    </row>
    <row r="320" customFormat="false" ht="15" hidden="false" customHeight="false" outlineLevel="0" collapsed="false">
      <c r="B320" s="447"/>
      <c r="C320" s="447"/>
    </row>
    <row r="321" customFormat="false" ht="15" hidden="false" customHeight="false" outlineLevel="0" collapsed="false">
      <c r="B321" s="447"/>
      <c r="C321" s="447"/>
    </row>
    <row r="322" customFormat="false" ht="15" hidden="false" customHeight="false" outlineLevel="0" collapsed="false">
      <c r="B322" s="447"/>
      <c r="C322" s="447"/>
    </row>
    <row r="323" customFormat="false" ht="15" hidden="false" customHeight="false" outlineLevel="0" collapsed="false">
      <c r="B323" s="447"/>
      <c r="C323" s="447"/>
    </row>
    <row r="324" customFormat="false" ht="15" hidden="false" customHeight="false" outlineLevel="0" collapsed="false">
      <c r="B324" s="447"/>
      <c r="C324" s="447"/>
    </row>
    <row r="325" customFormat="false" ht="15" hidden="false" customHeight="false" outlineLevel="0" collapsed="false">
      <c r="B325" s="447"/>
      <c r="C325" s="447"/>
    </row>
    <row r="326" customFormat="false" ht="15" hidden="false" customHeight="false" outlineLevel="0" collapsed="false">
      <c r="B326" s="447"/>
      <c r="C326" s="447"/>
    </row>
    <row r="327" customFormat="false" ht="15" hidden="false" customHeight="false" outlineLevel="0" collapsed="false">
      <c r="B327" s="447"/>
      <c r="C327" s="447"/>
    </row>
    <row r="328" customFormat="false" ht="15" hidden="false" customHeight="false" outlineLevel="0" collapsed="false">
      <c r="B328" s="447"/>
      <c r="C328" s="447"/>
    </row>
    <row r="329" customFormat="false" ht="15" hidden="false" customHeight="false" outlineLevel="0" collapsed="false">
      <c r="B329" s="447"/>
      <c r="C329" s="447"/>
    </row>
    <row r="330" customFormat="false" ht="15" hidden="false" customHeight="false" outlineLevel="0" collapsed="false">
      <c r="B330" s="447"/>
      <c r="C330" s="447"/>
    </row>
    <row r="331" customFormat="false" ht="15" hidden="false" customHeight="false" outlineLevel="0" collapsed="false">
      <c r="B331" s="447"/>
      <c r="C331" s="447"/>
    </row>
    <row r="332" customFormat="false" ht="15" hidden="false" customHeight="false" outlineLevel="0" collapsed="false">
      <c r="B332" s="447"/>
      <c r="C332" s="447"/>
    </row>
    <row r="333" customFormat="false" ht="15" hidden="false" customHeight="false" outlineLevel="0" collapsed="false">
      <c r="B333" s="447"/>
      <c r="C333" s="447"/>
    </row>
    <row r="334" customFormat="false" ht="15" hidden="false" customHeight="false" outlineLevel="0" collapsed="false">
      <c r="B334" s="447"/>
      <c r="C334" s="447"/>
    </row>
    <row r="335" customFormat="false" ht="15" hidden="false" customHeight="false" outlineLevel="0" collapsed="false">
      <c r="B335" s="447"/>
      <c r="C335" s="447"/>
    </row>
    <row r="336" customFormat="false" ht="15" hidden="false" customHeight="false" outlineLevel="0" collapsed="false">
      <c r="B336" s="447"/>
      <c r="C336" s="447"/>
    </row>
    <row r="337" customFormat="false" ht="15" hidden="false" customHeight="false" outlineLevel="0" collapsed="false">
      <c r="B337" s="447"/>
      <c r="C337" s="447"/>
    </row>
    <row r="338" customFormat="false" ht="15" hidden="false" customHeight="false" outlineLevel="0" collapsed="false">
      <c r="B338" s="447"/>
      <c r="C338" s="447"/>
    </row>
    <row r="339" customFormat="false" ht="15" hidden="false" customHeight="false" outlineLevel="0" collapsed="false">
      <c r="B339" s="447"/>
      <c r="C339" s="447"/>
    </row>
    <row r="340" customFormat="false" ht="15" hidden="false" customHeight="false" outlineLevel="0" collapsed="false">
      <c r="B340" s="447"/>
      <c r="C340" s="447"/>
    </row>
    <row r="341" customFormat="false" ht="15" hidden="false" customHeight="false" outlineLevel="0" collapsed="false">
      <c r="B341" s="447"/>
      <c r="C341" s="447"/>
    </row>
    <row r="342" customFormat="false" ht="15" hidden="false" customHeight="false" outlineLevel="0" collapsed="false">
      <c r="B342" s="447"/>
      <c r="C342" s="447"/>
    </row>
    <row r="343" customFormat="false" ht="15" hidden="false" customHeight="false" outlineLevel="0" collapsed="false">
      <c r="B343" s="447"/>
      <c r="C343" s="447"/>
    </row>
    <row r="344" customFormat="false" ht="15" hidden="false" customHeight="false" outlineLevel="0" collapsed="false">
      <c r="B344" s="447"/>
      <c r="C344" s="447"/>
    </row>
    <row r="345" customFormat="false" ht="15" hidden="false" customHeight="false" outlineLevel="0" collapsed="false">
      <c r="B345" s="447"/>
      <c r="C345" s="447"/>
    </row>
    <row r="346" customFormat="false" ht="15" hidden="false" customHeight="false" outlineLevel="0" collapsed="false">
      <c r="B346" s="447"/>
      <c r="C346" s="447"/>
    </row>
    <row r="347" customFormat="false" ht="15" hidden="false" customHeight="false" outlineLevel="0" collapsed="false">
      <c r="B347" s="447"/>
      <c r="C347" s="447"/>
    </row>
    <row r="348" customFormat="false" ht="15" hidden="false" customHeight="false" outlineLevel="0" collapsed="false">
      <c r="B348" s="447"/>
      <c r="C348" s="447"/>
    </row>
    <row r="349" customFormat="false" ht="15" hidden="false" customHeight="false" outlineLevel="0" collapsed="false">
      <c r="B349" s="447"/>
      <c r="C349" s="447"/>
    </row>
    <row r="350" customFormat="false" ht="15" hidden="false" customHeight="false" outlineLevel="0" collapsed="false">
      <c r="B350" s="447"/>
      <c r="C350" s="447"/>
    </row>
    <row r="351" customFormat="false" ht="15" hidden="false" customHeight="false" outlineLevel="0" collapsed="false">
      <c r="B351" s="447"/>
      <c r="C351" s="447"/>
    </row>
    <row r="352" customFormat="false" ht="15" hidden="false" customHeight="false" outlineLevel="0" collapsed="false">
      <c r="B352" s="447"/>
      <c r="C352" s="447"/>
    </row>
    <row r="353" customFormat="false" ht="15" hidden="false" customHeight="false" outlineLevel="0" collapsed="false">
      <c r="B353" s="447"/>
      <c r="C353" s="447"/>
    </row>
    <row r="354" customFormat="false" ht="15" hidden="false" customHeight="false" outlineLevel="0" collapsed="false">
      <c r="B354" s="447"/>
      <c r="C354" s="447"/>
    </row>
    <row r="355" customFormat="false" ht="15" hidden="false" customHeight="false" outlineLevel="0" collapsed="false">
      <c r="B355" s="447"/>
      <c r="C355" s="447"/>
    </row>
    <row r="356" customFormat="false" ht="15" hidden="false" customHeight="false" outlineLevel="0" collapsed="false">
      <c r="B356" s="447"/>
      <c r="C356" s="447"/>
    </row>
    <row r="357" customFormat="false" ht="15" hidden="false" customHeight="false" outlineLevel="0" collapsed="false">
      <c r="B357" s="447"/>
      <c r="C357" s="447"/>
    </row>
    <row r="358" customFormat="false" ht="15" hidden="false" customHeight="false" outlineLevel="0" collapsed="false">
      <c r="B358" s="447"/>
      <c r="C358" s="447"/>
    </row>
    <row r="359" customFormat="false" ht="15" hidden="false" customHeight="false" outlineLevel="0" collapsed="false">
      <c r="B359" s="447"/>
      <c r="C359" s="447"/>
    </row>
    <row r="360" customFormat="false" ht="15" hidden="false" customHeight="false" outlineLevel="0" collapsed="false">
      <c r="B360" s="447"/>
      <c r="C360" s="447"/>
    </row>
    <row r="361" customFormat="false" ht="15" hidden="false" customHeight="false" outlineLevel="0" collapsed="false">
      <c r="B361" s="447"/>
      <c r="C361" s="447"/>
    </row>
    <row r="362" customFormat="false" ht="15" hidden="false" customHeight="false" outlineLevel="0" collapsed="false">
      <c r="B362" s="447"/>
      <c r="C362" s="447"/>
    </row>
    <row r="363" customFormat="false" ht="15" hidden="false" customHeight="false" outlineLevel="0" collapsed="false">
      <c r="B363" s="447"/>
      <c r="C363" s="447"/>
    </row>
    <row r="364" customFormat="false" ht="15" hidden="false" customHeight="false" outlineLevel="0" collapsed="false">
      <c r="B364" s="447"/>
      <c r="C364" s="447"/>
    </row>
    <row r="365" customFormat="false" ht="15" hidden="false" customHeight="false" outlineLevel="0" collapsed="false">
      <c r="B365" s="447"/>
      <c r="C365" s="447"/>
    </row>
    <row r="366" customFormat="false" ht="15" hidden="false" customHeight="false" outlineLevel="0" collapsed="false">
      <c r="B366" s="447"/>
      <c r="C366" s="447"/>
    </row>
    <row r="367" customFormat="false" ht="15" hidden="false" customHeight="false" outlineLevel="0" collapsed="false">
      <c r="B367" s="447"/>
      <c r="C367" s="447"/>
    </row>
    <row r="368" customFormat="false" ht="15" hidden="false" customHeight="false" outlineLevel="0" collapsed="false">
      <c r="B368" s="447"/>
      <c r="C368" s="447"/>
    </row>
    <row r="369" customFormat="false" ht="15" hidden="false" customHeight="false" outlineLevel="0" collapsed="false">
      <c r="B369" s="447"/>
      <c r="C369" s="447"/>
    </row>
    <row r="370" customFormat="false" ht="15" hidden="false" customHeight="false" outlineLevel="0" collapsed="false">
      <c r="B370" s="447"/>
      <c r="C370" s="447"/>
    </row>
    <row r="371" customFormat="false" ht="15" hidden="false" customHeight="false" outlineLevel="0" collapsed="false">
      <c r="B371" s="447"/>
      <c r="C371" s="447"/>
    </row>
    <row r="372" customFormat="false" ht="15" hidden="false" customHeight="false" outlineLevel="0" collapsed="false">
      <c r="B372" s="447"/>
      <c r="C372" s="447"/>
    </row>
    <row r="373" customFormat="false" ht="15" hidden="false" customHeight="false" outlineLevel="0" collapsed="false">
      <c r="B373" s="447"/>
      <c r="C373" s="447"/>
    </row>
    <row r="374" customFormat="false" ht="15" hidden="false" customHeight="false" outlineLevel="0" collapsed="false">
      <c r="B374" s="447"/>
      <c r="C374" s="447"/>
    </row>
    <row r="375" customFormat="false" ht="15" hidden="false" customHeight="false" outlineLevel="0" collapsed="false">
      <c r="B375" s="447"/>
      <c r="C375" s="447"/>
    </row>
    <row r="376" customFormat="false" ht="15" hidden="false" customHeight="false" outlineLevel="0" collapsed="false">
      <c r="B376" s="447"/>
      <c r="C376" s="447"/>
    </row>
    <row r="377" customFormat="false" ht="15" hidden="false" customHeight="false" outlineLevel="0" collapsed="false">
      <c r="B377" s="447"/>
      <c r="C377" s="447"/>
    </row>
    <row r="378" customFormat="false" ht="15" hidden="false" customHeight="false" outlineLevel="0" collapsed="false">
      <c r="B378" s="447"/>
      <c r="C378" s="447"/>
    </row>
    <row r="379" customFormat="false" ht="15" hidden="false" customHeight="false" outlineLevel="0" collapsed="false">
      <c r="B379" s="447"/>
      <c r="C379" s="447"/>
    </row>
    <row r="380" customFormat="false" ht="15" hidden="false" customHeight="false" outlineLevel="0" collapsed="false">
      <c r="B380" s="447"/>
      <c r="C380" s="447"/>
    </row>
    <row r="381" customFormat="false" ht="15" hidden="false" customHeight="false" outlineLevel="0" collapsed="false">
      <c r="B381" s="447"/>
      <c r="C381" s="447"/>
    </row>
    <row r="382" customFormat="false" ht="15" hidden="false" customHeight="false" outlineLevel="0" collapsed="false">
      <c r="B382" s="447"/>
      <c r="C382" s="447"/>
    </row>
    <row r="383" customFormat="false" ht="15" hidden="false" customHeight="false" outlineLevel="0" collapsed="false">
      <c r="B383" s="447"/>
      <c r="C383" s="447"/>
    </row>
    <row r="384" customFormat="false" ht="15" hidden="false" customHeight="false" outlineLevel="0" collapsed="false">
      <c r="B384" s="447"/>
      <c r="C384" s="447"/>
    </row>
    <row r="385" customFormat="false" ht="15" hidden="false" customHeight="false" outlineLevel="0" collapsed="false">
      <c r="B385" s="447"/>
      <c r="C385" s="447"/>
    </row>
    <row r="386" customFormat="false" ht="15" hidden="false" customHeight="false" outlineLevel="0" collapsed="false">
      <c r="B386" s="447"/>
      <c r="C386" s="447"/>
    </row>
    <row r="387" customFormat="false" ht="15" hidden="false" customHeight="false" outlineLevel="0" collapsed="false">
      <c r="B387" s="447"/>
      <c r="C387" s="447"/>
    </row>
    <row r="388" customFormat="false" ht="15" hidden="false" customHeight="false" outlineLevel="0" collapsed="false">
      <c r="B388" s="447"/>
      <c r="C388" s="447"/>
    </row>
    <row r="389" customFormat="false" ht="15" hidden="false" customHeight="false" outlineLevel="0" collapsed="false">
      <c r="B389" s="447"/>
      <c r="C389" s="447"/>
    </row>
    <row r="390" customFormat="false" ht="15" hidden="false" customHeight="false" outlineLevel="0" collapsed="false">
      <c r="B390" s="447"/>
      <c r="C390" s="447"/>
    </row>
    <row r="391" customFormat="false" ht="15" hidden="false" customHeight="false" outlineLevel="0" collapsed="false">
      <c r="B391" s="447"/>
      <c r="C391" s="447"/>
    </row>
    <row r="392" customFormat="false" ht="15" hidden="false" customHeight="false" outlineLevel="0" collapsed="false">
      <c r="B392" s="447"/>
      <c r="C392" s="447"/>
    </row>
    <row r="393" customFormat="false" ht="15" hidden="false" customHeight="false" outlineLevel="0" collapsed="false">
      <c r="B393" s="447"/>
      <c r="C393" s="447"/>
    </row>
    <row r="394" customFormat="false" ht="15" hidden="false" customHeight="false" outlineLevel="0" collapsed="false">
      <c r="B394" s="447"/>
      <c r="C394" s="447"/>
    </row>
    <row r="395" customFormat="false" ht="15" hidden="false" customHeight="false" outlineLevel="0" collapsed="false">
      <c r="B395" s="447"/>
      <c r="C395" s="447"/>
    </row>
    <row r="396" customFormat="false" ht="15" hidden="false" customHeight="false" outlineLevel="0" collapsed="false">
      <c r="B396" s="447"/>
      <c r="C396" s="447"/>
    </row>
    <row r="397" customFormat="false" ht="15" hidden="false" customHeight="false" outlineLevel="0" collapsed="false">
      <c r="B397" s="447"/>
      <c r="C397" s="447"/>
    </row>
    <row r="398" customFormat="false" ht="15" hidden="false" customHeight="false" outlineLevel="0" collapsed="false">
      <c r="B398" s="447"/>
      <c r="C398" s="447"/>
    </row>
    <row r="399" customFormat="false" ht="15" hidden="false" customHeight="false" outlineLevel="0" collapsed="false">
      <c r="B399" s="447"/>
      <c r="C399" s="447"/>
    </row>
    <row r="400" customFormat="false" ht="15" hidden="false" customHeight="false" outlineLevel="0" collapsed="false">
      <c r="B400" s="447"/>
      <c r="C400" s="447"/>
    </row>
    <row r="401" customFormat="false" ht="15" hidden="false" customHeight="false" outlineLevel="0" collapsed="false">
      <c r="B401" s="447"/>
      <c r="C401" s="447"/>
    </row>
    <row r="402" customFormat="false" ht="15" hidden="false" customHeight="false" outlineLevel="0" collapsed="false">
      <c r="B402" s="447"/>
      <c r="C402" s="447"/>
    </row>
    <row r="403" customFormat="false" ht="15" hidden="false" customHeight="false" outlineLevel="0" collapsed="false">
      <c r="B403" s="447"/>
      <c r="C403" s="447"/>
    </row>
    <row r="404" customFormat="false" ht="15" hidden="false" customHeight="false" outlineLevel="0" collapsed="false">
      <c r="B404" s="447"/>
      <c r="C404" s="447"/>
    </row>
    <row r="405" customFormat="false" ht="15" hidden="false" customHeight="false" outlineLevel="0" collapsed="false">
      <c r="B405" s="447"/>
      <c r="C405" s="447"/>
    </row>
    <row r="406" customFormat="false" ht="15" hidden="false" customHeight="false" outlineLevel="0" collapsed="false">
      <c r="B406" s="447"/>
      <c r="C406" s="447"/>
    </row>
    <row r="407" customFormat="false" ht="15" hidden="false" customHeight="false" outlineLevel="0" collapsed="false">
      <c r="B407" s="447"/>
      <c r="C407" s="447"/>
    </row>
    <row r="408" customFormat="false" ht="15" hidden="false" customHeight="false" outlineLevel="0" collapsed="false">
      <c r="B408" s="447"/>
      <c r="C408" s="447"/>
    </row>
    <row r="409" customFormat="false" ht="15" hidden="false" customHeight="false" outlineLevel="0" collapsed="false">
      <c r="B409" s="447"/>
      <c r="C409" s="447"/>
    </row>
    <row r="410" customFormat="false" ht="15" hidden="false" customHeight="false" outlineLevel="0" collapsed="false">
      <c r="B410" s="447"/>
      <c r="C410" s="447"/>
    </row>
    <row r="411" customFormat="false" ht="15" hidden="false" customHeight="false" outlineLevel="0" collapsed="false">
      <c r="B411" s="447"/>
      <c r="C411" s="447"/>
    </row>
    <row r="412" customFormat="false" ht="15" hidden="false" customHeight="false" outlineLevel="0" collapsed="false">
      <c r="B412" s="447"/>
      <c r="C412" s="447"/>
    </row>
    <row r="413" customFormat="false" ht="15" hidden="false" customHeight="false" outlineLevel="0" collapsed="false">
      <c r="B413" s="447"/>
      <c r="C413" s="447"/>
    </row>
    <row r="414" customFormat="false" ht="15" hidden="false" customHeight="false" outlineLevel="0" collapsed="false">
      <c r="B414" s="447"/>
      <c r="C414" s="447"/>
    </row>
    <row r="415" customFormat="false" ht="15" hidden="false" customHeight="false" outlineLevel="0" collapsed="false">
      <c r="B415" s="447"/>
      <c r="C415" s="447"/>
    </row>
    <row r="416" customFormat="false" ht="15" hidden="false" customHeight="false" outlineLevel="0" collapsed="false">
      <c r="B416" s="447"/>
      <c r="C416" s="447"/>
    </row>
    <row r="417" customFormat="false" ht="15" hidden="false" customHeight="false" outlineLevel="0" collapsed="false">
      <c r="B417" s="447"/>
      <c r="C417" s="447"/>
    </row>
    <row r="418" customFormat="false" ht="15" hidden="false" customHeight="false" outlineLevel="0" collapsed="false">
      <c r="B418" s="447"/>
      <c r="C418" s="447"/>
    </row>
    <row r="419" customFormat="false" ht="15" hidden="false" customHeight="false" outlineLevel="0" collapsed="false">
      <c r="B419" s="447"/>
      <c r="C419" s="447"/>
    </row>
    <row r="420" customFormat="false" ht="15" hidden="false" customHeight="false" outlineLevel="0" collapsed="false">
      <c r="B420" s="447"/>
      <c r="C420" s="447"/>
    </row>
    <row r="421" customFormat="false" ht="15" hidden="false" customHeight="false" outlineLevel="0" collapsed="false">
      <c r="B421" s="447"/>
      <c r="C421" s="447"/>
    </row>
    <row r="422" customFormat="false" ht="15" hidden="false" customHeight="false" outlineLevel="0" collapsed="false">
      <c r="B422" s="447"/>
      <c r="C422" s="447"/>
    </row>
    <row r="423" customFormat="false" ht="15" hidden="false" customHeight="false" outlineLevel="0" collapsed="false">
      <c r="B423" s="447"/>
      <c r="C423" s="447"/>
    </row>
    <row r="424" customFormat="false" ht="15" hidden="false" customHeight="false" outlineLevel="0" collapsed="false">
      <c r="B424" s="447"/>
      <c r="C424" s="447"/>
    </row>
    <row r="425" customFormat="false" ht="15" hidden="false" customHeight="false" outlineLevel="0" collapsed="false">
      <c r="B425" s="447"/>
      <c r="C425" s="447"/>
    </row>
    <row r="426" customFormat="false" ht="15" hidden="false" customHeight="false" outlineLevel="0" collapsed="false">
      <c r="B426" s="447"/>
      <c r="C426" s="447"/>
    </row>
    <row r="427" customFormat="false" ht="15" hidden="false" customHeight="false" outlineLevel="0" collapsed="false">
      <c r="B427" s="447"/>
      <c r="C427" s="447"/>
    </row>
    <row r="428" customFormat="false" ht="15" hidden="false" customHeight="false" outlineLevel="0" collapsed="false">
      <c r="B428" s="447"/>
      <c r="C428" s="447"/>
    </row>
    <row r="429" customFormat="false" ht="15" hidden="false" customHeight="false" outlineLevel="0" collapsed="false">
      <c r="B429" s="447"/>
      <c r="C429" s="447"/>
    </row>
    <row r="430" customFormat="false" ht="15" hidden="false" customHeight="false" outlineLevel="0" collapsed="false">
      <c r="B430" s="447"/>
      <c r="C430" s="447"/>
    </row>
    <row r="431" customFormat="false" ht="15" hidden="false" customHeight="false" outlineLevel="0" collapsed="false">
      <c r="B431" s="447"/>
      <c r="C431" s="447"/>
    </row>
    <row r="432" customFormat="false" ht="15" hidden="false" customHeight="false" outlineLevel="0" collapsed="false">
      <c r="B432" s="447"/>
      <c r="C432" s="447"/>
    </row>
    <row r="433" customFormat="false" ht="15" hidden="false" customHeight="false" outlineLevel="0" collapsed="false">
      <c r="B433" s="447"/>
      <c r="C433" s="447"/>
    </row>
    <row r="434" customFormat="false" ht="15" hidden="false" customHeight="false" outlineLevel="0" collapsed="false">
      <c r="B434" s="447"/>
      <c r="C434" s="447"/>
    </row>
    <row r="435" customFormat="false" ht="15" hidden="false" customHeight="false" outlineLevel="0" collapsed="false">
      <c r="B435" s="447"/>
      <c r="C435" s="447"/>
    </row>
    <row r="436" customFormat="false" ht="15" hidden="false" customHeight="false" outlineLevel="0" collapsed="false">
      <c r="B436" s="447"/>
      <c r="C436" s="447"/>
    </row>
    <row r="437" customFormat="false" ht="15" hidden="false" customHeight="false" outlineLevel="0" collapsed="false">
      <c r="B437" s="447"/>
      <c r="C437" s="447"/>
    </row>
    <row r="438" customFormat="false" ht="15" hidden="false" customHeight="false" outlineLevel="0" collapsed="false">
      <c r="B438" s="447"/>
      <c r="C438" s="447"/>
    </row>
    <row r="439" customFormat="false" ht="15" hidden="false" customHeight="false" outlineLevel="0" collapsed="false">
      <c r="B439" s="447"/>
      <c r="C439" s="447"/>
    </row>
    <row r="440" customFormat="false" ht="15" hidden="false" customHeight="false" outlineLevel="0" collapsed="false">
      <c r="B440" s="447"/>
      <c r="C440" s="447"/>
    </row>
    <row r="441" customFormat="false" ht="15" hidden="false" customHeight="false" outlineLevel="0" collapsed="false">
      <c r="B441" s="447"/>
      <c r="C441" s="447"/>
    </row>
    <row r="442" customFormat="false" ht="15" hidden="false" customHeight="false" outlineLevel="0" collapsed="false">
      <c r="B442" s="447"/>
      <c r="C442" s="447"/>
    </row>
    <row r="443" customFormat="false" ht="15" hidden="false" customHeight="false" outlineLevel="0" collapsed="false">
      <c r="B443" s="447"/>
      <c r="C443" s="447"/>
    </row>
    <row r="444" customFormat="false" ht="15" hidden="false" customHeight="false" outlineLevel="0" collapsed="false">
      <c r="B444" s="447"/>
      <c r="C444" s="447"/>
    </row>
    <row r="445" customFormat="false" ht="15" hidden="false" customHeight="false" outlineLevel="0" collapsed="false">
      <c r="B445" s="447"/>
      <c r="C445" s="447"/>
    </row>
    <row r="446" customFormat="false" ht="15" hidden="false" customHeight="false" outlineLevel="0" collapsed="false">
      <c r="B446" s="447"/>
      <c r="C446" s="447"/>
    </row>
    <row r="447" customFormat="false" ht="15" hidden="false" customHeight="false" outlineLevel="0" collapsed="false">
      <c r="B447" s="447"/>
      <c r="C447" s="447"/>
    </row>
    <row r="448" customFormat="false" ht="15" hidden="false" customHeight="false" outlineLevel="0" collapsed="false">
      <c r="B448" s="447"/>
      <c r="C448" s="447"/>
    </row>
    <row r="449" customFormat="false" ht="15" hidden="false" customHeight="false" outlineLevel="0" collapsed="false">
      <c r="B449" s="447"/>
      <c r="C449" s="447"/>
    </row>
    <row r="450" customFormat="false" ht="15" hidden="false" customHeight="false" outlineLevel="0" collapsed="false">
      <c r="B450" s="447"/>
      <c r="C450" s="447"/>
    </row>
    <row r="451" customFormat="false" ht="15" hidden="false" customHeight="false" outlineLevel="0" collapsed="false">
      <c r="B451" s="447"/>
      <c r="C451" s="447"/>
    </row>
    <row r="452" customFormat="false" ht="15" hidden="false" customHeight="false" outlineLevel="0" collapsed="false">
      <c r="B452" s="447"/>
      <c r="C452" s="447"/>
    </row>
    <row r="453" customFormat="false" ht="15" hidden="false" customHeight="false" outlineLevel="0" collapsed="false">
      <c r="B453" s="447"/>
      <c r="C453" s="447"/>
    </row>
    <row r="454" customFormat="false" ht="15" hidden="false" customHeight="false" outlineLevel="0" collapsed="false">
      <c r="B454" s="447"/>
      <c r="C454" s="447"/>
    </row>
    <row r="455" customFormat="false" ht="15" hidden="false" customHeight="false" outlineLevel="0" collapsed="false">
      <c r="B455" s="447"/>
      <c r="C455" s="447"/>
    </row>
    <row r="456" customFormat="false" ht="15" hidden="false" customHeight="false" outlineLevel="0" collapsed="false">
      <c r="B456" s="447"/>
      <c r="C456" s="447"/>
    </row>
    <row r="457" customFormat="false" ht="15" hidden="false" customHeight="false" outlineLevel="0" collapsed="false">
      <c r="B457" s="447"/>
      <c r="C457" s="447"/>
    </row>
    <row r="458" customFormat="false" ht="15" hidden="false" customHeight="false" outlineLevel="0" collapsed="false">
      <c r="B458" s="447"/>
      <c r="C458" s="447"/>
    </row>
    <row r="459" customFormat="false" ht="15" hidden="false" customHeight="false" outlineLevel="0" collapsed="false">
      <c r="B459" s="447"/>
      <c r="C459" s="447"/>
    </row>
    <row r="460" customFormat="false" ht="15" hidden="false" customHeight="false" outlineLevel="0" collapsed="false">
      <c r="B460" s="447"/>
      <c r="C460" s="447"/>
    </row>
    <row r="461" customFormat="false" ht="15" hidden="false" customHeight="false" outlineLevel="0" collapsed="false">
      <c r="B461" s="447"/>
      <c r="C461" s="447"/>
    </row>
    <row r="462" customFormat="false" ht="15" hidden="false" customHeight="false" outlineLevel="0" collapsed="false">
      <c r="B462" s="447"/>
      <c r="C462" s="447"/>
    </row>
    <row r="463" customFormat="false" ht="15" hidden="false" customHeight="false" outlineLevel="0" collapsed="false">
      <c r="B463" s="447"/>
      <c r="C463" s="447"/>
    </row>
    <row r="464" customFormat="false" ht="15" hidden="false" customHeight="false" outlineLevel="0" collapsed="false">
      <c r="B464" s="447"/>
      <c r="C464" s="447"/>
    </row>
    <row r="465" customFormat="false" ht="15" hidden="false" customHeight="false" outlineLevel="0" collapsed="false">
      <c r="B465" s="447"/>
      <c r="C465" s="447"/>
    </row>
    <row r="466" customFormat="false" ht="15" hidden="false" customHeight="false" outlineLevel="0" collapsed="false">
      <c r="B466" s="447"/>
      <c r="C466" s="447"/>
    </row>
    <row r="467" customFormat="false" ht="15" hidden="false" customHeight="false" outlineLevel="0" collapsed="false">
      <c r="B467" s="447"/>
      <c r="C467" s="447"/>
    </row>
    <row r="468" customFormat="false" ht="15" hidden="false" customHeight="false" outlineLevel="0" collapsed="false">
      <c r="B468" s="447"/>
      <c r="C468" s="447"/>
    </row>
    <row r="469" customFormat="false" ht="15" hidden="false" customHeight="false" outlineLevel="0" collapsed="false">
      <c r="B469" s="447"/>
      <c r="C469" s="447"/>
    </row>
    <row r="470" customFormat="false" ht="15" hidden="false" customHeight="false" outlineLevel="0" collapsed="false">
      <c r="B470" s="447"/>
      <c r="C470" s="447"/>
    </row>
    <row r="471" customFormat="false" ht="15" hidden="false" customHeight="false" outlineLevel="0" collapsed="false">
      <c r="B471" s="447"/>
      <c r="C471" s="447"/>
    </row>
    <row r="472" customFormat="false" ht="15" hidden="false" customHeight="false" outlineLevel="0" collapsed="false">
      <c r="B472" s="447"/>
      <c r="C472" s="447"/>
    </row>
    <row r="473" customFormat="false" ht="15" hidden="false" customHeight="false" outlineLevel="0" collapsed="false">
      <c r="B473" s="447"/>
      <c r="C473" s="447"/>
    </row>
    <row r="474" customFormat="false" ht="15" hidden="false" customHeight="false" outlineLevel="0" collapsed="false">
      <c r="B474" s="447"/>
      <c r="C474" s="447"/>
    </row>
    <row r="475" customFormat="false" ht="15" hidden="false" customHeight="false" outlineLevel="0" collapsed="false">
      <c r="B475" s="447"/>
      <c r="C475" s="447"/>
    </row>
    <row r="476" customFormat="false" ht="15" hidden="false" customHeight="false" outlineLevel="0" collapsed="false">
      <c r="B476" s="447"/>
      <c r="C476" s="447"/>
    </row>
    <row r="477" customFormat="false" ht="15" hidden="false" customHeight="false" outlineLevel="0" collapsed="false">
      <c r="B477" s="447"/>
      <c r="C477" s="447"/>
    </row>
    <row r="478" customFormat="false" ht="15" hidden="false" customHeight="false" outlineLevel="0" collapsed="false">
      <c r="B478" s="447"/>
      <c r="C478" s="447"/>
    </row>
    <row r="479" customFormat="false" ht="15" hidden="false" customHeight="false" outlineLevel="0" collapsed="false">
      <c r="B479" s="447"/>
      <c r="C479" s="447"/>
    </row>
    <row r="480" customFormat="false" ht="15" hidden="false" customHeight="false" outlineLevel="0" collapsed="false">
      <c r="B480" s="447"/>
      <c r="C480" s="447"/>
    </row>
    <row r="481" customFormat="false" ht="15" hidden="false" customHeight="false" outlineLevel="0" collapsed="false">
      <c r="B481" s="447"/>
      <c r="C481" s="447"/>
    </row>
    <row r="482" customFormat="false" ht="15" hidden="false" customHeight="false" outlineLevel="0" collapsed="false">
      <c r="B482" s="447"/>
      <c r="C482" s="447"/>
    </row>
    <row r="483" customFormat="false" ht="15" hidden="false" customHeight="false" outlineLevel="0" collapsed="false">
      <c r="B483" s="447"/>
      <c r="C483" s="447"/>
    </row>
    <row r="484" customFormat="false" ht="15" hidden="false" customHeight="false" outlineLevel="0" collapsed="false">
      <c r="B484" s="447"/>
      <c r="C484" s="447"/>
    </row>
    <row r="485" customFormat="false" ht="15" hidden="false" customHeight="false" outlineLevel="0" collapsed="false">
      <c r="B485" s="447"/>
      <c r="C485" s="447"/>
    </row>
    <row r="486" customFormat="false" ht="15" hidden="false" customHeight="false" outlineLevel="0" collapsed="false">
      <c r="B486" s="447"/>
      <c r="C486" s="447"/>
    </row>
    <row r="487" customFormat="false" ht="15" hidden="false" customHeight="false" outlineLevel="0" collapsed="false">
      <c r="B487" s="447"/>
      <c r="C487" s="447"/>
    </row>
    <row r="488" customFormat="false" ht="15" hidden="false" customHeight="false" outlineLevel="0" collapsed="false">
      <c r="B488" s="447"/>
      <c r="C488" s="447"/>
    </row>
    <row r="489" customFormat="false" ht="15" hidden="false" customHeight="false" outlineLevel="0" collapsed="false">
      <c r="B489" s="447"/>
      <c r="C489" s="447"/>
    </row>
    <row r="490" customFormat="false" ht="15" hidden="false" customHeight="false" outlineLevel="0" collapsed="false">
      <c r="B490" s="447"/>
      <c r="C490" s="447"/>
    </row>
    <row r="491" customFormat="false" ht="15" hidden="false" customHeight="false" outlineLevel="0" collapsed="false">
      <c r="B491" s="447"/>
      <c r="C491" s="447"/>
    </row>
    <row r="492" customFormat="false" ht="15" hidden="false" customHeight="false" outlineLevel="0" collapsed="false">
      <c r="B492" s="447"/>
      <c r="C492" s="447"/>
    </row>
    <row r="493" customFormat="false" ht="15" hidden="false" customHeight="false" outlineLevel="0" collapsed="false">
      <c r="B493" s="447"/>
      <c r="C493" s="447"/>
    </row>
    <row r="494" customFormat="false" ht="15" hidden="false" customHeight="false" outlineLevel="0" collapsed="false">
      <c r="B494" s="447"/>
      <c r="C494" s="447"/>
    </row>
    <row r="495" customFormat="false" ht="15" hidden="false" customHeight="false" outlineLevel="0" collapsed="false">
      <c r="B495" s="447"/>
      <c r="C495" s="447"/>
    </row>
    <row r="496" customFormat="false" ht="15" hidden="false" customHeight="false" outlineLevel="0" collapsed="false">
      <c r="B496" s="447"/>
      <c r="C496" s="447"/>
    </row>
    <row r="497" customFormat="false" ht="15" hidden="false" customHeight="false" outlineLevel="0" collapsed="false">
      <c r="B497" s="447"/>
      <c r="C497" s="447"/>
    </row>
    <row r="498" customFormat="false" ht="15" hidden="false" customHeight="false" outlineLevel="0" collapsed="false">
      <c r="B498" s="447"/>
      <c r="C498" s="447"/>
    </row>
    <row r="499" customFormat="false" ht="15" hidden="false" customHeight="false" outlineLevel="0" collapsed="false">
      <c r="B499" s="447"/>
      <c r="C499" s="447"/>
    </row>
    <row r="500" customFormat="false" ht="15" hidden="false" customHeight="false" outlineLevel="0" collapsed="false">
      <c r="B500" s="447"/>
      <c r="C500" s="447"/>
    </row>
    <row r="501" customFormat="false" ht="15" hidden="false" customHeight="false" outlineLevel="0" collapsed="false">
      <c r="B501" s="447"/>
      <c r="C501" s="447"/>
    </row>
    <row r="502" customFormat="false" ht="15" hidden="false" customHeight="false" outlineLevel="0" collapsed="false">
      <c r="B502" s="447"/>
      <c r="C502" s="447"/>
    </row>
    <row r="503" customFormat="false" ht="15" hidden="false" customHeight="false" outlineLevel="0" collapsed="false">
      <c r="B503" s="447"/>
      <c r="C503" s="447"/>
    </row>
    <row r="504" customFormat="false" ht="15" hidden="false" customHeight="false" outlineLevel="0" collapsed="false">
      <c r="B504" s="447"/>
      <c r="C504" s="447"/>
    </row>
    <row r="505" customFormat="false" ht="15" hidden="false" customHeight="false" outlineLevel="0" collapsed="false">
      <c r="B505" s="447"/>
      <c r="C505" s="447"/>
    </row>
    <row r="506" customFormat="false" ht="15" hidden="false" customHeight="false" outlineLevel="0" collapsed="false">
      <c r="B506" s="447"/>
      <c r="C506" s="447"/>
    </row>
    <row r="507" customFormat="false" ht="15" hidden="false" customHeight="false" outlineLevel="0" collapsed="false">
      <c r="B507" s="447"/>
      <c r="C507" s="447"/>
    </row>
    <row r="508" customFormat="false" ht="15" hidden="false" customHeight="false" outlineLevel="0" collapsed="false">
      <c r="B508" s="447"/>
      <c r="C508" s="447"/>
    </row>
    <row r="509" customFormat="false" ht="15" hidden="false" customHeight="false" outlineLevel="0" collapsed="false">
      <c r="B509" s="447"/>
      <c r="C509" s="447"/>
    </row>
    <row r="510" customFormat="false" ht="15" hidden="false" customHeight="false" outlineLevel="0" collapsed="false">
      <c r="B510" s="447"/>
      <c r="C510" s="447"/>
    </row>
    <row r="511" customFormat="false" ht="15" hidden="false" customHeight="false" outlineLevel="0" collapsed="false">
      <c r="B511" s="447"/>
      <c r="C511" s="447"/>
    </row>
    <row r="512" customFormat="false" ht="15" hidden="false" customHeight="false" outlineLevel="0" collapsed="false">
      <c r="B512" s="447"/>
      <c r="C512" s="447"/>
    </row>
    <row r="513" customFormat="false" ht="15" hidden="false" customHeight="false" outlineLevel="0" collapsed="false">
      <c r="B513" s="447"/>
      <c r="C513" s="447"/>
    </row>
    <row r="514" customFormat="false" ht="15" hidden="false" customHeight="false" outlineLevel="0" collapsed="false">
      <c r="B514" s="447"/>
      <c r="C514" s="447"/>
    </row>
    <row r="515" customFormat="false" ht="15" hidden="false" customHeight="false" outlineLevel="0" collapsed="false">
      <c r="B515" s="447"/>
      <c r="C515" s="447"/>
    </row>
    <row r="516" customFormat="false" ht="15" hidden="false" customHeight="false" outlineLevel="0" collapsed="false">
      <c r="B516" s="447"/>
      <c r="C516" s="447"/>
    </row>
    <row r="517" customFormat="false" ht="15" hidden="false" customHeight="false" outlineLevel="0" collapsed="false">
      <c r="B517" s="447"/>
      <c r="C517" s="447"/>
    </row>
    <row r="518" customFormat="false" ht="15" hidden="false" customHeight="false" outlineLevel="0" collapsed="false">
      <c r="B518" s="447"/>
      <c r="C518" s="447"/>
    </row>
    <row r="519" customFormat="false" ht="15" hidden="false" customHeight="false" outlineLevel="0" collapsed="false">
      <c r="B519" s="447"/>
      <c r="C519" s="447"/>
    </row>
    <row r="520" customFormat="false" ht="15" hidden="false" customHeight="false" outlineLevel="0" collapsed="false">
      <c r="B520" s="447"/>
      <c r="C520" s="447"/>
    </row>
    <row r="521" customFormat="false" ht="15" hidden="false" customHeight="false" outlineLevel="0" collapsed="false">
      <c r="B521" s="447"/>
      <c r="C521" s="447"/>
    </row>
    <row r="522" customFormat="false" ht="15" hidden="false" customHeight="false" outlineLevel="0" collapsed="false">
      <c r="B522" s="447"/>
      <c r="C522" s="447"/>
    </row>
    <row r="523" customFormat="false" ht="15" hidden="false" customHeight="false" outlineLevel="0" collapsed="false">
      <c r="B523" s="447"/>
      <c r="C523" s="447"/>
    </row>
    <row r="524" customFormat="false" ht="15" hidden="false" customHeight="false" outlineLevel="0" collapsed="false">
      <c r="B524" s="447"/>
      <c r="C524" s="447"/>
    </row>
    <row r="525" customFormat="false" ht="15" hidden="false" customHeight="false" outlineLevel="0" collapsed="false">
      <c r="B525" s="447"/>
      <c r="C525" s="447"/>
    </row>
    <row r="526" customFormat="false" ht="15" hidden="false" customHeight="false" outlineLevel="0" collapsed="false">
      <c r="B526" s="447"/>
      <c r="C526" s="447"/>
    </row>
    <row r="527" customFormat="false" ht="15" hidden="false" customHeight="false" outlineLevel="0" collapsed="false">
      <c r="B527" s="447"/>
      <c r="C527" s="447"/>
    </row>
    <row r="528" customFormat="false" ht="15" hidden="false" customHeight="false" outlineLevel="0" collapsed="false">
      <c r="B528" s="447"/>
      <c r="C528" s="447"/>
    </row>
    <row r="529" customFormat="false" ht="15" hidden="false" customHeight="false" outlineLevel="0" collapsed="false">
      <c r="B529" s="447"/>
      <c r="C529" s="447"/>
    </row>
    <row r="530" customFormat="false" ht="15" hidden="false" customHeight="false" outlineLevel="0" collapsed="false">
      <c r="B530" s="447"/>
      <c r="C530" s="447"/>
    </row>
    <row r="531" customFormat="false" ht="15" hidden="false" customHeight="false" outlineLevel="0" collapsed="false">
      <c r="B531" s="447"/>
      <c r="C531" s="447"/>
    </row>
    <row r="532" customFormat="false" ht="15" hidden="false" customHeight="false" outlineLevel="0" collapsed="false">
      <c r="B532" s="447"/>
      <c r="C532" s="447"/>
    </row>
    <row r="533" customFormat="false" ht="15" hidden="false" customHeight="false" outlineLevel="0" collapsed="false">
      <c r="B533" s="447"/>
      <c r="C533" s="447"/>
    </row>
    <row r="534" customFormat="false" ht="15" hidden="false" customHeight="false" outlineLevel="0" collapsed="false">
      <c r="B534" s="447"/>
      <c r="C534" s="447"/>
    </row>
    <row r="535" customFormat="false" ht="15" hidden="false" customHeight="false" outlineLevel="0" collapsed="false">
      <c r="B535" s="447"/>
      <c r="C535" s="447"/>
    </row>
    <row r="536" customFormat="false" ht="15" hidden="false" customHeight="false" outlineLevel="0" collapsed="false">
      <c r="B536" s="447"/>
      <c r="C536" s="447"/>
    </row>
    <row r="537" customFormat="false" ht="15" hidden="false" customHeight="false" outlineLevel="0" collapsed="false">
      <c r="B537" s="447"/>
      <c r="C537" s="447"/>
    </row>
    <row r="538" customFormat="false" ht="15" hidden="false" customHeight="false" outlineLevel="0" collapsed="false">
      <c r="B538" s="447"/>
      <c r="C538" s="447"/>
    </row>
    <row r="539" customFormat="false" ht="15" hidden="false" customHeight="false" outlineLevel="0" collapsed="false">
      <c r="B539" s="447"/>
      <c r="C539" s="447"/>
    </row>
    <row r="540" customFormat="false" ht="15" hidden="false" customHeight="false" outlineLevel="0" collapsed="false">
      <c r="B540" s="447"/>
      <c r="C540" s="447"/>
    </row>
    <row r="541" customFormat="false" ht="15" hidden="false" customHeight="false" outlineLevel="0" collapsed="false">
      <c r="B541" s="447"/>
      <c r="C541" s="447"/>
    </row>
    <row r="542" customFormat="false" ht="15" hidden="false" customHeight="false" outlineLevel="0" collapsed="false">
      <c r="B542" s="447"/>
      <c r="C542" s="447"/>
    </row>
    <row r="543" customFormat="false" ht="15" hidden="false" customHeight="false" outlineLevel="0" collapsed="false">
      <c r="B543" s="447"/>
      <c r="C543" s="447"/>
    </row>
    <row r="544" customFormat="false" ht="15" hidden="false" customHeight="false" outlineLevel="0" collapsed="false">
      <c r="B544" s="447"/>
      <c r="C544" s="447"/>
    </row>
    <row r="545" customFormat="false" ht="15" hidden="false" customHeight="false" outlineLevel="0" collapsed="false">
      <c r="B545" s="447"/>
      <c r="C545" s="447"/>
    </row>
    <row r="546" customFormat="false" ht="15" hidden="false" customHeight="false" outlineLevel="0" collapsed="false">
      <c r="B546" s="447"/>
      <c r="C546" s="447"/>
    </row>
    <row r="547" customFormat="false" ht="15" hidden="false" customHeight="false" outlineLevel="0" collapsed="false">
      <c r="B547" s="447"/>
      <c r="C547" s="447"/>
    </row>
    <row r="548" customFormat="false" ht="15" hidden="false" customHeight="false" outlineLevel="0" collapsed="false">
      <c r="B548" s="447"/>
      <c r="C548" s="447"/>
    </row>
    <row r="549" customFormat="false" ht="15" hidden="false" customHeight="false" outlineLevel="0" collapsed="false">
      <c r="B549" s="447"/>
      <c r="C549" s="447"/>
    </row>
    <row r="550" customFormat="false" ht="15" hidden="false" customHeight="false" outlineLevel="0" collapsed="false">
      <c r="B550" s="447"/>
      <c r="C550" s="447"/>
    </row>
    <row r="551" customFormat="false" ht="15" hidden="false" customHeight="false" outlineLevel="0" collapsed="false">
      <c r="B551" s="447"/>
      <c r="C551" s="447"/>
    </row>
    <row r="552" customFormat="false" ht="15" hidden="false" customHeight="false" outlineLevel="0" collapsed="false">
      <c r="B552" s="447"/>
      <c r="C552" s="447"/>
    </row>
    <row r="553" customFormat="false" ht="15" hidden="false" customHeight="false" outlineLevel="0" collapsed="false">
      <c r="B553" s="447"/>
      <c r="C553" s="447"/>
    </row>
    <row r="554" customFormat="false" ht="15" hidden="false" customHeight="false" outlineLevel="0" collapsed="false">
      <c r="B554" s="447"/>
      <c r="C554" s="447"/>
    </row>
    <row r="555" customFormat="false" ht="15" hidden="false" customHeight="false" outlineLevel="0" collapsed="false">
      <c r="B555" s="447"/>
      <c r="C555" s="447"/>
    </row>
    <row r="556" customFormat="false" ht="15" hidden="false" customHeight="false" outlineLevel="0" collapsed="false">
      <c r="B556" s="447"/>
      <c r="C556" s="447"/>
    </row>
    <row r="557" customFormat="false" ht="15" hidden="false" customHeight="false" outlineLevel="0" collapsed="false">
      <c r="B557" s="447"/>
      <c r="C557" s="447"/>
    </row>
    <row r="558" customFormat="false" ht="15" hidden="false" customHeight="false" outlineLevel="0" collapsed="false">
      <c r="B558" s="447"/>
      <c r="C558" s="447"/>
    </row>
    <row r="559" customFormat="false" ht="15" hidden="false" customHeight="false" outlineLevel="0" collapsed="false">
      <c r="B559" s="447"/>
      <c r="C559" s="447"/>
    </row>
    <row r="560" customFormat="false" ht="15" hidden="false" customHeight="false" outlineLevel="0" collapsed="false">
      <c r="B560" s="447"/>
      <c r="C560" s="447"/>
    </row>
    <row r="561" customFormat="false" ht="15" hidden="false" customHeight="false" outlineLevel="0" collapsed="false">
      <c r="B561" s="447"/>
      <c r="C561" s="447"/>
    </row>
    <row r="562" customFormat="false" ht="15" hidden="false" customHeight="false" outlineLevel="0" collapsed="false">
      <c r="B562" s="447"/>
      <c r="C562" s="447"/>
    </row>
    <row r="563" customFormat="false" ht="15" hidden="false" customHeight="false" outlineLevel="0" collapsed="false">
      <c r="B563" s="447"/>
      <c r="C563" s="447"/>
    </row>
    <row r="564" customFormat="false" ht="15" hidden="false" customHeight="false" outlineLevel="0" collapsed="false">
      <c r="B564" s="447"/>
      <c r="C564" s="447"/>
    </row>
    <row r="565" customFormat="false" ht="15" hidden="false" customHeight="false" outlineLevel="0" collapsed="false">
      <c r="B565" s="447"/>
      <c r="C565" s="447"/>
    </row>
    <row r="566" customFormat="false" ht="15" hidden="false" customHeight="false" outlineLevel="0" collapsed="false">
      <c r="B566" s="447"/>
      <c r="C566" s="447"/>
    </row>
    <row r="567" customFormat="false" ht="15" hidden="false" customHeight="false" outlineLevel="0" collapsed="false">
      <c r="B567" s="447"/>
      <c r="C567" s="447"/>
    </row>
    <row r="568" customFormat="false" ht="15" hidden="false" customHeight="false" outlineLevel="0" collapsed="false">
      <c r="B568" s="447"/>
      <c r="C568" s="447"/>
    </row>
    <row r="569" customFormat="false" ht="15" hidden="false" customHeight="false" outlineLevel="0" collapsed="false">
      <c r="B569" s="447"/>
      <c r="C569" s="447"/>
    </row>
    <row r="570" customFormat="false" ht="15" hidden="false" customHeight="false" outlineLevel="0" collapsed="false">
      <c r="B570" s="447"/>
      <c r="C570" s="447"/>
    </row>
    <row r="571" customFormat="false" ht="15" hidden="false" customHeight="false" outlineLevel="0" collapsed="false">
      <c r="B571" s="447"/>
      <c r="C571" s="447"/>
    </row>
    <row r="572" customFormat="false" ht="15" hidden="false" customHeight="false" outlineLevel="0" collapsed="false">
      <c r="B572" s="447"/>
      <c r="C572" s="447"/>
    </row>
    <row r="573" customFormat="false" ht="15" hidden="false" customHeight="false" outlineLevel="0" collapsed="false">
      <c r="B573" s="447"/>
      <c r="C573" s="447"/>
    </row>
    <row r="574" customFormat="false" ht="15" hidden="false" customHeight="false" outlineLevel="0" collapsed="false">
      <c r="B574" s="447"/>
      <c r="C574" s="447"/>
    </row>
    <row r="575" customFormat="false" ht="15" hidden="false" customHeight="false" outlineLevel="0" collapsed="false">
      <c r="B575" s="447"/>
      <c r="C575" s="447"/>
    </row>
    <row r="576" customFormat="false" ht="15" hidden="false" customHeight="false" outlineLevel="0" collapsed="false">
      <c r="B576" s="447"/>
      <c r="C576" s="447"/>
    </row>
    <row r="577" customFormat="false" ht="15" hidden="false" customHeight="false" outlineLevel="0" collapsed="false">
      <c r="B577" s="447"/>
      <c r="C577" s="447"/>
    </row>
    <row r="578" customFormat="false" ht="15" hidden="false" customHeight="false" outlineLevel="0" collapsed="false">
      <c r="B578" s="447"/>
      <c r="C578" s="447"/>
    </row>
    <row r="579" customFormat="false" ht="15" hidden="false" customHeight="false" outlineLevel="0" collapsed="false">
      <c r="B579" s="447"/>
      <c r="C579" s="447"/>
    </row>
    <row r="580" customFormat="false" ht="15" hidden="false" customHeight="false" outlineLevel="0" collapsed="false">
      <c r="B580" s="447"/>
      <c r="C580" s="447"/>
    </row>
    <row r="581" customFormat="false" ht="15" hidden="false" customHeight="false" outlineLevel="0" collapsed="false">
      <c r="B581" s="447"/>
      <c r="C581" s="447"/>
    </row>
    <row r="582" customFormat="false" ht="15" hidden="false" customHeight="false" outlineLevel="0" collapsed="false">
      <c r="B582" s="447"/>
      <c r="C582" s="447"/>
    </row>
    <row r="583" customFormat="false" ht="15" hidden="false" customHeight="false" outlineLevel="0" collapsed="false">
      <c r="B583" s="447"/>
      <c r="C583" s="447"/>
    </row>
    <row r="584" customFormat="false" ht="15" hidden="false" customHeight="false" outlineLevel="0" collapsed="false">
      <c r="B584" s="447"/>
      <c r="C584" s="447"/>
    </row>
    <row r="585" customFormat="false" ht="15" hidden="false" customHeight="false" outlineLevel="0" collapsed="false">
      <c r="B585" s="447"/>
      <c r="C585" s="447"/>
    </row>
    <row r="586" customFormat="false" ht="15" hidden="false" customHeight="false" outlineLevel="0" collapsed="false">
      <c r="B586" s="447"/>
      <c r="C586" s="447"/>
    </row>
    <row r="587" customFormat="false" ht="15" hidden="false" customHeight="false" outlineLevel="0" collapsed="false">
      <c r="B587" s="447"/>
      <c r="C587" s="447"/>
    </row>
    <row r="588" customFormat="false" ht="15" hidden="false" customHeight="false" outlineLevel="0" collapsed="false">
      <c r="B588" s="447"/>
      <c r="C588" s="447"/>
    </row>
    <row r="589" customFormat="false" ht="15" hidden="false" customHeight="false" outlineLevel="0" collapsed="false">
      <c r="B589" s="447"/>
      <c r="C589" s="447"/>
    </row>
    <row r="590" customFormat="false" ht="15" hidden="false" customHeight="false" outlineLevel="0" collapsed="false">
      <c r="B590" s="447"/>
      <c r="C590" s="447"/>
    </row>
    <row r="591" customFormat="false" ht="15" hidden="false" customHeight="false" outlineLevel="0" collapsed="false">
      <c r="B591" s="447"/>
      <c r="C591" s="447"/>
    </row>
    <row r="592" customFormat="false" ht="15" hidden="false" customHeight="false" outlineLevel="0" collapsed="false">
      <c r="B592" s="447"/>
      <c r="C592" s="447"/>
    </row>
    <row r="593" customFormat="false" ht="15" hidden="false" customHeight="false" outlineLevel="0" collapsed="false">
      <c r="B593" s="447"/>
      <c r="C593" s="447"/>
    </row>
    <row r="594" customFormat="false" ht="15" hidden="false" customHeight="false" outlineLevel="0" collapsed="false">
      <c r="B594" s="447"/>
      <c r="C594" s="447"/>
    </row>
    <row r="595" customFormat="false" ht="15" hidden="false" customHeight="false" outlineLevel="0" collapsed="false">
      <c r="B595" s="447"/>
      <c r="C595" s="447"/>
    </row>
    <row r="596" customFormat="false" ht="15" hidden="false" customHeight="false" outlineLevel="0" collapsed="false">
      <c r="B596" s="447"/>
      <c r="C596" s="447"/>
    </row>
    <row r="597" customFormat="false" ht="15" hidden="false" customHeight="false" outlineLevel="0" collapsed="false">
      <c r="B597" s="447"/>
      <c r="C597" s="447"/>
    </row>
    <row r="598" customFormat="false" ht="15" hidden="false" customHeight="false" outlineLevel="0" collapsed="false">
      <c r="B598" s="447"/>
      <c r="C598" s="447"/>
    </row>
    <row r="599" customFormat="false" ht="15" hidden="false" customHeight="false" outlineLevel="0" collapsed="false">
      <c r="B599" s="447"/>
      <c r="C599" s="447"/>
    </row>
    <row r="600" customFormat="false" ht="15" hidden="false" customHeight="false" outlineLevel="0" collapsed="false">
      <c r="B600" s="447"/>
      <c r="C600" s="447"/>
    </row>
    <row r="601" customFormat="false" ht="15" hidden="false" customHeight="false" outlineLevel="0" collapsed="false">
      <c r="B601" s="447"/>
      <c r="C601" s="447"/>
    </row>
    <row r="602" customFormat="false" ht="15" hidden="false" customHeight="false" outlineLevel="0" collapsed="false">
      <c r="B602" s="447"/>
      <c r="C602" s="447"/>
    </row>
    <row r="603" customFormat="false" ht="15" hidden="false" customHeight="false" outlineLevel="0" collapsed="false">
      <c r="B603" s="447"/>
      <c r="C603" s="447"/>
    </row>
    <row r="604" customFormat="false" ht="15" hidden="false" customHeight="false" outlineLevel="0" collapsed="false">
      <c r="B604" s="447"/>
      <c r="C604" s="447"/>
    </row>
    <row r="605" customFormat="false" ht="15" hidden="false" customHeight="false" outlineLevel="0" collapsed="false">
      <c r="B605" s="447"/>
      <c r="C605" s="447"/>
    </row>
    <row r="606" customFormat="false" ht="15" hidden="false" customHeight="false" outlineLevel="0" collapsed="false">
      <c r="B606" s="447"/>
      <c r="C606" s="447"/>
    </row>
    <row r="607" customFormat="false" ht="15" hidden="false" customHeight="false" outlineLevel="0" collapsed="false">
      <c r="B607" s="447"/>
      <c r="C607" s="447"/>
    </row>
    <row r="608" customFormat="false" ht="15" hidden="false" customHeight="false" outlineLevel="0" collapsed="false">
      <c r="B608" s="447"/>
      <c r="C608" s="447"/>
    </row>
    <row r="609" customFormat="false" ht="15" hidden="false" customHeight="false" outlineLevel="0" collapsed="false">
      <c r="B609" s="447"/>
      <c r="C609" s="447"/>
    </row>
    <row r="610" customFormat="false" ht="15" hidden="false" customHeight="false" outlineLevel="0" collapsed="false">
      <c r="B610" s="447"/>
      <c r="C610" s="447"/>
    </row>
    <row r="611" customFormat="false" ht="15" hidden="false" customHeight="false" outlineLevel="0" collapsed="false">
      <c r="B611" s="447"/>
      <c r="C611" s="447"/>
    </row>
    <row r="612" customFormat="false" ht="15" hidden="false" customHeight="false" outlineLevel="0" collapsed="false">
      <c r="B612" s="447"/>
      <c r="C612" s="447"/>
    </row>
    <row r="613" customFormat="false" ht="15" hidden="false" customHeight="false" outlineLevel="0" collapsed="false">
      <c r="B613" s="447"/>
      <c r="C613" s="447"/>
    </row>
    <row r="614" customFormat="false" ht="15" hidden="false" customHeight="false" outlineLevel="0" collapsed="false">
      <c r="B614" s="447"/>
      <c r="C614" s="447"/>
    </row>
    <row r="615" customFormat="false" ht="15" hidden="false" customHeight="false" outlineLevel="0" collapsed="false">
      <c r="B615" s="447"/>
      <c r="C615" s="447"/>
    </row>
    <row r="616" customFormat="false" ht="15" hidden="false" customHeight="false" outlineLevel="0" collapsed="false">
      <c r="B616" s="447"/>
      <c r="C616" s="447"/>
    </row>
    <row r="617" customFormat="false" ht="15" hidden="false" customHeight="false" outlineLevel="0" collapsed="false">
      <c r="B617" s="447"/>
      <c r="C617" s="447"/>
    </row>
    <row r="618" customFormat="false" ht="15" hidden="false" customHeight="false" outlineLevel="0" collapsed="false">
      <c r="B618" s="447"/>
      <c r="C618" s="447"/>
    </row>
    <row r="619" customFormat="false" ht="15" hidden="false" customHeight="false" outlineLevel="0" collapsed="false">
      <c r="B619" s="447"/>
      <c r="C619" s="447"/>
    </row>
    <row r="620" customFormat="false" ht="15" hidden="false" customHeight="false" outlineLevel="0" collapsed="false">
      <c r="B620" s="447"/>
      <c r="C620" s="447"/>
    </row>
    <row r="621" customFormat="false" ht="15" hidden="false" customHeight="false" outlineLevel="0" collapsed="false">
      <c r="B621" s="447"/>
      <c r="C621" s="447"/>
    </row>
    <row r="622" customFormat="false" ht="15" hidden="false" customHeight="false" outlineLevel="0" collapsed="false">
      <c r="B622" s="447"/>
      <c r="C622" s="447"/>
    </row>
    <row r="623" customFormat="false" ht="15" hidden="false" customHeight="false" outlineLevel="0" collapsed="false">
      <c r="B623" s="447"/>
      <c r="C623" s="447"/>
    </row>
    <row r="624" customFormat="false" ht="15" hidden="false" customHeight="false" outlineLevel="0" collapsed="false">
      <c r="B624" s="447"/>
      <c r="C624" s="447"/>
    </row>
    <row r="625" customFormat="false" ht="15" hidden="false" customHeight="false" outlineLevel="0" collapsed="false">
      <c r="B625" s="447"/>
      <c r="C625" s="447"/>
    </row>
    <row r="626" customFormat="false" ht="15" hidden="false" customHeight="false" outlineLevel="0" collapsed="false">
      <c r="B626" s="447"/>
      <c r="C626" s="447"/>
    </row>
    <row r="627" customFormat="false" ht="15" hidden="false" customHeight="false" outlineLevel="0" collapsed="false">
      <c r="B627" s="447"/>
      <c r="C627" s="447"/>
    </row>
    <row r="628" customFormat="false" ht="15" hidden="false" customHeight="false" outlineLevel="0" collapsed="false">
      <c r="B628" s="447"/>
      <c r="C628" s="447"/>
    </row>
    <row r="629" customFormat="false" ht="15" hidden="false" customHeight="false" outlineLevel="0" collapsed="false">
      <c r="B629" s="447"/>
      <c r="C629" s="447"/>
    </row>
    <row r="630" customFormat="false" ht="15" hidden="false" customHeight="false" outlineLevel="0" collapsed="false">
      <c r="B630" s="447"/>
      <c r="C630" s="447"/>
    </row>
    <row r="631" customFormat="false" ht="15" hidden="false" customHeight="false" outlineLevel="0" collapsed="false">
      <c r="B631" s="447"/>
      <c r="C631" s="447"/>
    </row>
    <row r="632" customFormat="false" ht="15" hidden="false" customHeight="false" outlineLevel="0" collapsed="false">
      <c r="B632" s="447"/>
      <c r="C632" s="447"/>
    </row>
    <row r="633" customFormat="false" ht="15" hidden="false" customHeight="false" outlineLevel="0" collapsed="false">
      <c r="B633" s="447"/>
      <c r="C633" s="447"/>
    </row>
    <row r="634" customFormat="false" ht="15" hidden="false" customHeight="false" outlineLevel="0" collapsed="false">
      <c r="B634" s="447"/>
      <c r="C634" s="447"/>
    </row>
    <row r="635" customFormat="false" ht="15" hidden="false" customHeight="false" outlineLevel="0" collapsed="false">
      <c r="B635" s="447"/>
      <c r="C635" s="447"/>
    </row>
    <row r="636" customFormat="false" ht="15" hidden="false" customHeight="false" outlineLevel="0" collapsed="false">
      <c r="B636" s="447"/>
      <c r="C636" s="447"/>
    </row>
    <row r="637" customFormat="false" ht="15" hidden="false" customHeight="false" outlineLevel="0" collapsed="false">
      <c r="B637" s="447"/>
      <c r="C637" s="447"/>
    </row>
    <row r="638" customFormat="false" ht="15" hidden="false" customHeight="false" outlineLevel="0" collapsed="false">
      <c r="B638" s="447"/>
      <c r="C638" s="447"/>
    </row>
    <row r="639" customFormat="false" ht="15" hidden="false" customHeight="false" outlineLevel="0" collapsed="false">
      <c r="B639" s="447"/>
      <c r="C639" s="447"/>
    </row>
    <row r="640" customFormat="false" ht="15" hidden="false" customHeight="false" outlineLevel="0" collapsed="false">
      <c r="B640" s="447"/>
      <c r="C640" s="447"/>
    </row>
    <row r="641" customFormat="false" ht="15" hidden="false" customHeight="false" outlineLevel="0" collapsed="false">
      <c r="B641" s="447"/>
      <c r="C641" s="447"/>
    </row>
    <row r="642" customFormat="false" ht="15" hidden="false" customHeight="false" outlineLevel="0" collapsed="false">
      <c r="B642" s="447"/>
      <c r="C642" s="447"/>
    </row>
    <row r="643" customFormat="false" ht="15" hidden="false" customHeight="false" outlineLevel="0" collapsed="false">
      <c r="B643" s="447"/>
      <c r="C643" s="447"/>
    </row>
    <row r="644" customFormat="false" ht="15" hidden="false" customHeight="false" outlineLevel="0" collapsed="false">
      <c r="B644" s="447"/>
      <c r="C644" s="447"/>
    </row>
    <row r="645" customFormat="false" ht="15" hidden="false" customHeight="false" outlineLevel="0" collapsed="false">
      <c r="B645" s="447"/>
      <c r="C645" s="447"/>
    </row>
    <row r="646" customFormat="false" ht="15" hidden="false" customHeight="false" outlineLevel="0" collapsed="false">
      <c r="B646" s="447"/>
      <c r="C646" s="447"/>
    </row>
    <row r="647" customFormat="false" ht="15" hidden="false" customHeight="false" outlineLevel="0" collapsed="false">
      <c r="B647" s="447"/>
      <c r="C647" s="447"/>
    </row>
    <row r="648" customFormat="false" ht="15" hidden="false" customHeight="false" outlineLevel="0" collapsed="false">
      <c r="B648" s="447"/>
      <c r="C648" s="447"/>
    </row>
    <row r="649" customFormat="false" ht="15" hidden="false" customHeight="false" outlineLevel="0" collapsed="false">
      <c r="B649" s="447"/>
      <c r="C649" s="447"/>
    </row>
    <row r="650" customFormat="false" ht="15" hidden="false" customHeight="false" outlineLevel="0" collapsed="false">
      <c r="B650" s="447"/>
      <c r="C650" s="447"/>
    </row>
    <row r="651" customFormat="false" ht="15" hidden="false" customHeight="false" outlineLevel="0" collapsed="false">
      <c r="B651" s="447"/>
      <c r="C651" s="447"/>
    </row>
    <row r="652" customFormat="false" ht="15" hidden="false" customHeight="false" outlineLevel="0" collapsed="false">
      <c r="B652" s="447"/>
      <c r="C652" s="447"/>
    </row>
    <row r="653" customFormat="false" ht="15" hidden="false" customHeight="false" outlineLevel="0" collapsed="false">
      <c r="B653" s="447"/>
      <c r="C653" s="447"/>
    </row>
    <row r="654" customFormat="false" ht="15" hidden="false" customHeight="false" outlineLevel="0" collapsed="false">
      <c r="B654" s="447"/>
      <c r="C654" s="447"/>
    </row>
    <row r="655" customFormat="false" ht="15" hidden="false" customHeight="false" outlineLevel="0" collapsed="false">
      <c r="B655" s="447"/>
      <c r="C655" s="447"/>
    </row>
    <row r="656" customFormat="false" ht="15" hidden="false" customHeight="false" outlineLevel="0" collapsed="false">
      <c r="B656" s="447"/>
      <c r="C656" s="447"/>
    </row>
    <row r="657" customFormat="false" ht="15" hidden="false" customHeight="false" outlineLevel="0" collapsed="false">
      <c r="B657" s="447"/>
      <c r="C657" s="447"/>
    </row>
    <row r="658" customFormat="false" ht="15" hidden="false" customHeight="false" outlineLevel="0" collapsed="false">
      <c r="B658" s="447"/>
      <c r="C658" s="447"/>
    </row>
    <row r="659" customFormat="false" ht="15" hidden="false" customHeight="false" outlineLevel="0" collapsed="false">
      <c r="B659" s="447"/>
      <c r="C659" s="447"/>
    </row>
    <row r="660" customFormat="false" ht="15" hidden="false" customHeight="false" outlineLevel="0" collapsed="false">
      <c r="B660" s="447"/>
      <c r="C660" s="447"/>
    </row>
    <row r="661" customFormat="false" ht="15" hidden="false" customHeight="false" outlineLevel="0" collapsed="false">
      <c r="B661" s="447"/>
      <c r="C661" s="447"/>
    </row>
    <row r="662" customFormat="false" ht="15" hidden="false" customHeight="false" outlineLevel="0" collapsed="false">
      <c r="B662" s="447"/>
      <c r="C662" s="447"/>
    </row>
    <row r="663" customFormat="false" ht="15" hidden="false" customHeight="false" outlineLevel="0" collapsed="false">
      <c r="B663" s="447"/>
      <c r="C663" s="447"/>
    </row>
    <row r="664" customFormat="false" ht="15" hidden="false" customHeight="false" outlineLevel="0" collapsed="false">
      <c r="B664" s="447"/>
      <c r="C664" s="447"/>
    </row>
    <row r="665" customFormat="false" ht="15" hidden="false" customHeight="false" outlineLevel="0" collapsed="false">
      <c r="B665" s="447"/>
      <c r="C665" s="447"/>
    </row>
    <row r="666" customFormat="false" ht="15" hidden="false" customHeight="false" outlineLevel="0" collapsed="false">
      <c r="B666" s="447"/>
      <c r="C666" s="447"/>
    </row>
    <row r="667" customFormat="false" ht="15" hidden="false" customHeight="false" outlineLevel="0" collapsed="false">
      <c r="B667" s="447"/>
      <c r="C667" s="447"/>
    </row>
    <row r="668" customFormat="false" ht="15" hidden="false" customHeight="false" outlineLevel="0" collapsed="false">
      <c r="B668" s="447"/>
      <c r="C668" s="447"/>
    </row>
    <row r="669" customFormat="false" ht="15" hidden="false" customHeight="false" outlineLevel="0" collapsed="false">
      <c r="B669" s="447"/>
      <c r="C669" s="447"/>
    </row>
    <row r="670" customFormat="false" ht="15" hidden="false" customHeight="false" outlineLevel="0" collapsed="false">
      <c r="B670" s="447"/>
      <c r="C670" s="447"/>
    </row>
    <row r="671" customFormat="false" ht="15" hidden="false" customHeight="false" outlineLevel="0" collapsed="false">
      <c r="B671" s="447"/>
      <c r="C671" s="447"/>
    </row>
    <row r="672" customFormat="false" ht="15" hidden="false" customHeight="false" outlineLevel="0" collapsed="false">
      <c r="B672" s="447"/>
      <c r="C672" s="447"/>
    </row>
    <row r="673" customFormat="false" ht="15" hidden="false" customHeight="false" outlineLevel="0" collapsed="false">
      <c r="B673" s="447"/>
      <c r="C673" s="447"/>
    </row>
    <row r="674" customFormat="false" ht="15" hidden="false" customHeight="false" outlineLevel="0" collapsed="false">
      <c r="B674" s="447"/>
      <c r="C674" s="447"/>
    </row>
    <row r="675" customFormat="false" ht="15" hidden="false" customHeight="false" outlineLevel="0" collapsed="false">
      <c r="B675" s="447"/>
      <c r="C675" s="447"/>
    </row>
    <row r="676" customFormat="false" ht="15" hidden="false" customHeight="false" outlineLevel="0" collapsed="false">
      <c r="B676" s="447"/>
      <c r="C676" s="447"/>
    </row>
    <row r="677" customFormat="false" ht="15" hidden="false" customHeight="false" outlineLevel="0" collapsed="false">
      <c r="B677" s="447"/>
      <c r="C677" s="447"/>
    </row>
    <row r="678" customFormat="false" ht="15" hidden="false" customHeight="false" outlineLevel="0" collapsed="false">
      <c r="B678" s="447"/>
      <c r="C678" s="447"/>
    </row>
    <row r="679" customFormat="false" ht="15" hidden="false" customHeight="false" outlineLevel="0" collapsed="false">
      <c r="B679" s="447"/>
      <c r="C679" s="447"/>
    </row>
    <row r="680" customFormat="false" ht="15" hidden="false" customHeight="false" outlineLevel="0" collapsed="false">
      <c r="B680" s="447"/>
      <c r="C680" s="447"/>
    </row>
    <row r="681" customFormat="false" ht="15" hidden="false" customHeight="false" outlineLevel="0" collapsed="false">
      <c r="B681" s="447"/>
      <c r="C681" s="447"/>
    </row>
    <row r="682" customFormat="false" ht="15" hidden="false" customHeight="false" outlineLevel="0" collapsed="false">
      <c r="B682" s="447"/>
      <c r="C682" s="447"/>
    </row>
    <row r="683" customFormat="false" ht="15" hidden="false" customHeight="false" outlineLevel="0" collapsed="false">
      <c r="B683" s="447"/>
      <c r="C683" s="447"/>
    </row>
    <row r="684" customFormat="false" ht="15" hidden="false" customHeight="false" outlineLevel="0" collapsed="false">
      <c r="B684" s="447"/>
      <c r="C684" s="447"/>
    </row>
    <row r="685" customFormat="false" ht="15" hidden="false" customHeight="false" outlineLevel="0" collapsed="false">
      <c r="B685" s="447"/>
      <c r="C685" s="447"/>
    </row>
    <row r="686" customFormat="false" ht="15" hidden="false" customHeight="false" outlineLevel="0" collapsed="false">
      <c r="B686" s="447"/>
      <c r="C686" s="447"/>
    </row>
    <row r="687" customFormat="false" ht="15" hidden="false" customHeight="false" outlineLevel="0" collapsed="false">
      <c r="B687" s="447"/>
      <c r="C687" s="447"/>
    </row>
    <row r="688" customFormat="false" ht="15" hidden="false" customHeight="false" outlineLevel="0" collapsed="false">
      <c r="B688" s="447"/>
      <c r="C688" s="447"/>
    </row>
    <row r="689" customFormat="false" ht="15" hidden="false" customHeight="false" outlineLevel="0" collapsed="false">
      <c r="B689" s="447"/>
      <c r="C689" s="447"/>
    </row>
    <row r="690" customFormat="false" ht="15" hidden="false" customHeight="false" outlineLevel="0" collapsed="false">
      <c r="B690" s="447"/>
      <c r="C690" s="447"/>
    </row>
    <row r="691" customFormat="false" ht="15" hidden="false" customHeight="false" outlineLevel="0" collapsed="false">
      <c r="B691" s="447"/>
      <c r="C691" s="447"/>
    </row>
    <row r="692" customFormat="false" ht="15" hidden="false" customHeight="false" outlineLevel="0" collapsed="false">
      <c r="B692" s="447"/>
      <c r="C692" s="447"/>
    </row>
    <row r="693" customFormat="false" ht="15" hidden="false" customHeight="false" outlineLevel="0" collapsed="false">
      <c r="B693" s="447"/>
      <c r="C693" s="447"/>
    </row>
    <row r="694" customFormat="false" ht="15" hidden="false" customHeight="false" outlineLevel="0" collapsed="false">
      <c r="B694" s="447"/>
      <c r="C694" s="447"/>
    </row>
    <row r="695" customFormat="false" ht="15" hidden="false" customHeight="false" outlineLevel="0" collapsed="false">
      <c r="B695" s="447"/>
      <c r="C695" s="447"/>
    </row>
    <row r="696" customFormat="false" ht="15" hidden="false" customHeight="false" outlineLevel="0" collapsed="false">
      <c r="B696" s="447"/>
      <c r="C696" s="447"/>
    </row>
    <row r="697" customFormat="false" ht="15" hidden="false" customHeight="false" outlineLevel="0" collapsed="false">
      <c r="B697" s="447"/>
      <c r="C697" s="447"/>
    </row>
    <row r="698" customFormat="false" ht="15" hidden="false" customHeight="false" outlineLevel="0" collapsed="false">
      <c r="B698" s="447"/>
      <c r="C698" s="447"/>
    </row>
    <row r="699" customFormat="false" ht="15" hidden="false" customHeight="false" outlineLevel="0" collapsed="false">
      <c r="B699" s="447"/>
      <c r="C699" s="447"/>
    </row>
    <row r="700" customFormat="false" ht="15" hidden="false" customHeight="false" outlineLevel="0" collapsed="false">
      <c r="B700" s="447"/>
      <c r="C700" s="447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2.85"/>
    <col collapsed="false" customWidth="true" hidden="false" outlineLevel="0" max="3" min="3" style="19" width="16.56"/>
    <col collapsed="false" customWidth="true" hidden="false" outlineLevel="0" max="4" min="4" style="19" width="13.7"/>
    <col collapsed="false" customWidth="true" hidden="false" outlineLevel="0" max="5" min="5" style="19" width="14.41"/>
  </cols>
  <sheetData>
    <row r="1" customFormat="false" ht="12.75" hidden="false" customHeight="true" outlineLevel="0" collapsed="false">
      <c r="A1" s="513" t="s">
        <v>968</v>
      </c>
      <c r="B1" s="513"/>
      <c r="C1" s="513"/>
      <c r="D1" s="513"/>
      <c r="E1" s="513"/>
      <c r="F1" s="514"/>
      <c r="G1" s="514"/>
    </row>
    <row r="2" customFormat="false" ht="12.75" hidden="false" customHeight="false" outlineLevel="0" collapsed="false">
      <c r="A2" s="515"/>
      <c r="B2" s="515"/>
      <c r="C2" s="515"/>
      <c r="D2" s="515"/>
      <c r="E2" s="515"/>
    </row>
    <row r="3" customFormat="false" ht="22.5" hidden="false" customHeight="false" outlineLevel="0" collapsed="false">
      <c r="A3" s="516" t="s">
        <v>969</v>
      </c>
      <c r="B3" s="517" t="s">
        <v>970</v>
      </c>
      <c r="C3" s="517" t="s">
        <v>971</v>
      </c>
      <c r="D3" s="518" t="s">
        <v>972</v>
      </c>
      <c r="E3" s="518" t="s">
        <v>973</v>
      </c>
    </row>
    <row r="4" customFormat="false" ht="12.75" hidden="false" customHeight="false" outlineLevel="0" collapsed="false">
      <c r="A4" s="103" t="n">
        <v>1</v>
      </c>
      <c r="B4" s="39" t="s">
        <v>974</v>
      </c>
      <c r="C4" s="519" t="n">
        <v>36865.6593558309</v>
      </c>
      <c r="D4" s="520" t="n">
        <v>152.450345960496</v>
      </c>
      <c r="E4" s="521" t="n">
        <v>1</v>
      </c>
    </row>
    <row r="5" customFormat="false" ht="12.75" hidden="false" customHeight="false" outlineLevel="0" collapsed="false">
      <c r="A5" s="104" t="n">
        <v>2</v>
      </c>
      <c r="B5" s="31" t="s">
        <v>975</v>
      </c>
      <c r="C5" s="522" t="n">
        <v>35776.0050231171</v>
      </c>
      <c r="D5" s="523" t="n">
        <v>147.944304758406</v>
      </c>
      <c r="E5" s="524" t="n">
        <v>-1</v>
      </c>
    </row>
    <row r="6" customFormat="false" ht="12.75" hidden="false" customHeight="false" outlineLevel="0" collapsed="false">
      <c r="A6" s="104" t="n">
        <v>3</v>
      </c>
      <c r="B6" s="31" t="s">
        <v>976</v>
      </c>
      <c r="C6" s="522" t="n">
        <v>32652.9982426304</v>
      </c>
      <c r="D6" s="523" t="n">
        <v>135.029753047103</v>
      </c>
      <c r="E6" s="524" t="n">
        <v>0</v>
      </c>
    </row>
    <row r="7" customFormat="false" ht="12.75" hidden="false" customHeight="false" outlineLevel="0" collapsed="false">
      <c r="A7" s="104" t="n">
        <v>4</v>
      </c>
      <c r="B7" s="31" t="s">
        <v>977</v>
      </c>
      <c r="C7" s="522" t="n">
        <v>31920.2915440853</v>
      </c>
      <c r="D7" s="523" t="n">
        <v>131.999795313197</v>
      </c>
      <c r="E7" s="524" t="n">
        <v>0</v>
      </c>
    </row>
    <row r="8" customFormat="false" ht="12.75" hidden="false" customHeight="false" outlineLevel="0" collapsed="false">
      <c r="A8" s="104" t="n">
        <v>5</v>
      </c>
      <c r="B8" s="31" t="s">
        <v>978</v>
      </c>
      <c r="C8" s="522" t="n">
        <v>31546.1418521512</v>
      </c>
      <c r="D8" s="523" t="n">
        <v>130.45257627594</v>
      </c>
      <c r="E8" s="524" t="n">
        <v>1</v>
      </c>
    </row>
    <row r="9" customFormat="false" ht="12.75" hidden="false" customHeight="false" outlineLevel="0" collapsed="false">
      <c r="A9" s="104" t="n">
        <v>6</v>
      </c>
      <c r="B9" s="31" t="s">
        <v>979</v>
      </c>
      <c r="C9" s="522" t="n">
        <v>31118.1209504397</v>
      </c>
      <c r="D9" s="523" t="n">
        <v>128.68258393932</v>
      </c>
      <c r="E9" s="524" t="n">
        <v>-1</v>
      </c>
    </row>
    <row r="10" customFormat="false" ht="12.75" hidden="false" customHeight="false" outlineLevel="0" collapsed="false">
      <c r="A10" s="104" t="n">
        <v>7</v>
      </c>
      <c r="B10" s="31" t="s">
        <v>980</v>
      </c>
      <c r="C10" s="522" t="n">
        <v>30901.8578384904</v>
      </c>
      <c r="D10" s="523" t="n">
        <v>127.788272354738</v>
      </c>
      <c r="E10" s="524" t="n">
        <v>0</v>
      </c>
    </row>
    <row r="11" customFormat="false" ht="12.75" hidden="false" customHeight="false" outlineLevel="0" collapsed="false">
      <c r="A11" s="104" t="n">
        <v>8</v>
      </c>
      <c r="B11" s="31" t="s">
        <v>981</v>
      </c>
      <c r="C11" s="522" t="n">
        <v>30847.8486808335</v>
      </c>
      <c r="D11" s="523" t="n">
        <v>127.564928600315</v>
      </c>
      <c r="E11" s="524" t="n">
        <v>1</v>
      </c>
    </row>
    <row r="12" customFormat="false" ht="12.75" hidden="false" customHeight="false" outlineLevel="0" collapsed="false">
      <c r="A12" s="104" t="n">
        <v>9</v>
      </c>
      <c r="B12" s="31" t="s">
        <v>982</v>
      </c>
      <c r="C12" s="522" t="n">
        <v>30034.8483491005</v>
      </c>
      <c r="D12" s="523" t="n">
        <v>124.202933073736</v>
      </c>
      <c r="E12" s="524" t="n">
        <v>-1</v>
      </c>
    </row>
    <row r="13" customFormat="false" ht="12.75" hidden="false" customHeight="false" outlineLevel="0" collapsed="false">
      <c r="A13" s="104" t="n">
        <v>10</v>
      </c>
      <c r="B13" s="31" t="s">
        <v>983</v>
      </c>
      <c r="C13" s="522" t="n">
        <v>29245.0776792281</v>
      </c>
      <c r="D13" s="523" t="n">
        <v>120.936999032264</v>
      </c>
      <c r="E13" s="524" t="n">
        <v>13</v>
      </c>
    </row>
    <row r="14" customFormat="false" ht="12.75" hidden="false" customHeight="false" outlineLevel="0" collapsed="false">
      <c r="A14" s="104" t="n">
        <v>11</v>
      </c>
      <c r="B14" s="31" t="s">
        <v>984</v>
      </c>
      <c r="C14" s="522" t="n">
        <v>28988.7620788264</v>
      </c>
      <c r="D14" s="523" t="n">
        <v>119.87705862596</v>
      </c>
      <c r="E14" s="524" t="n">
        <v>6</v>
      </c>
    </row>
    <row r="15" customFormat="false" ht="12.75" hidden="false" customHeight="false" outlineLevel="0" collapsed="false">
      <c r="A15" s="104" t="n">
        <v>12</v>
      </c>
      <c r="B15" s="31" t="s">
        <v>985</v>
      </c>
      <c r="C15" s="522" t="n">
        <v>28678.0400190954</v>
      </c>
      <c r="D15" s="523" t="n">
        <v>118.592131505944</v>
      </c>
      <c r="E15" s="524" t="n">
        <v>-2</v>
      </c>
    </row>
    <row r="16" customFormat="false" ht="12.75" hidden="false" customHeight="false" outlineLevel="0" collapsed="false">
      <c r="A16" s="104" t="n">
        <v>13</v>
      </c>
      <c r="B16" s="31" t="s">
        <v>986</v>
      </c>
      <c r="C16" s="522" t="n">
        <v>28672.6795873788</v>
      </c>
      <c r="D16" s="523" t="n">
        <v>118.569964543954</v>
      </c>
      <c r="E16" s="524" t="n">
        <v>7</v>
      </c>
    </row>
    <row r="17" customFormat="false" ht="12.75" hidden="false" customHeight="false" outlineLevel="0" collapsed="false">
      <c r="A17" s="104" t="n">
        <v>14</v>
      </c>
      <c r="B17" s="31" t="s">
        <v>987</v>
      </c>
      <c r="C17" s="522" t="n">
        <v>28470.6447948114</v>
      </c>
      <c r="D17" s="523" t="n">
        <v>117.734491245466</v>
      </c>
      <c r="E17" s="524" t="n">
        <v>1</v>
      </c>
    </row>
    <row r="18" customFormat="false" ht="12.75" hidden="false" customHeight="false" outlineLevel="0" collapsed="false">
      <c r="A18" s="104" t="n">
        <v>15</v>
      </c>
      <c r="B18" s="31" t="s">
        <v>988</v>
      </c>
      <c r="C18" s="522" t="n">
        <v>28194.6980423024</v>
      </c>
      <c r="D18" s="523" t="n">
        <v>116.593370250433</v>
      </c>
      <c r="E18" s="524" t="n">
        <v>-3</v>
      </c>
    </row>
    <row r="19" customFormat="false" ht="12.75" hidden="false" customHeight="false" outlineLevel="0" collapsed="false">
      <c r="A19" s="104" t="n">
        <v>16</v>
      </c>
      <c r="B19" s="31" t="s">
        <v>989</v>
      </c>
      <c r="C19" s="522" t="n">
        <v>28184.2360575985</v>
      </c>
      <c r="D19" s="523" t="n">
        <v>116.55010686615</v>
      </c>
      <c r="E19" s="524" t="n">
        <v>5</v>
      </c>
    </row>
    <row r="20" customFormat="false" ht="12.75" hidden="false" customHeight="false" outlineLevel="0" collapsed="false">
      <c r="A20" s="104" t="n">
        <v>17</v>
      </c>
      <c r="B20" s="31" t="s">
        <v>990</v>
      </c>
      <c r="C20" s="522" t="n">
        <v>28099.610152698</v>
      </c>
      <c r="D20" s="523" t="n">
        <v>116.200153855551</v>
      </c>
      <c r="E20" s="524" t="n">
        <v>7</v>
      </c>
    </row>
    <row r="21" customFormat="false" ht="12.75" hidden="false" customHeight="false" outlineLevel="0" collapsed="false">
      <c r="A21" s="104" t="n">
        <v>18</v>
      </c>
      <c r="B21" s="31" t="s">
        <v>991</v>
      </c>
      <c r="C21" s="522" t="n">
        <v>28096.3162196998</v>
      </c>
      <c r="D21" s="523" t="n">
        <v>116.186532473649</v>
      </c>
      <c r="E21" s="524" t="n">
        <v>-7</v>
      </c>
    </row>
    <row r="22" customFormat="false" ht="12.75" hidden="false" customHeight="false" outlineLevel="0" collapsed="false">
      <c r="A22" s="104" t="n">
        <v>19</v>
      </c>
      <c r="B22" s="31" t="s">
        <v>992</v>
      </c>
      <c r="C22" s="522" t="n">
        <v>28086.5334570161</v>
      </c>
      <c r="D22" s="523" t="n">
        <v>116.146077872222</v>
      </c>
      <c r="E22" s="524" t="n">
        <v>3</v>
      </c>
    </row>
    <row r="23" customFormat="false" ht="12.75" hidden="false" customHeight="false" outlineLevel="0" collapsed="false">
      <c r="A23" s="104" t="n">
        <v>20</v>
      </c>
      <c r="B23" s="31" t="s">
        <v>993</v>
      </c>
      <c r="C23" s="522" t="n">
        <v>28063.6391433168</v>
      </c>
      <c r="D23" s="523" t="n">
        <v>116.051403150409</v>
      </c>
      <c r="E23" s="524" t="n">
        <v>-1</v>
      </c>
    </row>
    <row r="24" customFormat="false" ht="12.75" hidden="false" customHeight="false" outlineLevel="0" collapsed="false">
      <c r="A24" s="104" t="n">
        <v>21</v>
      </c>
      <c r="B24" s="31" t="s">
        <v>994</v>
      </c>
      <c r="C24" s="522" t="n">
        <v>27584.5497412502</v>
      </c>
      <c r="D24" s="523" t="n">
        <v>114.070227542342</v>
      </c>
      <c r="E24" s="524" t="n">
        <v>-7</v>
      </c>
    </row>
    <row r="25" customFormat="false" ht="12.75" hidden="false" customHeight="false" outlineLevel="0" collapsed="false">
      <c r="A25" s="104" t="n">
        <v>22</v>
      </c>
      <c r="B25" s="31" t="s">
        <v>995</v>
      </c>
      <c r="C25" s="522" t="n">
        <v>27502.7395930144</v>
      </c>
      <c r="D25" s="523" t="n">
        <v>113.731918513844</v>
      </c>
      <c r="E25" s="524" t="n">
        <v>-6</v>
      </c>
    </row>
    <row r="26" customFormat="false" ht="12.75" hidden="false" customHeight="false" outlineLevel="0" collapsed="false">
      <c r="A26" s="104" t="n">
        <v>23</v>
      </c>
      <c r="B26" s="31" t="s">
        <v>996</v>
      </c>
      <c r="C26" s="522" t="n">
        <v>27480.2731414674</v>
      </c>
      <c r="D26" s="523" t="n">
        <v>113.639013127891</v>
      </c>
      <c r="E26" s="524" t="n">
        <v>15</v>
      </c>
    </row>
    <row r="27" customFormat="false" ht="12.75" hidden="false" customHeight="false" outlineLevel="0" collapsed="false">
      <c r="A27" s="104" t="n">
        <v>24</v>
      </c>
      <c r="B27" s="31" t="s">
        <v>997</v>
      </c>
      <c r="C27" s="522" t="n">
        <v>27404.5497527075</v>
      </c>
      <c r="D27" s="523" t="n">
        <v>113.325874640327</v>
      </c>
      <c r="E27" s="524" t="n">
        <v>-11</v>
      </c>
    </row>
    <row r="28" customFormat="false" ht="12.75" hidden="false" customHeight="false" outlineLevel="0" collapsed="false">
      <c r="A28" s="104" t="n">
        <v>25</v>
      </c>
      <c r="B28" s="31" t="s">
        <v>998</v>
      </c>
      <c r="C28" s="522" t="n">
        <v>27368.7794572625</v>
      </c>
      <c r="D28" s="523" t="n">
        <v>113.177953946354</v>
      </c>
      <c r="E28" s="524" t="n">
        <v>-7</v>
      </c>
    </row>
    <row r="29" customFormat="false" ht="12.75" hidden="false" customHeight="false" outlineLevel="0" collapsed="false">
      <c r="A29" s="104" t="n">
        <v>26</v>
      </c>
      <c r="B29" s="31" t="s">
        <v>999</v>
      </c>
      <c r="C29" s="522" t="n">
        <v>27300.7580161889</v>
      </c>
      <c r="D29" s="523" t="n">
        <v>112.896665278102</v>
      </c>
      <c r="E29" s="524" t="n">
        <v>5</v>
      </c>
    </row>
    <row r="30" customFormat="false" ht="12.75" hidden="false" customHeight="false" outlineLevel="0" collapsed="false">
      <c r="A30" s="104" t="n">
        <v>27</v>
      </c>
      <c r="B30" s="31" t="s">
        <v>1000</v>
      </c>
      <c r="C30" s="522" t="n">
        <v>27226.7056986543</v>
      </c>
      <c r="D30" s="523" t="n">
        <v>112.590437161622</v>
      </c>
      <c r="E30" s="524" t="n">
        <v>15</v>
      </c>
    </row>
    <row r="31" customFormat="false" ht="12.75" hidden="false" customHeight="false" outlineLevel="0" collapsed="false">
      <c r="A31" s="104" t="n">
        <v>28</v>
      </c>
      <c r="B31" s="31" t="s">
        <v>1001</v>
      </c>
      <c r="C31" s="522" t="n">
        <v>27157.096850118</v>
      </c>
      <c r="D31" s="523" t="n">
        <v>112.302584096556</v>
      </c>
      <c r="E31" s="524" t="n">
        <v>0</v>
      </c>
    </row>
    <row r="32" customFormat="false" ht="12.75" hidden="false" customHeight="false" outlineLevel="0" collapsed="false">
      <c r="A32" s="104" t="n">
        <v>29</v>
      </c>
      <c r="B32" s="31" t="s">
        <v>1002</v>
      </c>
      <c r="C32" s="522" t="n">
        <v>26824.0492272471</v>
      </c>
      <c r="D32" s="523" t="n">
        <v>110.925334205596</v>
      </c>
      <c r="E32" s="524" t="n">
        <v>5</v>
      </c>
    </row>
    <row r="33" customFormat="false" ht="12.75" hidden="false" customHeight="false" outlineLevel="0" collapsed="false">
      <c r="A33" s="104" t="n">
        <v>30</v>
      </c>
      <c r="B33" s="31" t="s">
        <v>1003</v>
      </c>
      <c r="C33" s="522" t="n">
        <v>26811.7707107806</v>
      </c>
      <c r="D33" s="523" t="n">
        <v>110.874558928118</v>
      </c>
      <c r="E33" s="524" t="n">
        <v>-3</v>
      </c>
    </row>
    <row r="34" customFormat="false" ht="12.75" hidden="false" customHeight="false" outlineLevel="0" collapsed="false">
      <c r="A34" s="104" t="n">
        <v>31</v>
      </c>
      <c r="B34" s="31" t="s">
        <v>1004</v>
      </c>
      <c r="C34" s="522" t="n">
        <v>26752.5252740395</v>
      </c>
      <c r="D34" s="523" t="n">
        <v>110.62956161936</v>
      </c>
      <c r="E34" s="524" t="n">
        <v>1</v>
      </c>
    </row>
    <row r="35" customFormat="false" ht="12.75" hidden="false" customHeight="false" outlineLevel="0" collapsed="false">
      <c r="A35" s="104" t="n">
        <v>32</v>
      </c>
      <c r="B35" s="31" t="s">
        <v>1005</v>
      </c>
      <c r="C35" s="522" t="n">
        <v>26654.2545699145</v>
      </c>
      <c r="D35" s="523" t="n">
        <v>110.223183350168</v>
      </c>
      <c r="E35" s="524" t="n">
        <v>-7</v>
      </c>
    </row>
    <row r="36" customFormat="false" ht="12.75" hidden="false" customHeight="false" outlineLevel="0" collapsed="false">
      <c r="A36" s="104" t="n">
        <v>33</v>
      </c>
      <c r="B36" s="31" t="s">
        <v>1006</v>
      </c>
      <c r="C36" s="522" t="n">
        <v>26650.2988684143</v>
      </c>
      <c r="D36" s="523" t="n">
        <v>110.206825360843</v>
      </c>
      <c r="E36" s="524" t="n">
        <v>-3</v>
      </c>
    </row>
    <row r="37" customFormat="false" ht="12.75" hidden="false" customHeight="false" outlineLevel="0" collapsed="false">
      <c r="A37" s="104" t="n">
        <v>34</v>
      </c>
      <c r="B37" s="31" t="s">
        <v>1007</v>
      </c>
      <c r="C37" s="522" t="n">
        <v>26624.0137641526</v>
      </c>
      <c r="D37" s="523" t="n">
        <v>110.098128722608</v>
      </c>
      <c r="E37" s="524" t="n">
        <v>-5</v>
      </c>
    </row>
    <row r="38" customFormat="false" ht="12.75" hidden="false" customHeight="false" outlineLevel="0" collapsed="false">
      <c r="A38" s="104" t="n">
        <v>35</v>
      </c>
      <c r="B38" s="31" t="s">
        <v>1008</v>
      </c>
      <c r="C38" s="522" t="n">
        <v>26239.4370484954</v>
      </c>
      <c r="D38" s="523" t="n">
        <v>108.507790875008</v>
      </c>
      <c r="E38" s="524" t="n">
        <v>2</v>
      </c>
    </row>
    <row r="39" customFormat="false" ht="12.75" hidden="false" customHeight="false" outlineLevel="0" collapsed="false">
      <c r="A39" s="104" t="n">
        <v>36</v>
      </c>
      <c r="B39" s="31" t="s">
        <v>1009</v>
      </c>
      <c r="C39" s="522" t="n">
        <v>26231.4866819843</v>
      </c>
      <c r="D39" s="523" t="n">
        <v>108.474913770778</v>
      </c>
      <c r="E39" s="524" t="n">
        <v>-3</v>
      </c>
    </row>
    <row r="40" customFormat="false" ht="12.75" hidden="false" customHeight="false" outlineLevel="0" collapsed="false">
      <c r="A40" s="104" t="n">
        <v>37</v>
      </c>
      <c r="B40" s="31" t="s">
        <v>1010</v>
      </c>
      <c r="C40" s="522" t="n">
        <v>26226.2714430868</v>
      </c>
      <c r="D40" s="523" t="n">
        <v>108.453347223806</v>
      </c>
      <c r="E40" s="524" t="n">
        <v>-2</v>
      </c>
    </row>
    <row r="41" customFormat="false" ht="12.75" hidden="false" customHeight="false" outlineLevel="0" collapsed="false">
      <c r="A41" s="104" t="n">
        <v>38</v>
      </c>
      <c r="B41" s="31" t="s">
        <v>1011</v>
      </c>
      <c r="C41" s="522" t="n">
        <v>26153.3574548845</v>
      </c>
      <c r="D41" s="523" t="n">
        <v>108.151826433969</v>
      </c>
      <c r="E41" s="524" t="n">
        <v>8</v>
      </c>
    </row>
    <row r="42" customFormat="false" ht="12.75" hidden="false" customHeight="false" outlineLevel="0" collapsed="false">
      <c r="A42" s="104" t="n">
        <v>39</v>
      </c>
      <c r="B42" s="31" t="s">
        <v>1012</v>
      </c>
      <c r="C42" s="522" t="n">
        <v>26143.6450000528</v>
      </c>
      <c r="D42" s="523" t="n">
        <v>108.111662576193</v>
      </c>
      <c r="E42" s="524" t="n">
        <v>2</v>
      </c>
    </row>
    <row r="43" customFormat="false" ht="12.75" hidden="false" customHeight="false" outlineLevel="0" collapsed="false">
      <c r="A43" s="104" t="n">
        <v>40</v>
      </c>
      <c r="B43" s="31" t="s">
        <v>1013</v>
      </c>
      <c r="C43" s="522" t="n">
        <v>25924.9682739084</v>
      </c>
      <c r="D43" s="523" t="n">
        <v>107.207369986917</v>
      </c>
      <c r="E43" s="524" t="n">
        <v>-4</v>
      </c>
    </row>
    <row r="44" customFormat="false" ht="12.75" hidden="false" customHeight="false" outlineLevel="0" collapsed="false">
      <c r="A44" s="104" t="n">
        <v>41</v>
      </c>
      <c r="B44" s="31" t="s">
        <v>1014</v>
      </c>
      <c r="C44" s="522" t="n">
        <v>25663.6610236621</v>
      </c>
      <c r="D44" s="523" t="n">
        <v>106.126787640145</v>
      </c>
      <c r="E44" s="524" t="n">
        <v>-15</v>
      </c>
    </row>
    <row r="45" customFormat="false" ht="12.75" hidden="false" customHeight="false" outlineLevel="0" collapsed="false">
      <c r="A45" s="104" t="n">
        <v>42</v>
      </c>
      <c r="B45" s="31" t="s">
        <v>1015</v>
      </c>
      <c r="C45" s="522" t="n">
        <v>25645.7</v>
      </c>
      <c r="D45" s="523" t="n">
        <v>106.1</v>
      </c>
      <c r="E45" s="524" t="n">
        <v>-3</v>
      </c>
    </row>
    <row r="46" customFormat="false" ht="12.75" hidden="false" customHeight="false" outlineLevel="0" collapsed="false">
      <c r="A46" s="104" t="n">
        <v>43</v>
      </c>
      <c r="B46" s="31" t="s">
        <v>1016</v>
      </c>
      <c r="C46" s="522" t="n">
        <v>25587.7383413349</v>
      </c>
      <c r="D46" s="523" t="n">
        <v>105.812825015055</v>
      </c>
      <c r="E46" s="524" t="n">
        <v>2</v>
      </c>
    </row>
    <row r="47" customFormat="false" ht="12.75" hidden="false" customHeight="false" outlineLevel="0" collapsed="false">
      <c r="A47" s="104" t="n">
        <v>44</v>
      </c>
      <c r="B47" s="31" t="s">
        <v>1017</v>
      </c>
      <c r="C47" s="522" t="n">
        <v>25397.8836917973</v>
      </c>
      <c r="D47" s="523" t="n">
        <v>105.027720190946</v>
      </c>
      <c r="E47" s="524" t="n">
        <v>-1</v>
      </c>
    </row>
    <row r="48" customFormat="false" ht="12.75" hidden="false" customHeight="false" outlineLevel="0" collapsed="false">
      <c r="A48" s="104" t="n">
        <v>45</v>
      </c>
      <c r="B48" s="31" t="s">
        <v>1018</v>
      </c>
      <c r="C48" s="522" t="n">
        <v>25165.8684038992</v>
      </c>
      <c r="D48" s="523" t="n">
        <v>104.068268725104</v>
      </c>
      <c r="E48" s="524" t="n">
        <v>9</v>
      </c>
    </row>
    <row r="49" customFormat="false" ht="12.75" hidden="false" customHeight="false" outlineLevel="0" collapsed="false">
      <c r="A49" s="104" t="n">
        <v>46</v>
      </c>
      <c r="B49" s="31" t="s">
        <v>1019</v>
      </c>
      <c r="C49" s="522" t="n">
        <v>25140.7581578537</v>
      </c>
      <c r="D49" s="523" t="n">
        <v>103.964430471193</v>
      </c>
      <c r="E49" s="524" t="n">
        <v>-6</v>
      </c>
    </row>
    <row r="50" customFormat="false" ht="12.75" hidden="false" customHeight="false" outlineLevel="0" collapsed="false">
      <c r="A50" s="104" t="n">
        <v>47</v>
      </c>
      <c r="B50" s="31" t="s">
        <v>1020</v>
      </c>
      <c r="C50" s="522" t="n">
        <v>24752.4752475248</v>
      </c>
      <c r="D50" s="523" t="n">
        <v>102.358766418399</v>
      </c>
      <c r="E50" s="524" t="n">
        <v>-3</v>
      </c>
    </row>
    <row r="51" customFormat="false" ht="12.75" hidden="false" customHeight="false" outlineLevel="0" collapsed="false">
      <c r="A51" s="104" t="n">
        <v>48</v>
      </c>
      <c r="B51" s="31" t="s">
        <v>1021</v>
      </c>
      <c r="C51" s="522" t="n">
        <v>24655</v>
      </c>
      <c r="D51" s="523" t="n">
        <v>102</v>
      </c>
      <c r="E51" s="524" t="n">
        <v>4</v>
      </c>
    </row>
    <row r="52" customFormat="false" ht="12.75" hidden="false" customHeight="false" outlineLevel="0" collapsed="false">
      <c r="A52" s="104" t="n">
        <v>49</v>
      </c>
      <c r="B52" s="31" t="s">
        <v>1022</v>
      </c>
      <c r="C52" s="522" t="n">
        <v>24317.9404623221</v>
      </c>
      <c r="D52" s="523" t="n">
        <v>100.561837257398</v>
      </c>
      <c r="E52" s="524" t="n">
        <v>-2</v>
      </c>
    </row>
    <row r="53" customFormat="false" ht="12.75" hidden="false" customHeight="false" outlineLevel="0" collapsed="false">
      <c r="A53" s="104" t="n">
        <v>50</v>
      </c>
      <c r="B53" s="31" t="s">
        <v>1023</v>
      </c>
      <c r="C53" s="522" t="n">
        <v>24275.9242674327</v>
      </c>
      <c r="D53" s="523" t="n">
        <v>100.388087931908</v>
      </c>
      <c r="E53" s="524" t="n">
        <v>-2</v>
      </c>
    </row>
    <row r="54" customFormat="false" ht="12.75" hidden="false" customHeight="false" outlineLevel="0" collapsed="false">
      <c r="A54" s="104" t="n">
        <v>51</v>
      </c>
      <c r="B54" s="31" t="s">
        <v>1024</v>
      </c>
      <c r="C54" s="522" t="n">
        <v>23872.4416694967</v>
      </c>
      <c r="D54" s="523" t="n">
        <v>98.7195686996688</v>
      </c>
      <c r="E54" s="524" t="n">
        <v>0</v>
      </c>
    </row>
    <row r="55" customFormat="false" ht="12.75" hidden="false" customHeight="false" outlineLevel="0" collapsed="false">
      <c r="A55" s="104" t="n">
        <v>52</v>
      </c>
      <c r="B55" s="31" t="s">
        <v>1025</v>
      </c>
      <c r="C55" s="522" t="n">
        <v>23856.3062688069</v>
      </c>
      <c r="D55" s="523" t="n">
        <v>98.6528440713736</v>
      </c>
      <c r="E55" s="524" t="n">
        <v>-2</v>
      </c>
    </row>
    <row r="56" customFormat="false" ht="12.75" hidden="false" customHeight="false" outlineLevel="0" collapsed="false">
      <c r="A56" s="104" t="n">
        <v>53</v>
      </c>
      <c r="B56" s="31" t="s">
        <v>1026</v>
      </c>
      <c r="C56" s="522" t="n">
        <v>23763.5369688206</v>
      </c>
      <c r="D56" s="523" t="n">
        <v>98.2692157266065</v>
      </c>
      <c r="E56" s="524" t="n">
        <v>3</v>
      </c>
    </row>
    <row r="57" customFormat="false" ht="12.75" hidden="false" customHeight="false" outlineLevel="0" collapsed="false">
      <c r="A57" s="104" t="n">
        <v>54</v>
      </c>
      <c r="B57" s="31" t="s">
        <v>1027</v>
      </c>
      <c r="C57" s="522" t="n">
        <v>23735.9054843496</v>
      </c>
      <c r="D57" s="523" t="n">
        <v>98.1549514101504</v>
      </c>
      <c r="E57" s="524" t="n">
        <v>-5</v>
      </c>
    </row>
    <row r="58" customFormat="false" ht="12.75" hidden="false" customHeight="false" outlineLevel="0" collapsed="false">
      <c r="A58" s="104" t="n">
        <v>55</v>
      </c>
      <c r="B58" s="31" t="s">
        <v>1028</v>
      </c>
      <c r="C58" s="522" t="n">
        <v>23641.5229433932</v>
      </c>
      <c r="D58" s="523" t="n">
        <v>97.7646518394153</v>
      </c>
      <c r="E58" s="524" t="n">
        <v>5</v>
      </c>
    </row>
    <row r="59" customFormat="false" ht="12.75" hidden="false" customHeight="false" outlineLevel="0" collapsed="false">
      <c r="A59" s="104" t="n">
        <v>56</v>
      </c>
      <c r="B59" s="31" t="s">
        <v>1029</v>
      </c>
      <c r="C59" s="522" t="n">
        <v>23174.9308754452</v>
      </c>
      <c r="D59" s="523" t="n">
        <v>95.8351563841865</v>
      </c>
      <c r="E59" s="524" t="n">
        <v>-3</v>
      </c>
    </row>
    <row r="60" customFormat="false" ht="12.75" hidden="false" customHeight="false" outlineLevel="0" collapsed="false">
      <c r="A60" s="104" t="n">
        <v>57</v>
      </c>
      <c r="B60" s="31" t="s">
        <v>1030</v>
      </c>
      <c r="C60" s="522" t="n">
        <v>23137.4794119361</v>
      </c>
      <c r="D60" s="523" t="n">
        <v>95.68028356573</v>
      </c>
      <c r="E60" s="524" t="n">
        <v>-2</v>
      </c>
    </row>
    <row r="61" customFormat="false" ht="12.75" hidden="false" customHeight="false" outlineLevel="0" collapsed="false">
      <c r="A61" s="104" t="n">
        <v>58</v>
      </c>
      <c r="B61" s="31" t="s">
        <v>1031</v>
      </c>
      <c r="C61" s="522" t="n">
        <v>23019.5726867089</v>
      </c>
      <c r="D61" s="523" t="n">
        <v>95.1927045730841</v>
      </c>
      <c r="E61" s="524" t="n">
        <v>0</v>
      </c>
    </row>
    <row r="62" customFormat="false" ht="12.75" hidden="false" customHeight="false" outlineLevel="0" collapsed="false">
      <c r="A62" s="104" t="n">
        <v>59</v>
      </c>
      <c r="B62" s="31" t="s">
        <v>1032</v>
      </c>
      <c r="C62" s="522" t="n">
        <v>22793.6318280025</v>
      </c>
      <c r="D62" s="523" t="n">
        <v>94.2583726588234</v>
      </c>
      <c r="E62" s="524" t="n">
        <v>2</v>
      </c>
    </row>
    <row r="63" customFormat="false" ht="12.75" hidden="false" customHeight="false" outlineLevel="0" collapsed="false">
      <c r="A63" s="104" t="n">
        <v>60</v>
      </c>
      <c r="B63" s="31" t="s">
        <v>1033</v>
      </c>
      <c r="C63" s="522" t="n">
        <v>22721.4929413407</v>
      </c>
      <c r="D63" s="523" t="n">
        <v>93.9600571418637</v>
      </c>
      <c r="E63" s="524" t="n">
        <v>-3</v>
      </c>
    </row>
    <row r="64" customFormat="false" ht="12.75" hidden="false" customHeight="false" outlineLevel="0" collapsed="false">
      <c r="A64" s="104" t="n">
        <v>61</v>
      </c>
      <c r="B64" s="31" t="s">
        <v>1034</v>
      </c>
      <c r="C64" s="522" t="n">
        <v>22673.615375102</v>
      </c>
      <c r="D64" s="523" t="n">
        <v>93.7620693216439</v>
      </c>
      <c r="E64" s="524" t="n">
        <v>3</v>
      </c>
    </row>
    <row r="65" customFormat="false" ht="12.75" hidden="false" customHeight="false" outlineLevel="0" collapsed="false">
      <c r="A65" s="104" t="n">
        <v>62</v>
      </c>
      <c r="B65" s="31" t="s">
        <v>1035</v>
      </c>
      <c r="C65" s="522" t="n">
        <v>22643.8845229774</v>
      </c>
      <c r="D65" s="523" t="n">
        <v>93.6391235023828</v>
      </c>
      <c r="E65" s="524" t="n">
        <v>-3</v>
      </c>
    </row>
    <row r="66" customFormat="false" ht="12.75" hidden="false" customHeight="false" outlineLevel="0" collapsed="false">
      <c r="A66" s="104" t="n">
        <v>63</v>
      </c>
      <c r="B66" s="31" t="s">
        <v>1036</v>
      </c>
      <c r="C66" s="522" t="n">
        <v>22430.2987527217</v>
      </c>
      <c r="D66" s="523" t="n">
        <v>92.7558835132798</v>
      </c>
      <c r="E66" s="524" t="n">
        <v>-1</v>
      </c>
    </row>
    <row r="67" customFormat="false" ht="12.75" hidden="false" customHeight="false" outlineLevel="0" collapsed="false">
      <c r="A67" s="104" t="n">
        <v>64</v>
      </c>
      <c r="B67" s="31" t="s">
        <v>1037</v>
      </c>
      <c r="C67" s="522" t="n">
        <v>21234.9465083939</v>
      </c>
      <c r="D67" s="523" t="n">
        <v>87.8127503542193</v>
      </c>
      <c r="E67" s="524" t="n">
        <v>-1</v>
      </c>
    </row>
    <row r="68" customFormat="false" ht="12.75" hidden="false" customHeight="false" outlineLevel="0" collapsed="false">
      <c r="A68" s="104" t="n">
        <v>65</v>
      </c>
      <c r="B68" s="31" t="s">
        <v>1038</v>
      </c>
      <c r="C68" s="522" t="n">
        <v>21034.2725938079</v>
      </c>
      <c r="D68" s="523" t="n">
        <v>86.9829046865047</v>
      </c>
      <c r="E68" s="524" t="n">
        <v>0</v>
      </c>
    </row>
    <row r="69" customFormat="false" ht="12.75" hidden="false" customHeight="false" outlineLevel="0" collapsed="false">
      <c r="A69" s="104" t="n">
        <v>66</v>
      </c>
      <c r="B69" s="31" t="s">
        <v>1039</v>
      </c>
      <c r="C69" s="522" t="n">
        <v>20903.9269015036</v>
      </c>
      <c r="D69" s="523" t="n">
        <v>86.443886905907</v>
      </c>
      <c r="E69" s="524" t="n">
        <v>3</v>
      </c>
    </row>
    <row r="70" customFormat="false" ht="12.75" hidden="false" customHeight="false" outlineLevel="0" collapsed="false">
      <c r="A70" s="104" t="n">
        <v>67</v>
      </c>
      <c r="B70" s="31" t="s">
        <v>1040</v>
      </c>
      <c r="C70" s="522" t="n">
        <v>20900.8044503265</v>
      </c>
      <c r="D70" s="523" t="n">
        <v>86.4309746517795</v>
      </c>
      <c r="E70" s="524" t="n">
        <v>4</v>
      </c>
    </row>
    <row r="71" customFormat="false" ht="12.75" hidden="false" customHeight="false" outlineLevel="0" collapsed="false">
      <c r="A71" s="104" t="n">
        <v>68</v>
      </c>
      <c r="B71" s="31" t="s">
        <v>1041</v>
      </c>
      <c r="C71" s="522" t="n">
        <v>20277.6411297873</v>
      </c>
      <c r="D71" s="523" t="n">
        <v>83.8540110095689</v>
      </c>
      <c r="E71" s="524" t="n">
        <v>-1</v>
      </c>
    </row>
    <row r="72" customFormat="false" ht="12.75" hidden="false" customHeight="false" outlineLevel="0" collapsed="false">
      <c r="A72" s="104" t="n">
        <v>69</v>
      </c>
      <c r="B72" s="31" t="s">
        <v>1042</v>
      </c>
      <c r="C72" s="522" t="n">
        <v>20203.3843766736</v>
      </c>
      <c r="D72" s="523" t="n">
        <v>83.5469374918318</v>
      </c>
      <c r="E72" s="524" t="n">
        <v>-3</v>
      </c>
    </row>
    <row r="73" customFormat="false" ht="12.75" hidden="false" customHeight="false" outlineLevel="0" collapsed="false">
      <c r="A73" s="104" t="n">
        <v>70</v>
      </c>
      <c r="B73" s="31" t="s">
        <v>1043</v>
      </c>
      <c r="C73" s="522" t="n">
        <v>19752.0821678119</v>
      </c>
      <c r="D73" s="523" t="n">
        <v>81.68067010164</v>
      </c>
      <c r="E73" s="524" t="n">
        <v>3</v>
      </c>
    </row>
    <row r="74" customFormat="false" ht="12.75" hidden="false" customHeight="false" outlineLevel="0" collapsed="false">
      <c r="A74" s="104" t="n">
        <v>71</v>
      </c>
      <c r="B74" s="31" t="s">
        <v>1044</v>
      </c>
      <c r="C74" s="522" t="n">
        <v>19688.7565487246</v>
      </c>
      <c r="D74" s="523" t="n">
        <v>81.418800038641</v>
      </c>
      <c r="E74" s="524" t="n">
        <v>-1</v>
      </c>
    </row>
    <row r="75" customFormat="false" ht="12.75" hidden="false" customHeight="false" outlineLevel="0" collapsed="false">
      <c r="A75" s="104" t="n">
        <v>72</v>
      </c>
      <c r="B75" s="31" t="s">
        <v>1045</v>
      </c>
      <c r="C75" s="522" t="n">
        <v>19649.3925451654</v>
      </c>
      <c r="D75" s="523" t="n">
        <v>81.2560183044783</v>
      </c>
      <c r="E75" s="524" t="n">
        <v>-4</v>
      </c>
    </row>
    <row r="76" customFormat="false" ht="12.75" hidden="false" customHeight="false" outlineLevel="0" collapsed="false">
      <c r="A76" s="104" t="n">
        <v>73</v>
      </c>
      <c r="B76" s="31" t="s">
        <v>1046</v>
      </c>
      <c r="C76" s="522" t="n">
        <v>19587.6075964168</v>
      </c>
      <c r="D76" s="523" t="n">
        <v>81.0005193665383</v>
      </c>
      <c r="E76" s="524" t="n">
        <v>-1</v>
      </c>
    </row>
    <row r="77" customFormat="false" ht="12.75" hidden="false" customHeight="false" outlineLevel="0" collapsed="false">
      <c r="A77" s="104" t="n">
        <v>74</v>
      </c>
      <c r="B77" s="31" t="s">
        <v>1047</v>
      </c>
      <c r="C77" s="522" t="n">
        <v>19013.6847984936</v>
      </c>
      <c r="D77" s="523" t="n">
        <v>78.6271797700996</v>
      </c>
      <c r="E77" s="524" t="n">
        <v>1</v>
      </c>
    </row>
    <row r="78" customFormat="false" ht="12.75" hidden="false" customHeight="false" outlineLevel="0" collapsed="false">
      <c r="A78" s="104" t="n">
        <v>75</v>
      </c>
      <c r="B78" s="31" t="s">
        <v>1048</v>
      </c>
      <c r="C78" s="522" t="n">
        <v>18982.3462193081</v>
      </c>
      <c r="D78" s="523" t="n">
        <v>78.4975855265078</v>
      </c>
      <c r="E78" s="524" t="n">
        <v>1</v>
      </c>
    </row>
    <row r="79" customFormat="false" ht="12.75" hidden="false" customHeight="false" outlineLevel="0" collapsed="false">
      <c r="A79" s="104" t="n">
        <v>76</v>
      </c>
      <c r="B79" s="31" t="s">
        <v>1049</v>
      </c>
      <c r="C79" s="522" t="n">
        <v>18683.2486605312</v>
      </c>
      <c r="D79" s="523" t="n">
        <v>77.2607291374392</v>
      </c>
      <c r="E79" s="524" t="n">
        <v>-2</v>
      </c>
    </row>
    <row r="80" customFormat="false" ht="12.75" hidden="false" customHeight="false" outlineLevel="0" collapsed="false">
      <c r="A80" s="104" t="n">
        <v>77</v>
      </c>
      <c r="B80" s="31" t="s">
        <v>1050</v>
      </c>
      <c r="C80" s="522" t="n">
        <v>18470.6443870057</v>
      </c>
      <c r="D80" s="523" t="n">
        <v>76.3815479260361</v>
      </c>
      <c r="E80" s="524" t="n">
        <v>3</v>
      </c>
    </row>
    <row r="81" customFormat="false" ht="12.75" hidden="false" customHeight="false" outlineLevel="0" collapsed="false">
      <c r="A81" s="104" t="n">
        <v>78</v>
      </c>
      <c r="B81" s="31" t="s">
        <v>1051</v>
      </c>
      <c r="C81" s="522" t="n">
        <v>18348.2582177756</v>
      </c>
      <c r="D81" s="523" t="n">
        <v>75.8754451147498</v>
      </c>
      <c r="E81" s="524" t="n">
        <v>-1</v>
      </c>
    </row>
    <row r="82" customFormat="false" ht="12.75" hidden="false" customHeight="false" outlineLevel="0" collapsed="false">
      <c r="A82" s="104" t="n">
        <v>79</v>
      </c>
      <c r="B82" s="31" t="s">
        <v>754</v>
      </c>
      <c r="C82" s="522" t="n">
        <v>18171.9685384937</v>
      </c>
      <c r="D82" s="523" t="n">
        <v>75.1464354329647</v>
      </c>
      <c r="E82" s="524" t="n">
        <v>0</v>
      </c>
    </row>
    <row r="83" customFormat="false" ht="12.75" hidden="false" customHeight="false" outlineLevel="0" collapsed="false">
      <c r="A83" s="104" t="n">
        <v>80</v>
      </c>
      <c r="B83" s="31" t="s">
        <v>1052</v>
      </c>
      <c r="C83" s="522" t="n">
        <v>17967.5864187711</v>
      </c>
      <c r="D83" s="523" t="n">
        <v>74.3012552461923</v>
      </c>
      <c r="E83" s="524" t="n">
        <v>7</v>
      </c>
    </row>
    <row r="84" customFormat="false" ht="12.75" hidden="false" customHeight="false" outlineLevel="0" collapsed="false">
      <c r="A84" s="104" t="n">
        <v>81</v>
      </c>
      <c r="B84" s="31" t="s">
        <v>1053</v>
      </c>
      <c r="C84" s="522" t="n">
        <v>17871.1711865528</v>
      </c>
      <c r="D84" s="523" t="n">
        <v>73.9025498991465</v>
      </c>
      <c r="E84" s="524" t="n">
        <v>5</v>
      </c>
    </row>
    <row r="85" customFormat="false" ht="12.75" hidden="false" customHeight="false" outlineLevel="0" collapsed="false">
      <c r="A85" s="104" t="n">
        <v>82</v>
      </c>
      <c r="B85" s="31" t="s">
        <v>1054</v>
      </c>
      <c r="C85" s="522" t="n">
        <v>17805.5083034091</v>
      </c>
      <c r="D85" s="523" t="n">
        <v>73.6310145617363</v>
      </c>
      <c r="E85" s="524" t="n">
        <v>3</v>
      </c>
    </row>
    <row r="86" customFormat="false" ht="12.75" hidden="false" customHeight="false" outlineLevel="0" collapsed="false">
      <c r="A86" s="104" t="n">
        <v>83</v>
      </c>
      <c r="B86" s="31" t="s">
        <v>1055</v>
      </c>
      <c r="C86" s="522" t="n">
        <v>17339.3891259181</v>
      </c>
      <c r="D86" s="523" t="n">
        <v>71.7034746476542</v>
      </c>
      <c r="E86" s="524" t="n">
        <v>-1</v>
      </c>
    </row>
    <row r="87" customFormat="false" ht="12.75" hidden="false" customHeight="false" outlineLevel="0" collapsed="false">
      <c r="A87" s="104" t="n">
        <v>84</v>
      </c>
      <c r="B87" s="31" t="s">
        <v>755</v>
      </c>
      <c r="C87" s="522" t="n">
        <v>17325.3125607722</v>
      </c>
      <c r="D87" s="523" t="n">
        <v>71.645263909967</v>
      </c>
      <c r="E87" s="524" t="n">
        <v>0</v>
      </c>
    </row>
    <row r="88" customFormat="false" ht="12.75" hidden="false" customHeight="false" outlineLevel="0" collapsed="false">
      <c r="A88" s="104" t="n">
        <v>85</v>
      </c>
      <c r="B88" s="31" t="s">
        <v>1056</v>
      </c>
      <c r="C88" s="522" t="n">
        <v>17211.4572321028</v>
      </c>
      <c r="D88" s="523" t="n">
        <v>71.1744386338596</v>
      </c>
      <c r="E88" s="524" t="n">
        <v>-7</v>
      </c>
    </row>
    <row r="89" customFormat="false" ht="12.75" hidden="false" customHeight="false" outlineLevel="0" collapsed="false">
      <c r="A89" s="104" t="n">
        <v>86</v>
      </c>
      <c r="B89" s="31" t="s">
        <v>1057</v>
      </c>
      <c r="C89" s="522" t="n">
        <v>17061.5233175166</v>
      </c>
      <c r="D89" s="523" t="n">
        <v>70.5544177919901</v>
      </c>
      <c r="E89" s="524" t="n">
        <v>-5</v>
      </c>
    </row>
    <row r="90" customFormat="false" ht="12.75" hidden="false" customHeight="false" outlineLevel="0" collapsed="false">
      <c r="A90" s="104" t="n">
        <v>87</v>
      </c>
      <c r="B90" s="31" t="s">
        <v>1058</v>
      </c>
      <c r="C90" s="522" t="n">
        <v>16683.5149120305</v>
      </c>
      <c r="D90" s="523" t="n">
        <v>68.9912418391036</v>
      </c>
      <c r="E90" s="524" t="n">
        <v>-4</v>
      </c>
    </row>
    <row r="91" customFormat="false" ht="12.75" hidden="false" customHeight="false" outlineLevel="0" collapsed="false">
      <c r="A91" s="104" t="n">
        <v>88</v>
      </c>
      <c r="B91" s="31" t="s">
        <v>1059</v>
      </c>
      <c r="C91" s="522" t="n">
        <v>16220.872570079</v>
      </c>
      <c r="D91" s="523" t="n">
        <v>67.0780796627346</v>
      </c>
      <c r="E91" s="524" t="n">
        <v>1</v>
      </c>
    </row>
    <row r="92" customFormat="false" ht="12.75" hidden="false" customHeight="false" outlineLevel="0" collapsed="false">
      <c r="A92" s="104" t="n">
        <v>89</v>
      </c>
      <c r="B92" s="31" t="s">
        <v>1060</v>
      </c>
      <c r="C92" s="522" t="n">
        <v>15970.1268194032</v>
      </c>
      <c r="D92" s="523" t="n">
        <v>66.0514462079696</v>
      </c>
      <c r="E92" s="524" t="n">
        <v>-1</v>
      </c>
    </row>
    <row r="93" customFormat="false" ht="12.75" hidden="false" customHeight="false" outlineLevel="0" collapsed="false">
      <c r="A93" s="104" t="n">
        <v>90</v>
      </c>
      <c r="B93" s="31" t="s">
        <v>1061</v>
      </c>
      <c r="C93" s="522" t="n">
        <v>15843.4268977779</v>
      </c>
      <c r="D93" s="523" t="n">
        <v>65.5172307771037</v>
      </c>
      <c r="E93" s="524" t="n">
        <v>1</v>
      </c>
    </row>
    <row r="94" customFormat="false" ht="12.75" hidden="false" customHeight="false" outlineLevel="0" collapsed="false">
      <c r="A94" s="104" t="n">
        <v>91</v>
      </c>
      <c r="B94" s="31" t="s">
        <v>752</v>
      </c>
      <c r="C94" s="522" t="n">
        <v>15822.5178883883</v>
      </c>
      <c r="D94" s="523" t="n">
        <v>65.4307658726144</v>
      </c>
      <c r="E94" s="524" t="n">
        <v>-1</v>
      </c>
    </row>
    <row r="95" customFormat="false" ht="12.75" hidden="false" customHeight="false" outlineLevel="0" collapsed="false">
      <c r="A95" s="104" t="n">
        <v>92</v>
      </c>
      <c r="B95" s="31" t="s">
        <v>753</v>
      </c>
      <c r="C95" s="522" t="n">
        <v>15700.5308690227</v>
      </c>
      <c r="D95" s="523" t="n">
        <v>64.9263136634334</v>
      </c>
      <c r="E95" s="524" t="n">
        <v>0</v>
      </c>
    </row>
    <row r="96" customFormat="false" ht="12.75" hidden="false" customHeight="false" outlineLevel="0" collapsed="false">
      <c r="A96" s="104" t="n">
        <v>93</v>
      </c>
      <c r="B96" s="31" t="s">
        <v>1062</v>
      </c>
      <c r="C96" s="522" t="n">
        <v>15614.6635042032</v>
      </c>
      <c r="D96" s="523" t="n">
        <v>64.5712268508768</v>
      </c>
      <c r="E96" s="524" t="n">
        <v>2</v>
      </c>
    </row>
    <row r="97" customFormat="false" ht="12.75" hidden="false" customHeight="false" outlineLevel="0" collapsed="false">
      <c r="A97" s="104" t="n">
        <v>94</v>
      </c>
      <c r="B97" s="31" t="s">
        <v>751</v>
      </c>
      <c r="C97" s="522" t="n">
        <v>15608.1648181432</v>
      </c>
      <c r="D97" s="523" t="n">
        <v>64.5443528723436</v>
      </c>
      <c r="E97" s="524" t="n">
        <v>-1</v>
      </c>
    </row>
    <row r="98" customFormat="false" ht="12.75" hidden="false" customHeight="false" outlineLevel="0" collapsed="false">
      <c r="A98" s="104" t="n">
        <v>95</v>
      </c>
      <c r="B98" s="31" t="s">
        <v>1063</v>
      </c>
      <c r="C98" s="522" t="n">
        <v>15596.4554243353</v>
      </c>
      <c r="D98" s="523" t="n">
        <v>64.4959310844741</v>
      </c>
      <c r="E98" s="524" t="n">
        <v>-1</v>
      </c>
    </row>
    <row r="99" customFormat="false" ht="12.75" hidden="false" customHeight="false" outlineLevel="0" collapsed="false">
      <c r="A99" s="104" t="n">
        <v>96</v>
      </c>
      <c r="B99" s="31" t="s">
        <v>1064</v>
      </c>
      <c r="C99" s="522" t="n">
        <v>15467.6433856252</v>
      </c>
      <c r="D99" s="523" t="n">
        <v>63.963255412633</v>
      </c>
      <c r="E99" s="524" t="n">
        <v>1</v>
      </c>
    </row>
    <row r="100" customFormat="false" ht="12.75" hidden="false" customHeight="false" outlineLevel="0" collapsed="false">
      <c r="A100" s="104" t="n">
        <v>97</v>
      </c>
      <c r="B100" s="31" t="s">
        <v>1065</v>
      </c>
      <c r="C100" s="522" t="n">
        <v>15433.882493921</v>
      </c>
      <c r="D100" s="523" t="n">
        <v>63.8236441942209</v>
      </c>
      <c r="E100" s="524" t="n">
        <v>-1</v>
      </c>
    </row>
    <row r="101" customFormat="false" ht="12.75" hidden="false" customHeight="false" outlineLevel="0" collapsed="false">
      <c r="A101" s="104" t="n">
        <v>98</v>
      </c>
      <c r="B101" s="31" t="s">
        <v>1066</v>
      </c>
      <c r="C101" s="522" t="n">
        <v>15079.2103624968</v>
      </c>
      <c r="D101" s="523" t="n">
        <v>62.3569705992562</v>
      </c>
      <c r="E101" s="524" t="n">
        <v>0</v>
      </c>
    </row>
    <row r="102" customFormat="false" ht="12.75" hidden="false" customHeight="false" outlineLevel="0" collapsed="false">
      <c r="A102" s="104" t="n">
        <v>99</v>
      </c>
      <c r="B102" s="31" t="s">
        <v>1067</v>
      </c>
      <c r="C102" s="522" t="n">
        <v>14593.9406003089</v>
      </c>
      <c r="D102" s="523" t="n">
        <v>60.3502373840529</v>
      </c>
      <c r="E102" s="524" t="n">
        <v>2</v>
      </c>
    </row>
    <row r="103" customFormat="false" ht="12.75" hidden="false" customHeight="false" outlineLevel="0" collapsed="false">
      <c r="A103" s="104" t="n">
        <v>100</v>
      </c>
      <c r="B103" s="31" t="s">
        <v>1068</v>
      </c>
      <c r="C103" s="522" t="n">
        <v>14589.6135537983</v>
      </c>
      <c r="D103" s="523" t="n">
        <v>60.332343773873</v>
      </c>
      <c r="E103" s="524" t="n">
        <v>0</v>
      </c>
    </row>
    <row r="104" customFormat="false" ht="12.75" hidden="false" customHeight="false" outlineLevel="0" collapsed="false">
      <c r="A104" s="104" t="n">
        <v>101</v>
      </c>
      <c r="B104" s="31" t="s">
        <v>1069</v>
      </c>
      <c r="C104" s="522" t="n">
        <v>14434.7439106347</v>
      </c>
      <c r="D104" s="523" t="n">
        <v>59.6919122424259</v>
      </c>
      <c r="E104" s="524" t="n">
        <v>1</v>
      </c>
    </row>
    <row r="105" customFormat="false" ht="12.75" hidden="false" customHeight="false" outlineLevel="0" collapsed="false">
      <c r="A105" s="104" t="n">
        <v>102</v>
      </c>
      <c r="B105" s="31" t="s">
        <v>1070</v>
      </c>
      <c r="C105" s="522" t="n">
        <v>14345.6705010685</v>
      </c>
      <c r="D105" s="523" t="n">
        <v>59.3235674917412</v>
      </c>
      <c r="E105" s="524" t="n">
        <v>-3</v>
      </c>
    </row>
    <row r="106" customFormat="false" ht="12.75" hidden="false" customHeight="false" outlineLevel="0" collapsed="false">
      <c r="A106" s="104" t="n">
        <v>103</v>
      </c>
      <c r="B106" s="31" t="s">
        <v>1071</v>
      </c>
      <c r="C106" s="522" t="n">
        <v>14138.8855847919</v>
      </c>
      <c r="D106" s="523" t="n">
        <v>58.4684510344036</v>
      </c>
      <c r="E106" s="524" t="n">
        <v>0</v>
      </c>
    </row>
    <row r="107" customFormat="false" ht="12.75" hidden="false" customHeight="false" outlineLevel="0" collapsed="false">
      <c r="A107" s="35"/>
      <c r="B107" s="525" t="s">
        <v>446</v>
      </c>
      <c r="C107" s="526" t="n">
        <v>24152</v>
      </c>
      <c r="D107" s="527" t="n">
        <v>100</v>
      </c>
      <c r="E107" s="528"/>
    </row>
    <row r="108" customFormat="false" ht="12.75" hidden="false" customHeight="false" outlineLevel="0" collapsed="false">
      <c r="A108" s="139" t="s">
        <v>95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4.28"/>
    <col collapsed="false" customWidth="true" hidden="false" outlineLevel="0" max="3" min="2" style="422" width="17.7"/>
    <col collapsed="false" customWidth="true" hidden="false" outlineLevel="0" max="4" min="4" style="422" width="16.28"/>
    <col collapsed="false" customWidth="true" hidden="false" outlineLevel="0" max="5" min="5" style="422" width="15.7"/>
    <col collapsed="false" customWidth="true" hidden="false" outlineLevel="0" max="6" min="6" style="422" width="18.56"/>
    <col collapsed="false" customWidth="true" hidden="false" outlineLevel="0" max="7" min="7" style="422" width="7.7"/>
    <col collapsed="false" customWidth="false" hidden="false" outlineLevel="0" max="257" min="8" style="422" width="9.14"/>
  </cols>
  <sheetData>
    <row r="1" s="425" customFormat="true" ht="15" hidden="false" customHeight="true" outlineLevel="0" collapsed="false">
      <c r="A1" s="491" t="s">
        <v>1072</v>
      </c>
      <c r="B1" s="491"/>
      <c r="C1" s="491"/>
      <c r="D1" s="491"/>
      <c r="E1" s="491"/>
      <c r="F1" s="491"/>
      <c r="G1" s="491"/>
    </row>
    <row r="2" s="425" customFormat="true" ht="12.75" hidden="false" customHeight="false" outlineLevel="0" collapsed="false">
      <c r="A2" s="492"/>
      <c r="B2" s="493"/>
      <c r="C2" s="493"/>
      <c r="D2" s="493"/>
      <c r="E2" s="493"/>
      <c r="F2" s="493"/>
      <c r="G2" s="493"/>
    </row>
    <row r="3" s="428" customFormat="true" ht="24" hidden="false" customHeight="true" outlineLevel="0" collapsed="false">
      <c r="A3" s="494" t="s">
        <v>910</v>
      </c>
      <c r="B3" s="529" t="s">
        <v>1073</v>
      </c>
      <c r="C3" s="529"/>
      <c r="D3" s="529"/>
      <c r="E3" s="530" t="s">
        <v>1074</v>
      </c>
      <c r="F3" s="530" t="s">
        <v>74</v>
      </c>
      <c r="G3" s="531" t="s">
        <v>462</v>
      </c>
    </row>
    <row r="4" customFormat="false" ht="15" hidden="false" customHeight="false" outlineLevel="0" collapsed="false">
      <c r="A4" s="494"/>
      <c r="B4" s="532" t="s">
        <v>1075</v>
      </c>
      <c r="C4" s="530" t="s">
        <v>1076</v>
      </c>
      <c r="D4" s="530" t="s">
        <v>876</v>
      </c>
      <c r="E4" s="530"/>
      <c r="F4" s="530"/>
      <c r="G4" s="533" t="s">
        <v>1077</v>
      </c>
    </row>
    <row r="5" customFormat="false" ht="15" hidden="false" customHeight="false" outlineLevel="0" collapsed="false">
      <c r="A5" s="439"/>
      <c r="B5" s="496"/>
      <c r="C5" s="496"/>
      <c r="D5" s="496"/>
      <c r="E5" s="496"/>
      <c r="F5" s="496"/>
      <c r="G5" s="496"/>
    </row>
    <row r="6" s="438" customFormat="true" ht="12.75" hidden="false" customHeight="false" outlineLevel="0" collapsed="false">
      <c r="A6" s="455" t="s">
        <v>900</v>
      </c>
      <c r="B6" s="455" t="n">
        <v>6179.08244169573</v>
      </c>
      <c r="C6" s="455" t="n">
        <v>1520.76065959493</v>
      </c>
      <c r="D6" s="455" t="n">
        <v>7699.84310129066</v>
      </c>
      <c r="E6" s="455" t="n">
        <v>2697.50810863436</v>
      </c>
      <c r="F6" s="455" t="n">
        <v>10397.351209925</v>
      </c>
      <c r="G6" s="455" t="n">
        <v>74.0558142725871</v>
      </c>
      <c r="H6" s="497"/>
    </row>
    <row r="7" customFormat="false" ht="15" hidden="false" customHeight="false" outlineLevel="0" collapsed="false">
      <c r="A7" s="456" t="s">
        <v>216</v>
      </c>
      <c r="B7" s="456" t="n">
        <v>769.443907001863</v>
      </c>
      <c r="C7" s="456" t="n">
        <v>218.381972896869</v>
      </c>
      <c r="D7" s="456" t="n">
        <v>987.825879898732</v>
      </c>
      <c r="E7" s="456" t="n">
        <v>297.050693285635</v>
      </c>
      <c r="F7" s="456" t="n">
        <v>1284.87657318437</v>
      </c>
      <c r="G7" s="456" t="n">
        <v>76.8809939036058</v>
      </c>
      <c r="H7" s="498"/>
    </row>
    <row r="8" customFormat="false" ht="15" hidden="false" customHeight="false" outlineLevel="0" collapsed="false">
      <c r="A8" s="456" t="s">
        <v>217</v>
      </c>
      <c r="B8" s="456" t="n">
        <v>355.16139327184</v>
      </c>
      <c r="C8" s="456" t="n">
        <v>60.5262457359779</v>
      </c>
      <c r="D8" s="456" t="n">
        <v>415.687639007818</v>
      </c>
      <c r="E8" s="456" t="n">
        <v>16.3420327287231</v>
      </c>
      <c r="F8" s="456" t="n">
        <v>432.029671736541</v>
      </c>
      <c r="G8" s="456" t="n">
        <v>96.2173818610568</v>
      </c>
      <c r="H8" s="498"/>
    </row>
    <row r="9" customFormat="false" ht="15" hidden="false" customHeight="false" outlineLevel="0" collapsed="false">
      <c r="A9" s="456" t="s">
        <v>218</v>
      </c>
      <c r="B9" s="456" t="n">
        <v>906.865562243648</v>
      </c>
      <c r="C9" s="456" t="n">
        <v>307.134969934919</v>
      </c>
      <c r="D9" s="456" t="n">
        <v>1214.00053217857</v>
      </c>
      <c r="E9" s="456" t="n">
        <v>678.477765752442</v>
      </c>
      <c r="F9" s="456" t="n">
        <v>1892.47829793101</v>
      </c>
      <c r="G9" s="456" t="n">
        <v>64.1487161837363</v>
      </c>
      <c r="H9" s="498"/>
    </row>
    <row r="10" customFormat="false" ht="15" hidden="false" customHeight="false" outlineLevel="0" collapsed="false">
      <c r="A10" s="456" t="s">
        <v>219</v>
      </c>
      <c r="B10" s="456" t="n">
        <v>2650.31311554522</v>
      </c>
      <c r="C10" s="456" t="n">
        <v>525.344193427834</v>
      </c>
      <c r="D10" s="456" t="n">
        <v>3175.65730897306</v>
      </c>
      <c r="E10" s="456" t="n">
        <v>1418.89160709369</v>
      </c>
      <c r="F10" s="456" t="n">
        <v>4594.54891606675</v>
      </c>
      <c r="G10" s="456" t="n">
        <v>69.1179344694329</v>
      </c>
      <c r="H10" s="498"/>
    </row>
    <row r="11" customFormat="false" ht="15" hidden="false" customHeight="false" outlineLevel="0" collapsed="false">
      <c r="A11" s="456" t="s">
        <v>220</v>
      </c>
      <c r="B11" s="456" t="n">
        <v>1497.29846363316</v>
      </c>
      <c r="C11" s="456" t="n">
        <v>409.373277599328</v>
      </c>
      <c r="D11" s="456" t="n">
        <v>1906.67174123249</v>
      </c>
      <c r="E11" s="456" t="n">
        <v>286.746009773868</v>
      </c>
      <c r="F11" s="456" t="n">
        <v>2193.41775100636</v>
      </c>
      <c r="G11" s="456" t="n">
        <v>86.9269768769626</v>
      </c>
      <c r="H11" s="498"/>
    </row>
    <row r="12" customFormat="false" ht="15" hidden="false" customHeight="false" outlineLevel="0" collapsed="false">
      <c r="A12" s="456"/>
      <c r="B12" s="455"/>
      <c r="C12" s="456"/>
      <c r="D12" s="456"/>
      <c r="E12" s="456"/>
      <c r="F12" s="456"/>
      <c r="G12" s="456"/>
      <c r="H12" s="498"/>
    </row>
    <row r="13" s="438" customFormat="true" ht="12.75" hidden="false" customHeight="false" outlineLevel="0" collapsed="false">
      <c r="A13" s="499" t="s">
        <v>901</v>
      </c>
      <c r="B13" s="455" t="n">
        <v>45697.9752077072</v>
      </c>
      <c r="C13" s="455" t="n">
        <v>23728.7855313586</v>
      </c>
      <c r="D13" s="455" t="n">
        <v>69426.7607390658</v>
      </c>
      <c r="E13" s="455" t="n">
        <v>29838.5552677348</v>
      </c>
      <c r="F13" s="455" t="n">
        <v>99265.3160068006</v>
      </c>
      <c r="G13" s="455" t="n">
        <v>69.9406031551941</v>
      </c>
      <c r="H13" s="497"/>
    </row>
    <row r="14" customFormat="false" ht="15" hidden="false" customHeight="false" outlineLevel="0" collapsed="false">
      <c r="A14" s="499" t="s">
        <v>902</v>
      </c>
      <c r="B14" s="455" t="n">
        <v>31959.7891950135</v>
      </c>
      <c r="C14" s="455" t="n">
        <v>15129.8676978686</v>
      </c>
      <c r="D14" s="455" t="n">
        <v>47089.656892882</v>
      </c>
      <c r="E14" s="455" t="n">
        <v>16302.5190907015</v>
      </c>
      <c r="F14" s="455" t="n">
        <v>63392.1759835835</v>
      </c>
      <c r="G14" s="455" t="n">
        <v>74.2830738371825</v>
      </c>
      <c r="H14" s="498"/>
    </row>
    <row r="15" customFormat="false" ht="15" hidden="false" customHeight="false" outlineLevel="0" collapsed="false">
      <c r="A15" s="455" t="s">
        <v>903</v>
      </c>
      <c r="B15" s="455" t="n">
        <v>22802.1148200563</v>
      </c>
      <c r="C15" s="455" t="n">
        <v>6999.14518714969</v>
      </c>
      <c r="D15" s="455" t="n">
        <v>29801.260007206</v>
      </c>
      <c r="E15" s="455" t="n">
        <v>10523.5213120502</v>
      </c>
      <c r="F15" s="455" t="n">
        <v>40324.7813192561</v>
      </c>
      <c r="G15" s="455" t="n">
        <v>73.9030914297236</v>
      </c>
      <c r="H15" s="498"/>
    </row>
    <row r="16" customFormat="false" ht="15" hidden="false" customHeight="false" outlineLevel="0" collapsed="false">
      <c r="A16" s="499" t="s">
        <v>1078</v>
      </c>
      <c r="B16" s="455" t="n">
        <v>19027.4582919078</v>
      </c>
      <c r="C16" s="455" t="n">
        <v>5216.58261568253</v>
      </c>
      <c r="D16" s="455" t="n">
        <v>24244.0409075903</v>
      </c>
      <c r="E16" s="455" t="n">
        <v>9480.20558100443</v>
      </c>
      <c r="F16" s="455" t="n">
        <v>33724.2464885947</v>
      </c>
      <c r="G16" s="455" t="n">
        <v>71.8890514448987</v>
      </c>
      <c r="H16" s="498"/>
    </row>
    <row r="17" customFormat="false" ht="15" hidden="false" customHeight="false" outlineLevel="0" collapsed="false">
      <c r="A17" s="456"/>
      <c r="B17" s="455"/>
      <c r="C17" s="455"/>
      <c r="D17" s="455"/>
      <c r="E17" s="455"/>
      <c r="F17" s="455"/>
      <c r="G17" s="455"/>
      <c r="H17" s="498"/>
    </row>
    <row r="18" customFormat="false" ht="15" hidden="false" customHeight="false" outlineLevel="0" collapsed="false">
      <c r="A18" s="455" t="s">
        <v>446</v>
      </c>
      <c r="B18" s="455" t="n">
        <v>119487.337514685</v>
      </c>
      <c r="C18" s="455" t="n">
        <v>51074.3810320594</v>
      </c>
      <c r="D18" s="455" t="n">
        <v>170561.718546744</v>
      </c>
      <c r="E18" s="455" t="n">
        <v>66144.801251491</v>
      </c>
      <c r="F18" s="455" t="n">
        <v>236706.519798235</v>
      </c>
      <c r="G18" s="455" t="n">
        <v>72.0561979839543</v>
      </c>
      <c r="H18" s="498"/>
    </row>
    <row r="19" s="438" customFormat="true" ht="15" hidden="false" customHeight="false" outlineLevel="0" collapsed="false">
      <c r="A19" s="500"/>
      <c r="B19" s="500"/>
      <c r="C19" s="500"/>
      <c r="D19" s="500"/>
      <c r="E19" s="500"/>
      <c r="F19" s="501"/>
      <c r="G19" s="501"/>
      <c r="H19" s="497"/>
    </row>
    <row r="20" s="438" customFormat="true" ht="15" hidden="false" customHeight="false" outlineLevel="0" collapsed="false">
      <c r="A20" s="498"/>
      <c r="B20" s="498"/>
      <c r="C20" s="498"/>
      <c r="D20" s="498"/>
      <c r="E20" s="498"/>
      <c r="F20" s="497"/>
      <c r="G20" s="497"/>
      <c r="H20" s="497"/>
    </row>
    <row r="21" s="438" customFormat="true" ht="13.5" hidden="false" customHeight="false" outlineLevel="0" collapsed="false">
      <c r="A21" s="503" t="s">
        <v>957</v>
      </c>
      <c r="B21" s="503"/>
      <c r="C21" s="503"/>
      <c r="D21" s="503"/>
      <c r="E21" s="503"/>
      <c r="F21" s="503"/>
      <c r="G21" s="503"/>
      <c r="H21" s="497"/>
    </row>
    <row r="22" customFormat="false" ht="15" hidden="false" customHeight="false" outlineLevel="0" collapsed="false">
      <c r="A22" s="504"/>
      <c r="B22" s="498"/>
      <c r="C22" s="498"/>
      <c r="D22" s="498"/>
      <c r="E22" s="498"/>
      <c r="F22" s="498"/>
      <c r="G22" s="498"/>
      <c r="H22" s="498"/>
    </row>
    <row r="23" s="438" customFormat="true" ht="15" hidden="false" customHeight="false" outlineLevel="0" collapsed="false">
      <c r="A23" s="498"/>
      <c r="B23" s="498"/>
      <c r="C23" s="498"/>
      <c r="D23" s="498"/>
      <c r="E23" s="498"/>
      <c r="F23" s="497"/>
      <c r="G23" s="497"/>
      <c r="H23" s="497"/>
    </row>
    <row r="24" customFormat="false" ht="15" hidden="false" customHeight="false" outlineLevel="0" collapsed="false">
      <c r="A24" s="498"/>
      <c r="B24" s="498"/>
      <c r="C24" s="498"/>
      <c r="D24" s="498"/>
      <c r="E24" s="498"/>
      <c r="F24" s="498"/>
      <c r="G24" s="498"/>
      <c r="H24" s="498"/>
    </row>
    <row r="25" customFormat="false" ht="15" hidden="false" customHeight="false" outlineLevel="0" collapsed="false">
      <c r="A25" s="498"/>
      <c r="B25" s="498"/>
      <c r="C25" s="498"/>
      <c r="D25" s="498"/>
      <c r="E25" s="498"/>
      <c r="F25" s="498"/>
      <c r="G25" s="498"/>
      <c r="H25" s="498"/>
    </row>
    <row r="26" customFormat="false" ht="15" hidden="false" customHeight="false" outlineLevel="0" collapsed="false">
      <c r="A26" s="498"/>
      <c r="B26" s="498"/>
      <c r="C26" s="498"/>
      <c r="D26" s="498"/>
      <c r="E26" s="498"/>
      <c r="F26" s="498"/>
      <c r="G26" s="498"/>
      <c r="H26" s="498"/>
    </row>
    <row r="27" customFormat="false" ht="15" hidden="false" customHeight="false" outlineLevel="0" collapsed="false">
      <c r="A27" s="498"/>
      <c r="B27" s="498"/>
      <c r="C27" s="498"/>
      <c r="D27" s="498"/>
      <c r="E27" s="498"/>
      <c r="F27" s="498"/>
      <c r="G27" s="498"/>
      <c r="H27" s="498"/>
    </row>
    <row r="28" customFormat="false" ht="15" hidden="false" customHeight="false" outlineLevel="0" collapsed="false">
      <c r="A28" s="498"/>
      <c r="B28" s="498"/>
      <c r="C28" s="498"/>
      <c r="D28" s="498"/>
      <c r="E28" s="498"/>
      <c r="F28" s="498"/>
      <c r="G28" s="498"/>
      <c r="H28" s="498"/>
    </row>
    <row r="29" customFormat="false" ht="15" hidden="false" customHeight="false" outlineLevel="0" collapsed="false">
      <c r="A29" s="498"/>
      <c r="B29" s="498"/>
      <c r="C29" s="498"/>
      <c r="D29" s="498"/>
      <c r="E29" s="498"/>
      <c r="F29" s="498"/>
      <c r="G29" s="498"/>
      <c r="H29" s="498"/>
    </row>
    <row r="30" customFormat="false" ht="15" hidden="false" customHeight="false" outlineLevel="0" collapsed="false">
      <c r="A30" s="498"/>
      <c r="B30" s="505"/>
      <c r="C30" s="498"/>
      <c r="D30" s="498"/>
      <c r="E30" s="498"/>
      <c r="F30" s="498"/>
      <c r="G30" s="498"/>
      <c r="H30" s="498"/>
    </row>
    <row r="31" customFormat="false" ht="15" hidden="false" customHeight="false" outlineLevel="0" collapsed="false">
      <c r="A31" s="498"/>
      <c r="B31" s="498"/>
      <c r="C31" s="498"/>
      <c r="D31" s="498"/>
      <c r="E31" s="498"/>
      <c r="F31" s="498"/>
      <c r="G31" s="498"/>
      <c r="H31" s="498"/>
    </row>
    <row r="32" customFormat="false" ht="15" hidden="false" customHeight="false" outlineLevel="0" collapsed="false">
      <c r="A32" s="498"/>
      <c r="B32" s="498"/>
      <c r="C32" s="498"/>
      <c r="D32" s="498"/>
      <c r="E32" s="498"/>
      <c r="F32" s="498"/>
      <c r="G32" s="498"/>
      <c r="H32" s="498"/>
    </row>
    <row r="33" customFormat="false" ht="15" hidden="false" customHeight="false" outlineLevel="0" collapsed="false">
      <c r="B33" s="447"/>
      <c r="C33" s="447"/>
      <c r="D33" s="447"/>
      <c r="E33" s="447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</sheetData>
  <mergeCells count="5">
    <mergeCell ref="A1:G1"/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23.56"/>
    <col collapsed="false" customWidth="true" hidden="false" outlineLevel="0" max="2" min="2" style="534" width="15.7"/>
    <col collapsed="false" customWidth="true" hidden="false" outlineLevel="0" max="3" min="3" style="534" width="20.41"/>
    <col collapsed="false" customWidth="true" hidden="false" outlineLevel="0" max="5" min="4" style="534" width="15.7"/>
    <col collapsed="false" customWidth="true" hidden="false" outlineLevel="0" max="6" min="6" style="534" width="20.56"/>
    <col collapsed="false" customWidth="true" hidden="false" outlineLevel="0" max="7" min="7" style="534" width="15.56"/>
    <col collapsed="false" customWidth="false" hidden="false" outlineLevel="0" max="257" min="8" style="535" width="9.14"/>
  </cols>
  <sheetData>
    <row r="1" customFormat="false" ht="12.75" hidden="false" customHeight="false" outlineLevel="0" collapsed="false">
      <c r="A1" s="536" t="s">
        <v>1079</v>
      </c>
      <c r="B1" s="537"/>
      <c r="C1" s="537"/>
      <c r="D1" s="537"/>
      <c r="E1" s="537"/>
      <c r="F1" s="537"/>
      <c r="G1" s="537"/>
    </row>
    <row r="2" customFormat="false" ht="12.75" hidden="false" customHeight="false" outlineLevel="0" collapsed="false">
      <c r="A2" s="538"/>
      <c r="B2" s="537"/>
      <c r="C2" s="537"/>
      <c r="D2" s="537"/>
      <c r="E2" s="537"/>
      <c r="F2" s="537"/>
      <c r="G2" s="537"/>
    </row>
    <row r="3" customFormat="false" ht="12.75" hidden="false" customHeight="true" outlineLevel="0" collapsed="false">
      <c r="A3" s="539" t="s">
        <v>1080</v>
      </c>
      <c r="B3" s="540" t="n">
        <v>2004</v>
      </c>
      <c r="C3" s="540"/>
      <c r="D3" s="540"/>
      <c r="E3" s="540" t="n">
        <v>2005</v>
      </c>
      <c r="F3" s="540"/>
      <c r="G3" s="540"/>
    </row>
    <row r="4" customFormat="false" ht="35.25" hidden="false" customHeight="true" outlineLevel="0" collapsed="false">
      <c r="A4" s="539"/>
      <c r="B4" s="541" t="s">
        <v>149</v>
      </c>
      <c r="C4" s="541" t="s">
        <v>1081</v>
      </c>
      <c r="D4" s="541" t="s">
        <v>876</v>
      </c>
      <c r="E4" s="541" t="s">
        <v>149</v>
      </c>
      <c r="F4" s="541" t="s">
        <v>1081</v>
      </c>
      <c r="G4" s="541" t="s">
        <v>876</v>
      </c>
    </row>
    <row r="5" customFormat="false" ht="12.75" hidden="false" customHeight="false" outlineLevel="0" collapsed="false">
      <c r="A5" s="542" t="s">
        <v>750</v>
      </c>
      <c r="B5" s="543" t="n">
        <v>9431</v>
      </c>
      <c r="C5" s="543" t="n">
        <v>9751</v>
      </c>
      <c r="D5" s="543" t="n">
        <v>19182</v>
      </c>
      <c r="E5" s="543" t="n">
        <v>9702</v>
      </c>
      <c r="F5" s="543" t="n">
        <v>10027</v>
      </c>
      <c r="G5" s="543" t="n">
        <v>19729</v>
      </c>
    </row>
    <row r="6" customFormat="false" ht="12.75" hidden="false" customHeight="false" outlineLevel="0" collapsed="false">
      <c r="A6" s="544" t="s">
        <v>751</v>
      </c>
      <c r="B6" s="545" t="n">
        <v>2416</v>
      </c>
      <c r="C6" s="545" t="n">
        <v>1228.6</v>
      </c>
      <c r="D6" s="545" t="n">
        <v>3644.6</v>
      </c>
      <c r="E6" s="545" t="n">
        <v>2431.7</v>
      </c>
      <c r="F6" s="545" t="n">
        <v>1231.1</v>
      </c>
      <c r="G6" s="545" t="n">
        <v>3662.8</v>
      </c>
    </row>
    <row r="7" customFormat="false" ht="12.75" hidden="false" customHeight="false" outlineLevel="0" collapsed="false">
      <c r="A7" s="544" t="s">
        <v>752</v>
      </c>
      <c r="B7" s="545" t="n">
        <v>649.9</v>
      </c>
      <c r="C7" s="545" t="n">
        <v>429</v>
      </c>
      <c r="D7" s="545" t="n">
        <v>1078.9</v>
      </c>
      <c r="E7" s="545" t="n">
        <v>669.3</v>
      </c>
      <c r="F7" s="545" t="n">
        <v>445.7</v>
      </c>
      <c r="G7" s="545" t="n">
        <v>1115</v>
      </c>
    </row>
    <row r="8" customFormat="false" ht="12.75" hidden="false" customHeight="false" outlineLevel="0" collapsed="false">
      <c r="A8" s="544" t="s">
        <v>753</v>
      </c>
      <c r="B8" s="545" t="n">
        <v>3097.8</v>
      </c>
      <c r="C8" s="545" t="n">
        <v>5422.1</v>
      </c>
      <c r="D8" s="545" t="n">
        <v>8519.9</v>
      </c>
      <c r="E8" s="545" t="n">
        <v>3148.8</v>
      </c>
      <c r="F8" s="545" t="n">
        <v>5643.4</v>
      </c>
      <c r="G8" s="545" t="n">
        <v>8792.2</v>
      </c>
    </row>
    <row r="9" customFormat="false" ht="12.75" hidden="false" customHeight="false" outlineLevel="0" collapsed="false">
      <c r="A9" s="544" t="s">
        <v>754</v>
      </c>
      <c r="B9" s="545" t="n">
        <v>1046.2</v>
      </c>
      <c r="C9" s="545" t="n">
        <v>993.8</v>
      </c>
      <c r="D9" s="545" t="n">
        <v>2040</v>
      </c>
      <c r="E9" s="545" t="n">
        <v>1102</v>
      </c>
      <c r="F9" s="545" t="n">
        <v>994.4</v>
      </c>
      <c r="G9" s="545" t="n">
        <v>2096.4</v>
      </c>
    </row>
    <row r="10" customFormat="false" ht="12.75" hidden="false" customHeight="false" outlineLevel="0" collapsed="false">
      <c r="A10" s="544" t="s">
        <v>755</v>
      </c>
      <c r="B10" s="545" t="n">
        <v>2221.1</v>
      </c>
      <c r="C10" s="545" t="n">
        <v>1677.5</v>
      </c>
      <c r="D10" s="545" t="n">
        <v>3898.6</v>
      </c>
      <c r="E10" s="545" t="n">
        <v>2350.2</v>
      </c>
      <c r="F10" s="545" t="n">
        <v>1712.4</v>
      </c>
      <c r="G10" s="545" t="n">
        <v>4062.6</v>
      </c>
    </row>
    <row r="11" customFormat="false" ht="12.75" hidden="false" customHeight="false" outlineLevel="0" collapsed="false">
      <c r="A11" s="542"/>
      <c r="B11" s="545"/>
      <c r="C11" s="545"/>
      <c r="D11" s="545"/>
      <c r="E11" s="545"/>
      <c r="F11" s="545"/>
      <c r="G11" s="545"/>
    </row>
    <row r="12" customFormat="false" ht="12.75" hidden="false" customHeight="false" outlineLevel="0" collapsed="false">
      <c r="A12" s="544" t="s">
        <v>1082</v>
      </c>
      <c r="B12" s="545" t="n">
        <v>36149</v>
      </c>
      <c r="C12" s="545" t="n">
        <v>51163</v>
      </c>
      <c r="D12" s="545" t="n">
        <v>87312</v>
      </c>
      <c r="E12" s="545" t="n">
        <v>37853</v>
      </c>
      <c r="F12" s="545" t="n">
        <v>50426</v>
      </c>
      <c r="G12" s="545" t="n">
        <v>88279</v>
      </c>
    </row>
    <row r="13" customFormat="false" ht="12.75" hidden="false" customHeight="false" outlineLevel="0" collapsed="false">
      <c r="A13" s="544" t="s">
        <v>1083</v>
      </c>
      <c r="B13" s="545" t="n">
        <v>37588</v>
      </c>
      <c r="C13" s="545" t="n">
        <v>34223</v>
      </c>
      <c r="D13" s="545" t="n">
        <v>71811</v>
      </c>
      <c r="E13" s="545" t="n">
        <v>39324</v>
      </c>
      <c r="F13" s="545" t="n">
        <v>34790</v>
      </c>
      <c r="G13" s="545" t="n">
        <v>74114</v>
      </c>
    </row>
    <row r="14" customFormat="false" ht="12.75" hidden="false" customHeight="false" outlineLevel="0" collapsed="false">
      <c r="A14" s="544" t="s">
        <v>879</v>
      </c>
      <c r="B14" s="545" t="n">
        <v>22598</v>
      </c>
      <c r="C14" s="545" t="n">
        <v>32968</v>
      </c>
      <c r="D14" s="545" t="n">
        <v>55566</v>
      </c>
      <c r="E14" s="545" t="n">
        <v>23656</v>
      </c>
      <c r="F14" s="545" t="n">
        <v>32488</v>
      </c>
      <c r="G14" s="545" t="n">
        <v>56144</v>
      </c>
    </row>
    <row r="15" customFormat="false" ht="12.75" hidden="false" customHeight="false" outlineLevel="0" collapsed="false">
      <c r="A15" s="546" t="s">
        <v>1084</v>
      </c>
      <c r="B15" s="545" t="n">
        <v>96335</v>
      </c>
      <c r="C15" s="545" t="n">
        <v>118354</v>
      </c>
      <c r="D15" s="545" t="n">
        <v>214689</v>
      </c>
      <c r="E15" s="545" t="n">
        <v>100833</v>
      </c>
      <c r="F15" s="545" t="n">
        <v>117704</v>
      </c>
      <c r="G15" s="545" t="n">
        <v>218537</v>
      </c>
    </row>
    <row r="16" customFormat="false" ht="12.75" hidden="false" customHeight="false" outlineLevel="0" collapsed="false">
      <c r="A16" s="547" t="s">
        <v>1085</v>
      </c>
      <c r="B16" s="545" t="n">
        <v>35558</v>
      </c>
      <c r="C16" s="545" t="n">
        <v>36892</v>
      </c>
      <c r="D16" s="545" t="n">
        <v>72450</v>
      </c>
      <c r="E16" s="545" t="n">
        <v>37001</v>
      </c>
      <c r="F16" s="545" t="n">
        <v>36840</v>
      </c>
      <c r="G16" s="545" t="n">
        <v>73841</v>
      </c>
    </row>
    <row r="17" customFormat="false" ht="12.75" hidden="false" customHeight="false" outlineLevel="0" collapsed="false">
      <c r="A17" s="546"/>
      <c r="B17" s="545"/>
      <c r="C17" s="545"/>
      <c r="D17" s="545"/>
      <c r="E17" s="545"/>
      <c r="F17" s="545"/>
      <c r="G17" s="545"/>
    </row>
    <row r="18" customFormat="false" ht="12.75" hidden="false" customHeight="false" outlineLevel="0" collapsed="false">
      <c r="A18" s="548" t="s">
        <v>1086</v>
      </c>
      <c r="B18" s="549" t="n">
        <v>131893</v>
      </c>
      <c r="C18" s="549" t="n">
        <v>155246</v>
      </c>
      <c r="D18" s="549" t="n">
        <v>287139</v>
      </c>
      <c r="E18" s="549" t="n">
        <v>137834</v>
      </c>
      <c r="F18" s="549" t="n">
        <v>154544</v>
      </c>
      <c r="G18" s="549" t="n">
        <v>292378</v>
      </c>
    </row>
    <row r="19" customFormat="false" ht="12.75" hidden="false" customHeight="false" outlineLevel="0" collapsed="false">
      <c r="A19" s="550"/>
      <c r="B19" s="550"/>
      <c r="C19" s="550"/>
      <c r="D19" s="550"/>
      <c r="E19" s="550"/>
      <c r="F19" s="550"/>
      <c r="G19" s="550"/>
    </row>
    <row r="21" customFormat="false" ht="12.75" hidden="false" customHeight="false" outlineLevel="0" collapsed="false">
      <c r="A21" s="551" t="s">
        <v>1087</v>
      </c>
    </row>
    <row r="23" customFormat="false" ht="13.5" hidden="false" customHeight="false" outlineLevel="0" collapsed="false">
      <c r="B23" s="552"/>
      <c r="C23" s="552"/>
      <c r="D23" s="552"/>
      <c r="E23" s="552"/>
      <c r="F23" s="552"/>
      <c r="G23" s="552"/>
    </row>
    <row r="24" customFormat="false" ht="13.5" hidden="false" customHeight="false" outlineLevel="0" collapsed="false">
      <c r="B24" s="552"/>
      <c r="C24" s="552"/>
      <c r="D24" s="552"/>
      <c r="E24" s="552"/>
      <c r="F24" s="552"/>
      <c r="G24" s="552"/>
    </row>
    <row r="25" customFormat="false" ht="13.5" hidden="false" customHeight="false" outlineLevel="0" collapsed="false">
      <c r="B25" s="552"/>
      <c r="C25" s="552"/>
      <c r="D25" s="552"/>
      <c r="E25" s="552"/>
      <c r="F25" s="552"/>
      <c r="G25" s="552"/>
    </row>
    <row r="26" customFormat="false" ht="13.5" hidden="false" customHeight="false" outlineLevel="0" collapsed="false">
      <c r="B26" s="552"/>
      <c r="C26" s="552"/>
      <c r="D26" s="552"/>
      <c r="E26" s="552"/>
      <c r="F26" s="552"/>
      <c r="G26" s="552"/>
    </row>
    <row r="27" customFormat="false" ht="13.5" hidden="false" customHeight="false" outlineLevel="0" collapsed="false">
      <c r="B27" s="552"/>
      <c r="C27" s="552"/>
      <c r="D27" s="552"/>
      <c r="E27" s="552"/>
      <c r="F27" s="552"/>
      <c r="G27" s="552"/>
    </row>
    <row r="28" customFormat="false" ht="13.5" hidden="false" customHeight="false" outlineLevel="0" collapsed="false">
      <c r="B28" s="552"/>
      <c r="C28" s="552"/>
      <c r="D28" s="552"/>
      <c r="E28" s="552"/>
      <c r="F28" s="552"/>
      <c r="G28" s="55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27.7"/>
    <col collapsed="false" customWidth="true" hidden="false" outlineLevel="0" max="3" min="2" style="535" width="15.7"/>
    <col collapsed="false" customWidth="false" hidden="false" outlineLevel="0" max="257" min="4" style="535" width="9.14"/>
  </cols>
  <sheetData>
    <row r="1" customFormat="false" ht="12.75" hidden="false" customHeight="false" outlineLevel="0" collapsed="false">
      <c r="A1" s="553" t="s">
        <v>1088</v>
      </c>
    </row>
    <row r="2" customFormat="false" ht="12.75" hidden="false" customHeight="false" outlineLevel="0" collapsed="false">
      <c r="A2" s="536"/>
    </row>
    <row r="3" customFormat="false" ht="12.75" hidden="false" customHeight="false" outlineLevel="0" collapsed="false">
      <c r="A3" s="538"/>
    </row>
    <row r="4" customFormat="false" ht="12.75" hidden="false" customHeight="false" outlineLevel="0" collapsed="false">
      <c r="A4" s="539" t="s">
        <v>1080</v>
      </c>
      <c r="B4" s="539" t="n">
        <v>2004</v>
      </c>
      <c r="C4" s="539" t="n">
        <v>2005</v>
      </c>
    </row>
    <row r="5" customFormat="false" ht="12.75" hidden="false" customHeight="false" outlineLevel="0" collapsed="false">
      <c r="A5" s="542" t="s">
        <v>750</v>
      </c>
      <c r="B5" s="554" t="n">
        <v>20.8</v>
      </c>
      <c r="C5" s="554" t="n">
        <v>21.1</v>
      </c>
    </row>
    <row r="6" customFormat="false" ht="12.75" hidden="false" customHeight="false" outlineLevel="0" collapsed="false">
      <c r="A6" s="544" t="s">
        <v>751</v>
      </c>
      <c r="B6" s="555" t="n">
        <v>27.1</v>
      </c>
      <c r="C6" s="555" t="n">
        <v>26.6</v>
      </c>
    </row>
    <row r="7" customFormat="false" ht="12.75" hidden="false" customHeight="false" outlineLevel="0" collapsed="false">
      <c r="A7" s="544" t="s">
        <v>752</v>
      </c>
      <c r="B7" s="555" t="n">
        <v>23.9</v>
      </c>
      <c r="C7" s="555" t="n">
        <v>24.4</v>
      </c>
    </row>
    <row r="8" customFormat="false" ht="12.75" hidden="false" customHeight="false" outlineLevel="0" collapsed="false">
      <c r="A8" s="544" t="s">
        <v>753</v>
      </c>
      <c r="B8" s="555" t="n">
        <v>17.8</v>
      </c>
      <c r="C8" s="555" t="n">
        <v>18.1</v>
      </c>
    </row>
    <row r="9" customFormat="false" ht="12.75" hidden="false" customHeight="false" outlineLevel="0" collapsed="false">
      <c r="A9" s="544" t="s">
        <v>754</v>
      </c>
      <c r="B9" s="555" t="n">
        <v>26.7</v>
      </c>
      <c r="C9" s="555" t="n">
        <v>26.4</v>
      </c>
    </row>
    <row r="10" customFormat="false" ht="12.75" hidden="false" customHeight="false" outlineLevel="0" collapsed="false">
      <c r="A10" s="544" t="s">
        <v>755</v>
      </c>
      <c r="B10" s="556" t="n">
        <v>21</v>
      </c>
      <c r="C10" s="555" t="n">
        <v>21.5</v>
      </c>
    </row>
    <row r="11" customFormat="false" ht="12.75" hidden="false" customHeight="false" outlineLevel="0" collapsed="false">
      <c r="A11" s="542"/>
      <c r="B11" s="555"/>
      <c r="C11" s="555"/>
    </row>
    <row r="12" customFormat="false" ht="12.75" hidden="false" customHeight="false" outlineLevel="0" collapsed="false">
      <c r="A12" s="544" t="s">
        <v>1082</v>
      </c>
      <c r="B12" s="555" t="n">
        <v>19.6</v>
      </c>
      <c r="C12" s="555" t="n">
        <v>19.5</v>
      </c>
    </row>
    <row r="13" customFormat="false" ht="12.75" hidden="false" customHeight="false" outlineLevel="0" collapsed="false">
      <c r="A13" s="544" t="s">
        <v>1083</v>
      </c>
      <c r="B13" s="555" t="n">
        <v>23.3</v>
      </c>
      <c r="C13" s="555" t="n">
        <v>23.5</v>
      </c>
    </row>
    <row r="14" customFormat="false" ht="12.75" hidden="false" customHeight="false" outlineLevel="0" collapsed="false">
      <c r="A14" s="544" t="s">
        <v>879</v>
      </c>
      <c r="B14" s="555" t="n">
        <v>18.8</v>
      </c>
      <c r="C14" s="555" t="n">
        <v>18.6</v>
      </c>
    </row>
    <row r="15" customFormat="false" ht="12.75" hidden="false" customHeight="false" outlineLevel="0" collapsed="false">
      <c r="A15" s="546" t="s">
        <v>1084</v>
      </c>
      <c r="B15" s="555" t="n">
        <v>20.5</v>
      </c>
      <c r="C15" s="555" t="n">
        <v>20.4</v>
      </c>
    </row>
    <row r="16" customFormat="false" ht="12.75" hidden="false" customHeight="false" outlineLevel="0" collapsed="false">
      <c r="A16" s="547" t="s">
        <v>1085</v>
      </c>
      <c r="B16" s="555" t="n">
        <v>21.4</v>
      </c>
      <c r="C16" s="555" t="n">
        <v>21.3</v>
      </c>
    </row>
    <row r="17" customFormat="false" ht="12.75" hidden="false" customHeight="false" outlineLevel="0" collapsed="false">
      <c r="A17" s="546"/>
      <c r="B17" s="555"/>
      <c r="C17" s="555"/>
    </row>
    <row r="18" customFormat="false" ht="12.75" hidden="false" customHeight="false" outlineLevel="0" collapsed="false">
      <c r="A18" s="557" t="s">
        <v>1086</v>
      </c>
      <c r="B18" s="558" t="n">
        <v>20.7</v>
      </c>
      <c r="C18" s="558" t="n">
        <v>20.6</v>
      </c>
    </row>
    <row r="19" customFormat="false" ht="12.75" hidden="false" customHeight="false" outlineLevel="0" collapsed="false">
      <c r="A19" s="550"/>
      <c r="B19" s="559"/>
      <c r="C19" s="559"/>
    </row>
    <row r="21" customFormat="false" ht="12.75" hidden="false" customHeight="false" outlineLevel="0" collapsed="false">
      <c r="A21" s="560" t="s">
        <v>1089</v>
      </c>
    </row>
    <row r="22" customFormat="false" ht="13.5" hidden="false" customHeight="false" outlineLevel="0" collapsed="false">
      <c r="A22" s="561"/>
    </row>
    <row r="23" customFormat="false" ht="12.75" hidden="false" customHeight="false" outlineLevel="0" collapsed="false">
      <c r="A23" s="562" t="s">
        <v>1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16" min="2" style="213" width="14.41"/>
    <col collapsed="false" customWidth="false" hidden="false" outlineLevel="0" max="257" min="17" style="213" width="9.14"/>
  </cols>
  <sheetData>
    <row r="1" s="404" customFormat="true" ht="12.75" hidden="false" customHeight="false" outlineLevel="0" collapsed="false">
      <c r="A1" s="403" t="s">
        <v>1090</v>
      </c>
    </row>
    <row r="2" s="404" customFormat="true" ht="12.75" hidden="false" customHeight="false" outlineLevel="0" collapsed="false"/>
    <row r="3" s="404" customFormat="true" ht="15.75" hidden="false" customHeight="true" outlineLevel="0" collapsed="false">
      <c r="A3" s="405" t="s">
        <v>749</v>
      </c>
      <c r="B3" s="465" t="s">
        <v>1091</v>
      </c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5"/>
      <c r="N3" s="465"/>
      <c r="O3" s="465"/>
      <c r="P3" s="465"/>
    </row>
    <row r="4" s="404" customFormat="true" ht="18" hidden="false" customHeight="true" outlineLevel="0" collapsed="false">
      <c r="A4" s="405"/>
      <c r="B4" s="563" t="n">
        <v>2000</v>
      </c>
      <c r="C4" s="563"/>
      <c r="D4" s="563"/>
      <c r="E4" s="563" t="n">
        <v>2001</v>
      </c>
      <c r="F4" s="563"/>
      <c r="G4" s="563"/>
      <c r="H4" s="563" t="n">
        <v>2002</v>
      </c>
      <c r="I4" s="563"/>
      <c r="J4" s="563"/>
      <c r="K4" s="563" t="n">
        <v>2003</v>
      </c>
      <c r="L4" s="563"/>
      <c r="M4" s="563"/>
      <c r="N4" s="563" t="n">
        <v>2004</v>
      </c>
      <c r="O4" s="563"/>
      <c r="P4" s="563"/>
    </row>
    <row r="5" s="404" customFormat="true" ht="18" hidden="false" customHeight="true" outlineLevel="0" collapsed="false">
      <c r="A5" s="405"/>
      <c r="B5" s="465" t="s">
        <v>1092</v>
      </c>
      <c r="C5" s="465" t="s">
        <v>1093</v>
      </c>
      <c r="D5" s="465" t="s">
        <v>876</v>
      </c>
      <c r="E5" s="465" t="s">
        <v>1092</v>
      </c>
      <c r="F5" s="465" t="s">
        <v>1093</v>
      </c>
      <c r="G5" s="465" t="s">
        <v>876</v>
      </c>
      <c r="H5" s="465" t="s">
        <v>1092</v>
      </c>
      <c r="I5" s="465" t="s">
        <v>1093</v>
      </c>
      <c r="J5" s="465" t="s">
        <v>876</v>
      </c>
      <c r="K5" s="465" t="s">
        <v>1092</v>
      </c>
      <c r="L5" s="465" t="s">
        <v>1093</v>
      </c>
      <c r="M5" s="465" t="s">
        <v>876</v>
      </c>
      <c r="N5" s="465" t="s">
        <v>1092</v>
      </c>
      <c r="O5" s="465" t="s">
        <v>1093</v>
      </c>
      <c r="P5" s="465" t="s">
        <v>876</v>
      </c>
    </row>
    <row r="6" customFormat="false" ht="12.75" hidden="false" customHeight="false" outlineLevel="0" collapsed="false">
      <c r="A6" s="408"/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</row>
    <row r="7" s="212" customFormat="true" ht="12.75" hidden="false" customHeight="false" outlineLevel="0" collapsed="false">
      <c r="A7" s="410" t="s">
        <v>750</v>
      </c>
      <c r="B7" s="411" t="n">
        <v>11158200</v>
      </c>
      <c r="C7" s="411" t="n">
        <v>40766900</v>
      </c>
      <c r="D7" s="411" t="n">
        <v>51925100</v>
      </c>
      <c r="E7" s="411" t="n">
        <v>11713600</v>
      </c>
      <c r="F7" s="411" t="n">
        <v>41823000</v>
      </c>
      <c r="G7" s="411" t="n">
        <v>53536600</v>
      </c>
      <c r="H7" s="411" t="n">
        <v>12422400</v>
      </c>
      <c r="I7" s="411" t="n">
        <v>42963600</v>
      </c>
      <c r="J7" s="411" t="n">
        <v>55386000</v>
      </c>
      <c r="K7" s="411" t="n">
        <v>12952100</v>
      </c>
      <c r="L7" s="411" t="n">
        <v>44972500</v>
      </c>
      <c r="M7" s="411" t="n">
        <v>57924600</v>
      </c>
      <c r="N7" s="411" t="n">
        <v>12636300</v>
      </c>
      <c r="O7" s="411" t="n">
        <v>47362900</v>
      </c>
      <c r="P7" s="411" t="n">
        <v>59999200</v>
      </c>
    </row>
    <row r="8" customFormat="false" ht="12.75" hidden="false" customHeight="false" outlineLevel="0" collapsed="false">
      <c r="A8" s="412" t="s">
        <v>751</v>
      </c>
      <c r="B8" s="413" t="n">
        <v>1645400</v>
      </c>
      <c r="C8" s="413" t="n">
        <v>5733600</v>
      </c>
      <c r="D8" s="413" t="n">
        <v>7379000</v>
      </c>
      <c r="E8" s="413" t="n">
        <v>1716400</v>
      </c>
      <c r="F8" s="413" t="n">
        <v>5910800</v>
      </c>
      <c r="G8" s="413" t="n">
        <v>7627200</v>
      </c>
      <c r="H8" s="413" t="n">
        <v>1819300</v>
      </c>
      <c r="I8" s="413" t="n">
        <v>6069700</v>
      </c>
      <c r="J8" s="413" t="n">
        <v>7889000</v>
      </c>
      <c r="K8" s="413" t="n">
        <v>1905900</v>
      </c>
      <c r="L8" s="413" t="n">
        <v>6365700</v>
      </c>
      <c r="M8" s="413" t="n">
        <v>8271600</v>
      </c>
      <c r="N8" s="413" t="n">
        <v>1857900</v>
      </c>
      <c r="O8" s="413" t="n">
        <v>6706000</v>
      </c>
      <c r="P8" s="413" t="n">
        <v>8563900</v>
      </c>
    </row>
    <row r="9" customFormat="false" ht="12.75" hidden="false" customHeight="false" outlineLevel="0" collapsed="false">
      <c r="A9" s="412" t="s">
        <v>752</v>
      </c>
      <c r="B9" s="413" t="n">
        <v>555700</v>
      </c>
      <c r="C9" s="413" t="n">
        <v>1977600</v>
      </c>
      <c r="D9" s="413" t="n">
        <v>2533300</v>
      </c>
      <c r="E9" s="413" t="n">
        <v>584000</v>
      </c>
      <c r="F9" s="413" t="n">
        <v>2033800</v>
      </c>
      <c r="G9" s="413" t="n">
        <v>2617800</v>
      </c>
      <c r="H9" s="413" t="n">
        <v>616100</v>
      </c>
      <c r="I9" s="413" t="n">
        <v>2089700</v>
      </c>
      <c r="J9" s="413" t="n">
        <v>2705800</v>
      </c>
      <c r="K9" s="413" t="n">
        <v>640900</v>
      </c>
      <c r="L9" s="413" t="n">
        <v>2184200</v>
      </c>
      <c r="M9" s="413" t="n">
        <v>2825100</v>
      </c>
      <c r="N9" s="413" t="n">
        <v>629600</v>
      </c>
      <c r="O9" s="413" t="n">
        <v>2303500</v>
      </c>
      <c r="P9" s="413" t="n">
        <v>2933100</v>
      </c>
    </row>
    <row r="10" customFormat="false" ht="12.75" hidden="false" customHeight="false" outlineLevel="0" collapsed="false">
      <c r="A10" s="412" t="s">
        <v>753</v>
      </c>
      <c r="B10" s="413" t="n">
        <v>5936700</v>
      </c>
      <c r="C10" s="413" t="n">
        <v>21496700</v>
      </c>
      <c r="D10" s="413" t="n">
        <v>27433400</v>
      </c>
      <c r="E10" s="413" t="n">
        <v>6243200</v>
      </c>
      <c r="F10" s="413" t="n">
        <v>22041100</v>
      </c>
      <c r="G10" s="413" t="n">
        <v>28284300</v>
      </c>
      <c r="H10" s="413" t="n">
        <v>6625500</v>
      </c>
      <c r="I10" s="413" t="n">
        <v>22628500</v>
      </c>
      <c r="J10" s="413" t="n">
        <v>29254000</v>
      </c>
      <c r="K10" s="413" t="n">
        <v>6906500</v>
      </c>
      <c r="L10" s="413" t="n">
        <v>23665900</v>
      </c>
      <c r="M10" s="413" t="n">
        <v>30572400</v>
      </c>
      <c r="N10" s="413" t="n">
        <v>6731000</v>
      </c>
      <c r="O10" s="413" t="n">
        <v>24930000</v>
      </c>
      <c r="P10" s="413" t="n">
        <v>31661000</v>
      </c>
    </row>
    <row r="11" customFormat="false" ht="12.75" hidden="false" customHeight="false" outlineLevel="0" collapsed="false">
      <c r="A11" s="412" t="s">
        <v>754</v>
      </c>
      <c r="B11" s="413" t="n">
        <v>840100</v>
      </c>
      <c r="C11" s="413" t="n">
        <v>3113500</v>
      </c>
      <c r="D11" s="413" t="n">
        <v>3953600</v>
      </c>
      <c r="E11" s="413" t="n">
        <v>884000</v>
      </c>
      <c r="F11" s="413" t="n">
        <v>3185200</v>
      </c>
      <c r="G11" s="413" t="n">
        <v>4069200</v>
      </c>
      <c r="H11" s="413" t="n">
        <v>938500</v>
      </c>
      <c r="I11" s="413" t="n">
        <v>3274400</v>
      </c>
      <c r="J11" s="413" t="n">
        <v>4212900</v>
      </c>
      <c r="K11" s="413" t="n">
        <v>978200</v>
      </c>
      <c r="L11" s="413" t="n">
        <v>3434200</v>
      </c>
      <c r="M11" s="413" t="n">
        <v>4412400</v>
      </c>
      <c r="N11" s="413" t="n">
        <v>954400</v>
      </c>
      <c r="O11" s="413" t="n">
        <v>3620000</v>
      </c>
      <c r="P11" s="413" t="n">
        <v>4574400</v>
      </c>
    </row>
    <row r="12" customFormat="false" ht="12.75" hidden="false" customHeight="false" outlineLevel="0" collapsed="false">
      <c r="A12" s="412" t="s">
        <v>755</v>
      </c>
      <c r="B12" s="413" t="n">
        <v>2180300</v>
      </c>
      <c r="C12" s="413" t="n">
        <v>8445500</v>
      </c>
      <c r="D12" s="413" t="n">
        <v>10625800</v>
      </c>
      <c r="E12" s="413" t="n">
        <v>2286000</v>
      </c>
      <c r="F12" s="413" t="n">
        <v>8652100</v>
      </c>
      <c r="G12" s="413" t="n">
        <v>10938100</v>
      </c>
      <c r="H12" s="413" t="n">
        <v>2423000</v>
      </c>
      <c r="I12" s="413" t="n">
        <v>8901300</v>
      </c>
      <c r="J12" s="413" t="n">
        <v>11324300</v>
      </c>
      <c r="K12" s="413" t="n">
        <v>2520600</v>
      </c>
      <c r="L12" s="413" t="n">
        <v>9322500</v>
      </c>
      <c r="M12" s="413" t="n">
        <v>11843100</v>
      </c>
      <c r="N12" s="413" t="n">
        <v>2463400</v>
      </c>
      <c r="O12" s="413" t="n">
        <v>9803400</v>
      </c>
      <c r="P12" s="413" t="n">
        <v>12266800</v>
      </c>
    </row>
    <row r="13" customFormat="false" ht="12.75" hidden="false" customHeight="false" outlineLevel="0" collapsed="false">
      <c r="A13" s="412"/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</row>
    <row r="14" customFormat="false" ht="12.75" hidden="false" customHeight="false" outlineLevel="0" collapsed="false">
      <c r="A14" s="412" t="s">
        <v>877</v>
      </c>
      <c r="B14" s="413" t="n">
        <v>33667100</v>
      </c>
      <c r="C14" s="413" t="n">
        <v>180527800</v>
      </c>
      <c r="D14" s="413" t="n">
        <v>214194900</v>
      </c>
      <c r="E14" s="413" t="n">
        <v>34970000</v>
      </c>
      <c r="F14" s="413" t="n">
        <v>185854700</v>
      </c>
      <c r="G14" s="413" t="n">
        <v>220824700</v>
      </c>
      <c r="H14" s="413" t="n">
        <v>36045500</v>
      </c>
      <c r="I14" s="413" t="n">
        <v>191368900</v>
      </c>
      <c r="J14" s="413" t="n">
        <v>227414400</v>
      </c>
      <c r="K14" s="413" t="n">
        <v>37389400</v>
      </c>
      <c r="L14" s="413" t="n">
        <v>198284900</v>
      </c>
      <c r="M14" s="413" t="n">
        <v>235674300</v>
      </c>
      <c r="N14" s="413" t="n">
        <v>38456900</v>
      </c>
      <c r="O14" s="413" t="n">
        <v>206349100</v>
      </c>
      <c r="P14" s="413" t="n">
        <v>244806000</v>
      </c>
    </row>
    <row r="15" customFormat="false" ht="12.75" hidden="false" customHeight="false" outlineLevel="0" collapsed="false">
      <c r="A15" s="412" t="s">
        <v>878</v>
      </c>
      <c r="B15" s="413" t="n">
        <v>22195600</v>
      </c>
      <c r="C15" s="413" t="n">
        <v>132884000</v>
      </c>
      <c r="D15" s="413" t="n">
        <v>155079600</v>
      </c>
      <c r="E15" s="413" t="n">
        <v>23050600</v>
      </c>
      <c r="F15" s="413" t="n">
        <v>137620000</v>
      </c>
      <c r="G15" s="413" t="n">
        <v>160670600</v>
      </c>
      <c r="H15" s="413" t="n">
        <v>23759100</v>
      </c>
      <c r="I15" s="413" t="n">
        <v>141499600</v>
      </c>
      <c r="J15" s="413" t="n">
        <v>165258700</v>
      </c>
      <c r="K15" s="413" t="n">
        <v>24575000</v>
      </c>
      <c r="L15" s="413" t="n">
        <v>146941600</v>
      </c>
      <c r="M15" s="413" t="n">
        <v>171516600</v>
      </c>
      <c r="N15" s="413" t="n">
        <v>25348400</v>
      </c>
      <c r="O15" s="413" t="n">
        <v>152586400</v>
      </c>
      <c r="P15" s="413" t="n">
        <v>177934800</v>
      </c>
    </row>
    <row r="16" customFormat="false" ht="12.75" hidden="false" customHeight="false" outlineLevel="0" collapsed="false">
      <c r="A16" s="412" t="s">
        <v>879</v>
      </c>
      <c r="B16" s="413" t="n">
        <v>23852200</v>
      </c>
      <c r="C16" s="413" t="n">
        <v>123678100</v>
      </c>
      <c r="D16" s="413" t="n">
        <v>147530300</v>
      </c>
      <c r="E16" s="413" t="n">
        <v>24981900</v>
      </c>
      <c r="F16" s="413" t="n">
        <v>128433800</v>
      </c>
      <c r="G16" s="413" t="n">
        <v>153415700</v>
      </c>
      <c r="H16" s="413" t="n">
        <v>26062500</v>
      </c>
      <c r="I16" s="413" t="n">
        <v>133022000</v>
      </c>
      <c r="J16" s="413" t="n">
        <v>159084500</v>
      </c>
      <c r="K16" s="413" t="n">
        <v>27050700</v>
      </c>
      <c r="L16" s="413" t="n">
        <v>138097800</v>
      </c>
      <c r="M16" s="413" t="n">
        <v>165148500</v>
      </c>
      <c r="N16" s="413" t="n">
        <v>27621300</v>
      </c>
      <c r="O16" s="413" t="n">
        <v>142545200</v>
      </c>
      <c r="P16" s="413" t="n">
        <v>170166500</v>
      </c>
    </row>
    <row r="17" customFormat="false" ht="12.75" hidden="false" customHeight="false" outlineLevel="0" collapsed="false">
      <c r="A17" s="412" t="s">
        <v>880</v>
      </c>
      <c r="B17" s="413" t="n">
        <v>40672200</v>
      </c>
      <c r="C17" s="413" t="n">
        <v>155558900</v>
      </c>
      <c r="D17" s="413" t="n">
        <v>196231100</v>
      </c>
      <c r="E17" s="413" t="n">
        <v>42267200</v>
      </c>
      <c r="F17" s="413" t="n">
        <v>160430200</v>
      </c>
      <c r="G17" s="413" t="n">
        <v>202697400</v>
      </c>
      <c r="H17" s="413" t="n">
        <v>44256800</v>
      </c>
      <c r="I17" s="413" t="n">
        <v>164966200</v>
      </c>
      <c r="J17" s="413" t="n">
        <v>209223000</v>
      </c>
      <c r="K17" s="413" t="n">
        <v>46104500</v>
      </c>
      <c r="L17" s="413" t="n">
        <v>171404600</v>
      </c>
      <c r="M17" s="413" t="n">
        <v>217509100</v>
      </c>
      <c r="N17" s="413" t="n">
        <v>46493400</v>
      </c>
      <c r="O17" s="413" t="n">
        <v>178101000</v>
      </c>
      <c r="P17" s="413" t="n">
        <v>224594400</v>
      </c>
    </row>
    <row r="18" customFormat="false" ht="12.75" hidden="false" customHeight="false" outlineLevel="0" collapsed="false">
      <c r="A18" s="412"/>
      <c r="B18" s="413"/>
      <c r="C18" s="413"/>
      <c r="D18" s="413"/>
      <c r="E18" s="413"/>
      <c r="F18" s="413"/>
      <c r="G18" s="413"/>
      <c r="H18" s="413"/>
      <c r="I18" s="413"/>
      <c r="J18" s="413"/>
      <c r="K18" s="413"/>
      <c r="L18" s="413"/>
      <c r="M18" s="413"/>
      <c r="N18" s="413"/>
      <c r="O18" s="413"/>
      <c r="P18" s="413"/>
    </row>
    <row r="19" s="212" customFormat="true" ht="12.75" hidden="false" customHeight="false" outlineLevel="0" collapsed="false">
      <c r="A19" s="410" t="s">
        <v>446</v>
      </c>
      <c r="B19" s="411" t="n">
        <v>120387100</v>
      </c>
      <c r="C19" s="411" t="n">
        <v>592648800</v>
      </c>
      <c r="D19" s="411" t="n">
        <v>713035900</v>
      </c>
      <c r="E19" s="411" t="n">
        <v>125269700</v>
      </c>
      <c r="F19" s="411" t="n">
        <v>612338700</v>
      </c>
      <c r="G19" s="411" t="n">
        <v>737608400</v>
      </c>
      <c r="H19" s="411" t="n">
        <v>130123900</v>
      </c>
      <c r="I19" s="411" t="n">
        <v>630856700</v>
      </c>
      <c r="J19" s="411" t="n">
        <v>760980600</v>
      </c>
      <c r="K19" s="411" t="n">
        <v>135119600</v>
      </c>
      <c r="L19" s="411" t="n">
        <v>654728900</v>
      </c>
      <c r="M19" s="411" t="n">
        <v>789848500</v>
      </c>
      <c r="N19" s="411" t="n">
        <v>137920000</v>
      </c>
      <c r="O19" s="411" t="n">
        <v>679581700</v>
      </c>
      <c r="P19" s="411" t="n">
        <v>817501700</v>
      </c>
    </row>
    <row r="20" customFormat="false" ht="12.75" hidden="false" customHeight="false" outlineLevel="0" collapsed="false">
      <c r="A20" s="414"/>
      <c r="B20" s="415"/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  <c r="O20" s="415"/>
      <c r="P20" s="415"/>
    </row>
    <row r="22" customFormat="false" ht="12.75" hidden="false" customHeight="false" outlineLevel="0" collapsed="false">
      <c r="A22" s="416" t="s">
        <v>1094</v>
      </c>
    </row>
  </sheetData>
  <mergeCells count="7">
    <mergeCell ref="A3:A5"/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16" min="2" style="213" width="14.41"/>
    <col collapsed="false" customWidth="false" hidden="false" outlineLevel="0" max="257" min="17" style="213" width="9.14"/>
  </cols>
  <sheetData>
    <row r="1" s="404" customFormat="true" ht="12.75" hidden="false" customHeight="false" outlineLevel="0" collapsed="false">
      <c r="A1" s="403" t="s">
        <v>1090</v>
      </c>
    </row>
    <row r="2" s="404" customFormat="true" ht="12.75" hidden="false" customHeight="false" outlineLevel="0" collapsed="false">
      <c r="A2" s="404" t="s">
        <v>882</v>
      </c>
    </row>
    <row r="3" s="404" customFormat="true" ht="15.75" hidden="false" customHeight="true" outlineLevel="0" collapsed="false">
      <c r="A3" s="405" t="s">
        <v>749</v>
      </c>
      <c r="B3" s="465" t="s">
        <v>1095</v>
      </c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5"/>
      <c r="N3" s="465"/>
      <c r="O3" s="465"/>
      <c r="P3" s="465"/>
    </row>
    <row r="4" s="404" customFormat="true" ht="18" hidden="false" customHeight="true" outlineLevel="0" collapsed="false">
      <c r="A4" s="405"/>
      <c r="B4" s="563" t="n">
        <v>2000</v>
      </c>
      <c r="C4" s="563"/>
      <c r="D4" s="563"/>
      <c r="E4" s="563" t="n">
        <v>2001</v>
      </c>
      <c r="F4" s="563"/>
      <c r="G4" s="563"/>
      <c r="H4" s="563" t="n">
        <v>2002</v>
      </c>
      <c r="I4" s="563"/>
      <c r="J4" s="563"/>
      <c r="K4" s="563" t="n">
        <v>2003</v>
      </c>
      <c r="L4" s="563"/>
      <c r="M4" s="563"/>
      <c r="N4" s="563" t="n">
        <v>2004</v>
      </c>
      <c r="O4" s="563"/>
      <c r="P4" s="563"/>
    </row>
    <row r="5" s="404" customFormat="true" ht="18" hidden="false" customHeight="true" outlineLevel="0" collapsed="false">
      <c r="A5" s="405"/>
      <c r="B5" s="465" t="s">
        <v>1092</v>
      </c>
      <c r="C5" s="465" t="s">
        <v>1093</v>
      </c>
      <c r="D5" s="465" t="s">
        <v>876</v>
      </c>
      <c r="E5" s="465" t="s">
        <v>1092</v>
      </c>
      <c r="F5" s="465" t="s">
        <v>1093</v>
      </c>
      <c r="G5" s="465" t="s">
        <v>876</v>
      </c>
      <c r="H5" s="465" t="s">
        <v>1092</v>
      </c>
      <c r="I5" s="465" t="s">
        <v>1093</v>
      </c>
      <c r="J5" s="465" t="s">
        <v>876</v>
      </c>
      <c r="K5" s="465" t="s">
        <v>1092</v>
      </c>
      <c r="L5" s="465" t="s">
        <v>1093</v>
      </c>
      <c r="M5" s="465" t="s">
        <v>876</v>
      </c>
      <c r="N5" s="465" t="s">
        <v>1092</v>
      </c>
      <c r="O5" s="465" t="s">
        <v>1093</v>
      </c>
      <c r="P5" s="465" t="s">
        <v>876</v>
      </c>
    </row>
    <row r="6" customFormat="false" ht="12.75" hidden="false" customHeight="false" outlineLevel="0" collapsed="false">
      <c r="A6" s="408"/>
      <c r="B6" s="409"/>
      <c r="C6" s="409"/>
      <c r="D6" s="409"/>
      <c r="E6" s="409"/>
      <c r="F6" s="409"/>
      <c r="G6" s="409"/>
      <c r="H6" s="409"/>
      <c r="I6" s="409"/>
      <c r="J6" s="409"/>
      <c r="K6" s="409"/>
      <c r="L6" s="409"/>
      <c r="M6" s="409"/>
      <c r="N6" s="409"/>
      <c r="O6" s="409"/>
      <c r="P6" s="409"/>
    </row>
    <row r="7" s="212" customFormat="true" ht="12.75" hidden="false" customHeight="false" outlineLevel="0" collapsed="false">
      <c r="A7" s="410" t="s">
        <v>750</v>
      </c>
      <c r="B7" s="564" t="n">
        <v>0.215</v>
      </c>
      <c r="C7" s="564" t="n">
        <v>0.785</v>
      </c>
      <c r="D7" s="564" t="n">
        <v>1</v>
      </c>
      <c r="E7" s="564" t="n">
        <v>0.219</v>
      </c>
      <c r="F7" s="564" t="n">
        <v>0.781</v>
      </c>
      <c r="G7" s="564" t="n">
        <v>1</v>
      </c>
      <c r="H7" s="564" t="n">
        <v>0.224</v>
      </c>
      <c r="I7" s="564" t="n">
        <v>0.776</v>
      </c>
      <c r="J7" s="564" t="n">
        <v>1</v>
      </c>
      <c r="K7" s="564" t="n">
        <v>0.224</v>
      </c>
      <c r="L7" s="564" t="n">
        <v>0.776</v>
      </c>
      <c r="M7" s="564" t="n">
        <v>1</v>
      </c>
      <c r="N7" s="564" t="n">
        <v>0.211</v>
      </c>
      <c r="O7" s="564" t="n">
        <v>0.789</v>
      </c>
      <c r="P7" s="564" t="n">
        <v>1</v>
      </c>
    </row>
    <row r="8" customFormat="false" ht="12.75" hidden="false" customHeight="false" outlineLevel="0" collapsed="false">
      <c r="A8" s="412" t="s">
        <v>751</v>
      </c>
      <c r="B8" s="565" t="n">
        <v>0.223</v>
      </c>
      <c r="C8" s="565" t="n">
        <v>0.777</v>
      </c>
      <c r="D8" s="565" t="n">
        <v>1</v>
      </c>
      <c r="E8" s="565" t="n">
        <v>0.225</v>
      </c>
      <c r="F8" s="565" t="n">
        <v>0.775</v>
      </c>
      <c r="G8" s="565" t="n">
        <v>1</v>
      </c>
      <c r="H8" s="565" t="n">
        <v>0.231</v>
      </c>
      <c r="I8" s="565" t="n">
        <v>0.769</v>
      </c>
      <c r="J8" s="565" t="n">
        <v>1</v>
      </c>
      <c r="K8" s="565" t="n">
        <v>0.23</v>
      </c>
      <c r="L8" s="565" t="n">
        <v>0.77</v>
      </c>
      <c r="M8" s="565" t="n">
        <v>1</v>
      </c>
      <c r="N8" s="565" t="n">
        <v>0.217</v>
      </c>
      <c r="O8" s="565" t="n">
        <v>0.783</v>
      </c>
      <c r="P8" s="565" t="n">
        <v>1</v>
      </c>
    </row>
    <row r="9" customFormat="false" ht="12.75" hidden="false" customHeight="false" outlineLevel="0" collapsed="false">
      <c r="A9" s="412" t="s">
        <v>752</v>
      </c>
      <c r="B9" s="565" t="n">
        <v>0.219</v>
      </c>
      <c r="C9" s="565" t="n">
        <v>0.781</v>
      </c>
      <c r="D9" s="565" t="n">
        <v>1</v>
      </c>
      <c r="E9" s="565" t="n">
        <v>0.223</v>
      </c>
      <c r="F9" s="565" t="n">
        <v>0.777</v>
      </c>
      <c r="G9" s="565" t="n">
        <v>1</v>
      </c>
      <c r="H9" s="565" t="n">
        <v>0.228</v>
      </c>
      <c r="I9" s="565" t="n">
        <v>0.772</v>
      </c>
      <c r="J9" s="565" t="n">
        <v>1</v>
      </c>
      <c r="K9" s="565" t="n">
        <v>0.227</v>
      </c>
      <c r="L9" s="565" t="n">
        <v>0.773</v>
      </c>
      <c r="M9" s="565" t="n">
        <v>1</v>
      </c>
      <c r="N9" s="565" t="n">
        <v>0.215</v>
      </c>
      <c r="O9" s="565" t="n">
        <v>0.785</v>
      </c>
      <c r="P9" s="565" t="n">
        <v>1</v>
      </c>
    </row>
    <row r="10" customFormat="false" ht="12.75" hidden="false" customHeight="false" outlineLevel="0" collapsed="false">
      <c r="A10" s="412" t="s">
        <v>753</v>
      </c>
      <c r="B10" s="565" t="n">
        <v>0.216</v>
      </c>
      <c r="C10" s="565" t="n">
        <v>0.784</v>
      </c>
      <c r="D10" s="565" t="n">
        <v>1</v>
      </c>
      <c r="E10" s="565" t="n">
        <v>0.221</v>
      </c>
      <c r="F10" s="565" t="n">
        <v>0.779</v>
      </c>
      <c r="G10" s="565" t="n">
        <v>1</v>
      </c>
      <c r="H10" s="565" t="n">
        <v>0.226</v>
      </c>
      <c r="I10" s="565" t="n">
        <v>0.774</v>
      </c>
      <c r="J10" s="565" t="n">
        <v>1</v>
      </c>
      <c r="K10" s="565" t="n">
        <v>0.226</v>
      </c>
      <c r="L10" s="565" t="n">
        <v>0.774</v>
      </c>
      <c r="M10" s="565" t="n">
        <v>1</v>
      </c>
      <c r="N10" s="565" t="n">
        <v>0.213</v>
      </c>
      <c r="O10" s="565" t="n">
        <v>0.787</v>
      </c>
      <c r="P10" s="565" t="n">
        <v>1</v>
      </c>
    </row>
    <row r="11" customFormat="false" ht="12.75" hidden="false" customHeight="false" outlineLevel="0" collapsed="false">
      <c r="A11" s="412" t="s">
        <v>754</v>
      </c>
      <c r="B11" s="565" t="n">
        <v>0.212</v>
      </c>
      <c r="C11" s="565" t="n">
        <v>0.788</v>
      </c>
      <c r="D11" s="565" t="n">
        <v>1</v>
      </c>
      <c r="E11" s="565" t="n">
        <v>0.217</v>
      </c>
      <c r="F11" s="565" t="n">
        <v>0.783</v>
      </c>
      <c r="G11" s="565" t="n">
        <v>1</v>
      </c>
      <c r="H11" s="565" t="n">
        <v>0.223</v>
      </c>
      <c r="I11" s="565" t="n">
        <v>0.777</v>
      </c>
      <c r="J11" s="565" t="n">
        <v>1</v>
      </c>
      <c r="K11" s="565" t="n">
        <v>0.222</v>
      </c>
      <c r="L11" s="565" t="n">
        <v>0.778</v>
      </c>
      <c r="M11" s="565" t="n">
        <v>1</v>
      </c>
      <c r="N11" s="565" t="n">
        <v>0.209</v>
      </c>
      <c r="O11" s="565" t="n">
        <v>0.791</v>
      </c>
      <c r="P11" s="565" t="n">
        <v>1</v>
      </c>
    </row>
    <row r="12" customFormat="false" ht="12.75" hidden="false" customHeight="false" outlineLevel="0" collapsed="false">
      <c r="A12" s="412" t="s">
        <v>755</v>
      </c>
      <c r="B12" s="565" t="n">
        <v>0.205</v>
      </c>
      <c r="C12" s="565" t="n">
        <v>0.795</v>
      </c>
      <c r="D12" s="565" t="n">
        <v>1</v>
      </c>
      <c r="E12" s="565" t="n">
        <v>0.209</v>
      </c>
      <c r="F12" s="565" t="n">
        <v>0.791</v>
      </c>
      <c r="G12" s="565" t="n">
        <v>1</v>
      </c>
      <c r="H12" s="565" t="n">
        <v>0.214</v>
      </c>
      <c r="I12" s="565" t="n">
        <v>0.786</v>
      </c>
      <c r="J12" s="565" t="n">
        <v>1</v>
      </c>
      <c r="K12" s="565" t="n">
        <v>0.213</v>
      </c>
      <c r="L12" s="565" t="n">
        <v>0.787</v>
      </c>
      <c r="M12" s="565" t="n">
        <v>1</v>
      </c>
      <c r="N12" s="565" t="n">
        <v>0.201</v>
      </c>
      <c r="O12" s="565" t="n">
        <v>0.799</v>
      </c>
      <c r="P12" s="565" t="n">
        <v>1</v>
      </c>
    </row>
    <row r="13" customFormat="false" ht="12.75" hidden="false" customHeight="false" outlineLevel="0" collapsed="false">
      <c r="A13" s="412"/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565"/>
      <c r="O13" s="565"/>
      <c r="P13" s="565"/>
    </row>
    <row r="14" customFormat="false" ht="12.75" hidden="false" customHeight="false" outlineLevel="0" collapsed="false">
      <c r="A14" s="412" t="s">
        <v>877</v>
      </c>
      <c r="B14" s="565" t="n">
        <v>0.157</v>
      </c>
      <c r="C14" s="565" t="n">
        <v>0.843</v>
      </c>
      <c r="D14" s="565" t="n">
        <v>1</v>
      </c>
      <c r="E14" s="565" t="n">
        <v>0.158</v>
      </c>
      <c r="F14" s="565" t="n">
        <v>0.842</v>
      </c>
      <c r="G14" s="565" t="n">
        <v>1</v>
      </c>
      <c r="H14" s="565" t="n">
        <v>0.159</v>
      </c>
      <c r="I14" s="565" t="n">
        <v>0.841</v>
      </c>
      <c r="J14" s="565" t="n">
        <v>1</v>
      </c>
      <c r="K14" s="565" t="n">
        <v>0.159</v>
      </c>
      <c r="L14" s="565" t="n">
        <v>0.841</v>
      </c>
      <c r="M14" s="565" t="n">
        <v>1</v>
      </c>
      <c r="N14" s="565" t="n">
        <v>0.157</v>
      </c>
      <c r="O14" s="565" t="n">
        <v>0.843</v>
      </c>
      <c r="P14" s="565" t="n">
        <v>1</v>
      </c>
    </row>
    <row r="15" customFormat="false" ht="12.75" hidden="false" customHeight="false" outlineLevel="0" collapsed="false">
      <c r="A15" s="412" t="s">
        <v>878</v>
      </c>
      <c r="B15" s="565" t="n">
        <v>0.143</v>
      </c>
      <c r="C15" s="565" t="n">
        <v>0.857</v>
      </c>
      <c r="D15" s="565" t="n">
        <v>1</v>
      </c>
      <c r="E15" s="565" t="n">
        <v>0.143</v>
      </c>
      <c r="F15" s="565" t="n">
        <v>0.857</v>
      </c>
      <c r="G15" s="565" t="n">
        <v>1</v>
      </c>
      <c r="H15" s="565" t="n">
        <v>0.144</v>
      </c>
      <c r="I15" s="565" t="n">
        <v>0.856</v>
      </c>
      <c r="J15" s="565" t="n">
        <v>1</v>
      </c>
      <c r="K15" s="565" t="n">
        <v>0.143</v>
      </c>
      <c r="L15" s="565" t="n">
        <v>0.857</v>
      </c>
      <c r="M15" s="565" t="n">
        <v>1</v>
      </c>
      <c r="N15" s="565" t="n">
        <v>0.142</v>
      </c>
      <c r="O15" s="565" t="n">
        <v>0.858</v>
      </c>
      <c r="P15" s="565" t="n">
        <v>1</v>
      </c>
    </row>
    <row r="16" customFormat="false" ht="12.75" hidden="false" customHeight="false" outlineLevel="0" collapsed="false">
      <c r="A16" s="412" t="s">
        <v>879</v>
      </c>
      <c r="B16" s="565" t="n">
        <v>0.162</v>
      </c>
      <c r="C16" s="565" t="n">
        <v>0.838</v>
      </c>
      <c r="D16" s="565" t="n">
        <v>1</v>
      </c>
      <c r="E16" s="565" t="n">
        <v>0.163</v>
      </c>
      <c r="F16" s="565" t="n">
        <v>0.837</v>
      </c>
      <c r="G16" s="565" t="n">
        <v>1</v>
      </c>
      <c r="H16" s="565" t="n">
        <v>0.164</v>
      </c>
      <c r="I16" s="565" t="n">
        <v>0.836</v>
      </c>
      <c r="J16" s="565" t="n">
        <v>1</v>
      </c>
      <c r="K16" s="565" t="n">
        <v>0.164</v>
      </c>
      <c r="L16" s="565" t="n">
        <v>0.836</v>
      </c>
      <c r="M16" s="565" t="n">
        <v>1</v>
      </c>
      <c r="N16" s="565" t="n">
        <v>0.162</v>
      </c>
      <c r="O16" s="565" t="n">
        <v>0.838</v>
      </c>
      <c r="P16" s="565" t="n">
        <v>1</v>
      </c>
    </row>
    <row r="17" customFormat="false" ht="12.75" hidden="false" customHeight="false" outlineLevel="0" collapsed="false">
      <c r="A17" s="412" t="s">
        <v>880</v>
      </c>
      <c r="B17" s="565" t="n">
        <v>0.207</v>
      </c>
      <c r="C17" s="565" t="n">
        <v>0.793</v>
      </c>
      <c r="D17" s="565" t="n">
        <v>1</v>
      </c>
      <c r="E17" s="565" t="n">
        <v>0.209</v>
      </c>
      <c r="F17" s="565" t="n">
        <v>0.791</v>
      </c>
      <c r="G17" s="565" t="n">
        <v>1</v>
      </c>
      <c r="H17" s="565" t="n">
        <v>0.212</v>
      </c>
      <c r="I17" s="565" t="n">
        <v>0.788</v>
      </c>
      <c r="J17" s="565" t="n">
        <v>1</v>
      </c>
      <c r="K17" s="565" t="n">
        <v>0.212</v>
      </c>
      <c r="L17" s="565" t="n">
        <v>0.788</v>
      </c>
      <c r="M17" s="565" t="n">
        <v>1</v>
      </c>
      <c r="N17" s="565" t="n">
        <v>0.207</v>
      </c>
      <c r="O17" s="565" t="n">
        <v>0.793</v>
      </c>
      <c r="P17" s="565" t="n">
        <v>1</v>
      </c>
    </row>
    <row r="18" customFormat="false" ht="12.75" hidden="false" customHeight="false" outlineLevel="0" collapsed="false">
      <c r="A18" s="412"/>
      <c r="B18" s="565"/>
      <c r="C18" s="565"/>
      <c r="D18" s="565"/>
      <c r="E18" s="565"/>
      <c r="F18" s="565"/>
      <c r="G18" s="565"/>
      <c r="H18" s="565"/>
      <c r="I18" s="565"/>
      <c r="J18" s="565"/>
      <c r="K18" s="565"/>
      <c r="L18" s="565"/>
      <c r="M18" s="565"/>
      <c r="N18" s="565"/>
      <c r="O18" s="565"/>
      <c r="P18" s="565"/>
    </row>
    <row r="19" s="212" customFormat="true" ht="12.75" hidden="false" customHeight="false" outlineLevel="0" collapsed="false">
      <c r="A19" s="410" t="s">
        <v>446</v>
      </c>
      <c r="B19" s="564" t="n">
        <v>0.169</v>
      </c>
      <c r="C19" s="564" t="n">
        <v>0.831</v>
      </c>
      <c r="D19" s="564" t="n">
        <v>1</v>
      </c>
      <c r="E19" s="564" t="n">
        <v>0.17</v>
      </c>
      <c r="F19" s="564" t="n">
        <v>0.83</v>
      </c>
      <c r="G19" s="564" t="n">
        <v>1</v>
      </c>
      <c r="H19" s="564" t="n">
        <v>0.171</v>
      </c>
      <c r="I19" s="564" t="n">
        <v>0.829</v>
      </c>
      <c r="J19" s="564" t="n">
        <v>1</v>
      </c>
      <c r="K19" s="564" t="n">
        <v>0.171</v>
      </c>
      <c r="L19" s="564" t="n">
        <v>0.829</v>
      </c>
      <c r="M19" s="564" t="n">
        <v>1</v>
      </c>
      <c r="N19" s="564" t="n">
        <v>0.169</v>
      </c>
      <c r="O19" s="564" t="n">
        <v>0.831</v>
      </c>
      <c r="P19" s="564" t="n">
        <v>1</v>
      </c>
    </row>
    <row r="20" customFormat="false" ht="12.75" hidden="false" customHeight="false" outlineLevel="0" collapsed="false">
      <c r="A20" s="414"/>
      <c r="B20" s="415"/>
      <c r="C20" s="415"/>
      <c r="D20" s="415"/>
      <c r="E20" s="415"/>
      <c r="F20" s="415"/>
      <c r="G20" s="415"/>
      <c r="H20" s="415"/>
      <c r="I20" s="415"/>
      <c r="J20" s="415"/>
      <c r="K20" s="415"/>
      <c r="L20" s="415"/>
      <c r="M20" s="415"/>
      <c r="N20" s="415"/>
      <c r="O20" s="415"/>
      <c r="P20" s="415"/>
    </row>
    <row r="22" customFormat="false" ht="12.75" hidden="false" customHeight="false" outlineLevel="0" collapsed="false">
      <c r="A22" s="416" t="s">
        <v>1094</v>
      </c>
    </row>
  </sheetData>
  <mergeCells count="7">
    <mergeCell ref="A3:A5"/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9.56"/>
    <col collapsed="false" customWidth="true" hidden="false" outlineLevel="0" max="3" min="2" style="422" width="17.7"/>
    <col collapsed="false" customWidth="true" hidden="false" outlineLevel="0" max="4" min="4" style="422" width="16.28"/>
    <col collapsed="false" customWidth="false" hidden="false" outlineLevel="0" max="257" min="5" style="422" width="9.14"/>
  </cols>
  <sheetData>
    <row r="1" s="425" customFormat="true" ht="15" hidden="false" customHeight="true" outlineLevel="0" collapsed="false">
      <c r="A1" s="566" t="s">
        <v>1096</v>
      </c>
      <c r="B1" s="566"/>
      <c r="C1" s="566"/>
      <c r="D1" s="566"/>
      <c r="E1" s="567"/>
      <c r="F1" s="567"/>
    </row>
    <row r="2" s="425" customFormat="true" ht="15" hidden="false" customHeight="false" outlineLevel="0" collapsed="false">
      <c r="A2" s="568" t="s">
        <v>1097</v>
      </c>
      <c r="B2" s="569"/>
      <c r="C2" s="569"/>
      <c r="D2" s="569"/>
    </row>
    <row r="3" s="425" customFormat="true" ht="12.75" hidden="false" customHeight="false" outlineLevel="0" collapsed="false">
      <c r="A3" s="570"/>
      <c r="B3" s="493"/>
      <c r="C3" s="493"/>
      <c r="D3" s="493"/>
    </row>
    <row r="4" customFormat="false" ht="21.75" hidden="false" customHeight="true" outlineLevel="0" collapsed="false">
      <c r="A4" s="571" t="s">
        <v>910</v>
      </c>
      <c r="B4" s="572" t="n">
        <v>2003</v>
      </c>
      <c r="C4" s="572" t="n">
        <v>2004</v>
      </c>
      <c r="D4" s="572" t="s">
        <v>1098</v>
      </c>
    </row>
    <row r="5" customFormat="false" ht="15" hidden="false" customHeight="false" outlineLevel="0" collapsed="false">
      <c r="A5" s="439"/>
      <c r="B5" s="496"/>
      <c r="C5" s="496"/>
      <c r="D5" s="496"/>
    </row>
    <row r="6" s="438" customFormat="true" ht="12.75" hidden="false" customHeight="false" outlineLevel="0" collapsed="false">
      <c r="A6" s="455" t="s">
        <v>900</v>
      </c>
      <c r="B6" s="437" t="n">
        <v>64281147</v>
      </c>
      <c r="C6" s="437" t="n">
        <v>67002920</v>
      </c>
      <c r="D6" s="455" t="n">
        <v>4.23416993477107</v>
      </c>
      <c r="E6" s="497"/>
    </row>
    <row r="7" customFormat="false" ht="15" hidden="false" customHeight="false" outlineLevel="0" collapsed="false">
      <c r="A7" s="456" t="s">
        <v>216</v>
      </c>
      <c r="B7" s="440" t="n">
        <v>4969277</v>
      </c>
      <c r="C7" s="440" t="n">
        <v>5232461</v>
      </c>
      <c r="D7" s="456" t="n">
        <v>5.29622317290826</v>
      </c>
      <c r="E7" s="498"/>
    </row>
    <row r="8" customFormat="false" ht="15" hidden="false" customHeight="false" outlineLevel="0" collapsed="false">
      <c r="A8" s="456" t="s">
        <v>217</v>
      </c>
      <c r="B8" s="440" t="n">
        <v>3143313</v>
      </c>
      <c r="C8" s="440" t="n">
        <v>3263154</v>
      </c>
      <c r="D8" s="456" t="n">
        <v>3.81256973136306</v>
      </c>
      <c r="E8" s="498"/>
    </row>
    <row r="9" customFormat="false" ht="15" hidden="false" customHeight="false" outlineLevel="0" collapsed="false">
      <c r="A9" s="456" t="s">
        <v>218</v>
      </c>
      <c r="B9" s="440" t="n">
        <v>8652381</v>
      </c>
      <c r="C9" s="440" t="n">
        <v>8945339</v>
      </c>
      <c r="D9" s="456" t="n">
        <v>3.38586569407889</v>
      </c>
      <c r="E9" s="498"/>
    </row>
    <row r="10" customFormat="false" ht="15" hidden="false" customHeight="false" outlineLevel="0" collapsed="false">
      <c r="A10" s="456" t="s">
        <v>219</v>
      </c>
      <c r="B10" s="440" t="n">
        <v>35459586</v>
      </c>
      <c r="C10" s="440" t="n">
        <v>36996116</v>
      </c>
      <c r="D10" s="456" t="n">
        <v>4.33318651830848</v>
      </c>
      <c r="E10" s="498"/>
    </row>
    <row r="11" customFormat="false" ht="15" hidden="false" customHeight="false" outlineLevel="0" collapsed="false">
      <c r="A11" s="456" t="s">
        <v>220</v>
      </c>
      <c r="B11" s="440" t="n">
        <v>12056590</v>
      </c>
      <c r="C11" s="440" t="n">
        <v>12565850</v>
      </c>
      <c r="D11" s="456" t="n">
        <v>4.22391405861858</v>
      </c>
      <c r="E11" s="498"/>
    </row>
    <row r="12" customFormat="false" ht="15" hidden="false" customHeight="false" outlineLevel="0" collapsed="false">
      <c r="A12" s="456"/>
      <c r="B12" s="455"/>
      <c r="C12" s="456"/>
      <c r="D12" s="456"/>
      <c r="E12" s="498"/>
    </row>
    <row r="13" s="438" customFormat="true" ht="12.75" hidden="false" customHeight="false" outlineLevel="0" collapsed="false">
      <c r="A13" s="499" t="s">
        <v>901</v>
      </c>
      <c r="B13" s="437" t="n">
        <v>285464436</v>
      </c>
      <c r="C13" s="437" t="n">
        <v>298053440</v>
      </c>
      <c r="D13" s="455" t="n">
        <v>4.41000783719343</v>
      </c>
      <c r="E13" s="497"/>
    </row>
    <row r="14" customFormat="false" ht="15" hidden="false" customHeight="false" outlineLevel="0" collapsed="false">
      <c r="A14" s="499" t="s">
        <v>902</v>
      </c>
      <c r="B14" s="437" t="n">
        <v>193647235</v>
      </c>
      <c r="C14" s="437" t="n">
        <v>200619554</v>
      </c>
      <c r="D14" s="455" t="n">
        <v>3.60052597704275</v>
      </c>
      <c r="E14" s="498"/>
    </row>
    <row r="15" customFormat="false" ht="15" hidden="false" customHeight="false" outlineLevel="0" collapsed="false">
      <c r="A15" s="455" t="s">
        <v>903</v>
      </c>
      <c r="B15" s="437" t="n">
        <v>188889546</v>
      </c>
      <c r="C15" s="437" t="n">
        <v>196809408</v>
      </c>
      <c r="D15" s="455" t="n">
        <v>4.19285353144954</v>
      </c>
      <c r="E15" s="498"/>
    </row>
    <row r="16" customFormat="false" ht="15" hidden="false" customHeight="false" outlineLevel="0" collapsed="false">
      <c r="A16" s="499" t="s">
        <v>1078</v>
      </c>
      <c r="B16" s="437" t="n">
        <v>232683783</v>
      </c>
      <c r="C16" s="437" t="n">
        <v>239989598</v>
      </c>
      <c r="D16" s="455" t="n">
        <v>3.13980411776269</v>
      </c>
      <c r="E16" s="498"/>
    </row>
    <row r="17" customFormat="false" ht="15" hidden="false" customHeight="false" outlineLevel="0" collapsed="false">
      <c r="A17" s="456"/>
      <c r="B17" s="437"/>
      <c r="C17" s="437"/>
      <c r="D17" s="455"/>
      <c r="E17" s="498"/>
    </row>
    <row r="18" customFormat="false" ht="15" hidden="false" customHeight="false" outlineLevel="0" collapsed="false">
      <c r="A18" s="455" t="s">
        <v>446</v>
      </c>
      <c r="B18" s="437" t="n">
        <v>900685000</v>
      </c>
      <c r="C18" s="437" t="n">
        <v>935472000</v>
      </c>
      <c r="D18" s="455" t="n">
        <v>3.86228259602414</v>
      </c>
      <c r="E18" s="498"/>
    </row>
    <row r="19" s="438" customFormat="true" ht="15" hidden="false" customHeight="false" outlineLevel="0" collapsed="false">
      <c r="A19" s="500"/>
      <c r="B19" s="500"/>
      <c r="C19" s="500"/>
      <c r="D19" s="500"/>
      <c r="E19" s="497"/>
    </row>
    <row r="20" s="438" customFormat="true" ht="15" hidden="false" customHeight="false" outlineLevel="0" collapsed="false">
      <c r="A20" s="498"/>
      <c r="B20" s="498"/>
      <c r="C20" s="498"/>
      <c r="D20" s="498"/>
      <c r="E20" s="497"/>
    </row>
    <row r="21" s="438" customFormat="true" ht="15" hidden="false" customHeight="false" outlineLevel="0" collapsed="false">
      <c r="A21" s="456" t="s">
        <v>957</v>
      </c>
      <c r="B21" s="503"/>
      <c r="C21" s="503"/>
      <c r="D21" s="503"/>
      <c r="E21" s="497"/>
    </row>
    <row r="22" customFormat="false" ht="15" hidden="false" customHeight="false" outlineLevel="0" collapsed="false">
      <c r="A22" s="504"/>
      <c r="B22" s="498"/>
      <c r="C22" s="498"/>
      <c r="D22" s="498"/>
      <c r="E22" s="498"/>
    </row>
    <row r="23" s="438" customFormat="true" ht="15" hidden="false" customHeight="false" outlineLevel="0" collapsed="false">
      <c r="A23" s="498"/>
      <c r="B23" s="498"/>
      <c r="C23" s="498"/>
      <c r="D23" s="498"/>
      <c r="E23" s="497"/>
    </row>
    <row r="24" customFormat="false" ht="15" hidden="false" customHeight="false" outlineLevel="0" collapsed="false">
      <c r="A24" s="498"/>
      <c r="B24" s="498"/>
      <c r="C24" s="498"/>
      <c r="D24" s="498"/>
      <c r="E24" s="498"/>
    </row>
    <row r="25" customFormat="false" ht="15" hidden="false" customHeight="false" outlineLevel="0" collapsed="false">
      <c r="A25" s="498"/>
      <c r="B25" s="498"/>
      <c r="C25" s="498"/>
      <c r="D25" s="498"/>
      <c r="E25" s="498"/>
    </row>
    <row r="26" customFormat="false" ht="15" hidden="false" customHeight="false" outlineLevel="0" collapsed="false">
      <c r="A26" s="498"/>
      <c r="B26" s="498"/>
      <c r="C26" s="498"/>
      <c r="D26" s="498"/>
      <c r="E26" s="498"/>
    </row>
    <row r="27" customFormat="false" ht="15" hidden="false" customHeight="false" outlineLevel="0" collapsed="false">
      <c r="A27" s="498"/>
      <c r="B27" s="498"/>
      <c r="C27" s="498"/>
      <c r="D27" s="498"/>
      <c r="E27" s="498"/>
    </row>
    <row r="28" customFormat="false" ht="15" hidden="false" customHeight="false" outlineLevel="0" collapsed="false">
      <c r="A28" s="498"/>
      <c r="B28" s="498"/>
      <c r="C28" s="498"/>
      <c r="D28" s="498"/>
      <c r="E28" s="498"/>
    </row>
    <row r="29" customFormat="false" ht="15" hidden="false" customHeight="false" outlineLevel="0" collapsed="false">
      <c r="A29" s="498"/>
      <c r="B29" s="498"/>
      <c r="C29" s="498"/>
      <c r="D29" s="498"/>
      <c r="E29" s="498"/>
    </row>
    <row r="30" customFormat="false" ht="15" hidden="false" customHeight="false" outlineLevel="0" collapsed="false">
      <c r="A30" s="498"/>
      <c r="B30" s="505"/>
      <c r="C30" s="498"/>
      <c r="D30" s="498"/>
      <c r="E30" s="498"/>
    </row>
    <row r="31" customFormat="false" ht="15" hidden="false" customHeight="false" outlineLevel="0" collapsed="false">
      <c r="A31" s="498"/>
      <c r="B31" s="498"/>
      <c r="C31" s="498"/>
      <c r="D31" s="498"/>
      <c r="E31" s="498"/>
    </row>
    <row r="32" customFormat="false" ht="15" hidden="false" customHeight="false" outlineLevel="0" collapsed="false">
      <c r="A32" s="498"/>
      <c r="B32" s="498"/>
      <c r="C32" s="498"/>
      <c r="D32" s="498"/>
      <c r="E32" s="498"/>
    </row>
    <row r="33" customFormat="false" ht="15" hidden="false" customHeight="false" outlineLevel="0" collapsed="false">
      <c r="B33" s="447"/>
      <c r="C33" s="447"/>
      <c r="D33" s="447"/>
    </row>
    <row r="34" customFormat="false" ht="15" hidden="false" customHeight="false" outlineLevel="0" collapsed="false">
      <c r="B34" s="447"/>
      <c r="C34" s="447"/>
      <c r="D34" s="447"/>
    </row>
    <row r="35" customFormat="false" ht="15" hidden="false" customHeight="false" outlineLevel="0" collapsed="false">
      <c r="B35" s="447"/>
      <c r="C35" s="447"/>
      <c r="D35" s="447"/>
    </row>
    <row r="36" customFormat="false" ht="15" hidden="false" customHeight="false" outlineLevel="0" collapsed="false">
      <c r="B36" s="447"/>
      <c r="C36" s="447"/>
      <c r="D36" s="447"/>
    </row>
    <row r="37" customFormat="false" ht="15" hidden="false" customHeight="false" outlineLevel="0" collapsed="false">
      <c r="B37" s="447"/>
      <c r="C37" s="447"/>
      <c r="D37" s="447"/>
    </row>
    <row r="38" customFormat="false" ht="15" hidden="false" customHeight="false" outlineLevel="0" collapsed="false">
      <c r="B38" s="447"/>
      <c r="C38" s="447"/>
      <c r="D38" s="447"/>
    </row>
    <row r="39" customFormat="false" ht="15" hidden="false" customHeight="false" outlineLevel="0" collapsed="false">
      <c r="B39" s="447"/>
      <c r="C39" s="447"/>
      <c r="D39" s="447"/>
    </row>
    <row r="40" customFormat="false" ht="15" hidden="false" customHeight="false" outlineLevel="0" collapsed="false">
      <c r="B40" s="447"/>
      <c r="C40" s="447"/>
      <c r="D40" s="447"/>
    </row>
    <row r="41" customFormat="false" ht="15" hidden="false" customHeight="false" outlineLevel="0" collapsed="false">
      <c r="B41" s="447"/>
      <c r="C41" s="447"/>
      <c r="D41" s="447"/>
    </row>
    <row r="42" customFormat="false" ht="15" hidden="false" customHeight="false" outlineLevel="0" collapsed="false">
      <c r="B42" s="447"/>
      <c r="C42" s="447"/>
      <c r="D42" s="447"/>
    </row>
    <row r="43" customFormat="false" ht="15" hidden="false" customHeight="false" outlineLevel="0" collapsed="false">
      <c r="B43" s="447"/>
      <c r="C43" s="447"/>
      <c r="D43" s="447"/>
    </row>
    <row r="44" customFormat="false" ht="15" hidden="false" customHeight="false" outlineLevel="0" collapsed="false">
      <c r="B44" s="447"/>
      <c r="C44" s="447"/>
      <c r="D44" s="447"/>
    </row>
    <row r="45" customFormat="false" ht="15" hidden="false" customHeight="false" outlineLevel="0" collapsed="false">
      <c r="B45" s="447"/>
      <c r="C45" s="447"/>
      <c r="D45" s="447"/>
    </row>
    <row r="46" customFormat="false" ht="15" hidden="false" customHeight="false" outlineLevel="0" collapsed="false">
      <c r="B46" s="447"/>
      <c r="C46" s="447"/>
      <c r="D46" s="447"/>
    </row>
    <row r="47" customFormat="false" ht="15" hidden="false" customHeight="false" outlineLevel="0" collapsed="false">
      <c r="B47" s="447"/>
      <c r="C47" s="447"/>
      <c r="D47" s="447"/>
    </row>
    <row r="48" customFormat="false" ht="15" hidden="false" customHeight="false" outlineLevel="0" collapsed="false">
      <c r="B48" s="447"/>
      <c r="C48" s="447"/>
      <c r="D48" s="447"/>
    </row>
    <row r="49" customFormat="false" ht="15" hidden="false" customHeight="false" outlineLevel="0" collapsed="false">
      <c r="B49" s="447"/>
      <c r="C49" s="447"/>
      <c r="D49" s="447"/>
    </row>
    <row r="50" customFormat="false" ht="15" hidden="false" customHeight="false" outlineLevel="0" collapsed="false">
      <c r="B50" s="447"/>
      <c r="C50" s="447"/>
      <c r="D50" s="447"/>
    </row>
    <row r="51" customFormat="false" ht="15" hidden="false" customHeight="false" outlineLevel="0" collapsed="false">
      <c r="B51" s="447"/>
      <c r="C51" s="447"/>
      <c r="D51" s="447"/>
    </row>
    <row r="52" customFormat="false" ht="15" hidden="false" customHeight="false" outlineLevel="0" collapsed="false">
      <c r="B52" s="447"/>
      <c r="C52" s="447"/>
      <c r="D52" s="447"/>
    </row>
    <row r="53" customFormat="false" ht="15" hidden="false" customHeight="false" outlineLevel="0" collapsed="false">
      <c r="B53" s="447"/>
      <c r="C53" s="447"/>
      <c r="D53" s="447"/>
    </row>
    <row r="54" customFormat="false" ht="15" hidden="false" customHeight="false" outlineLevel="0" collapsed="false">
      <c r="B54" s="447"/>
      <c r="C54" s="447"/>
      <c r="D54" s="447"/>
    </row>
    <row r="55" customFormat="false" ht="15" hidden="false" customHeight="false" outlineLevel="0" collapsed="false">
      <c r="B55" s="447"/>
      <c r="C55" s="447"/>
      <c r="D55" s="447"/>
    </row>
    <row r="56" customFormat="false" ht="15" hidden="false" customHeight="false" outlineLevel="0" collapsed="false">
      <c r="B56" s="447"/>
      <c r="C56" s="447"/>
      <c r="D56" s="447"/>
    </row>
    <row r="57" customFormat="false" ht="15" hidden="false" customHeight="false" outlineLevel="0" collapsed="false">
      <c r="B57" s="447"/>
      <c r="C57" s="447"/>
      <c r="D57" s="447"/>
    </row>
    <row r="58" customFormat="false" ht="15" hidden="false" customHeight="false" outlineLevel="0" collapsed="false">
      <c r="B58" s="447"/>
      <c r="C58" s="447"/>
      <c r="D58" s="447"/>
    </row>
    <row r="59" customFormat="false" ht="15" hidden="false" customHeight="false" outlineLevel="0" collapsed="false">
      <c r="B59" s="447"/>
      <c r="C59" s="447"/>
      <c r="D59" s="447"/>
    </row>
    <row r="60" customFormat="false" ht="15" hidden="false" customHeight="false" outlineLevel="0" collapsed="false">
      <c r="B60" s="447"/>
      <c r="C60" s="447"/>
      <c r="D60" s="447"/>
    </row>
    <row r="61" customFormat="false" ht="15" hidden="false" customHeight="false" outlineLevel="0" collapsed="false">
      <c r="B61" s="447"/>
      <c r="C61" s="447"/>
      <c r="D61" s="447"/>
    </row>
    <row r="62" customFormat="false" ht="15" hidden="false" customHeight="false" outlineLevel="0" collapsed="false">
      <c r="B62" s="447"/>
      <c r="C62" s="447"/>
      <c r="D62" s="447"/>
    </row>
    <row r="63" customFormat="false" ht="15" hidden="false" customHeight="false" outlineLevel="0" collapsed="false">
      <c r="B63" s="447"/>
      <c r="C63" s="447"/>
      <c r="D63" s="447"/>
    </row>
    <row r="64" customFormat="false" ht="15" hidden="false" customHeight="false" outlineLevel="0" collapsed="false">
      <c r="B64" s="447"/>
      <c r="C64" s="447"/>
      <c r="D64" s="447"/>
    </row>
    <row r="65" customFormat="false" ht="15" hidden="false" customHeight="false" outlineLevel="0" collapsed="false">
      <c r="B65" s="447"/>
      <c r="C65" s="447"/>
      <c r="D65" s="447"/>
    </row>
    <row r="66" customFormat="false" ht="15" hidden="false" customHeight="false" outlineLevel="0" collapsed="false">
      <c r="B66" s="447"/>
      <c r="C66" s="447"/>
      <c r="D66" s="447"/>
    </row>
    <row r="67" customFormat="false" ht="15" hidden="false" customHeight="false" outlineLevel="0" collapsed="false">
      <c r="B67" s="447"/>
      <c r="C67" s="447"/>
      <c r="D67" s="447"/>
    </row>
    <row r="68" customFormat="false" ht="15" hidden="false" customHeight="false" outlineLevel="0" collapsed="false">
      <c r="B68" s="447"/>
      <c r="C68" s="447"/>
      <c r="D68" s="447"/>
    </row>
    <row r="69" customFormat="false" ht="15" hidden="false" customHeight="false" outlineLevel="0" collapsed="false">
      <c r="B69" s="447"/>
      <c r="C69" s="447"/>
      <c r="D69" s="447"/>
    </row>
    <row r="70" customFormat="false" ht="15" hidden="false" customHeight="false" outlineLevel="0" collapsed="false">
      <c r="B70" s="447"/>
      <c r="C70" s="447"/>
      <c r="D70" s="447"/>
    </row>
    <row r="71" customFormat="false" ht="15" hidden="false" customHeight="false" outlineLevel="0" collapsed="false">
      <c r="B71" s="447"/>
      <c r="C71" s="447"/>
      <c r="D71" s="447"/>
    </row>
    <row r="72" customFormat="false" ht="15" hidden="false" customHeight="false" outlineLevel="0" collapsed="false">
      <c r="B72" s="447"/>
      <c r="C72" s="447"/>
      <c r="D72" s="447"/>
    </row>
    <row r="73" customFormat="false" ht="15" hidden="false" customHeight="false" outlineLevel="0" collapsed="false">
      <c r="B73" s="447"/>
      <c r="C73" s="447"/>
      <c r="D73" s="447"/>
    </row>
    <row r="74" customFormat="false" ht="15" hidden="false" customHeight="false" outlineLevel="0" collapsed="false">
      <c r="B74" s="447"/>
      <c r="C74" s="447"/>
      <c r="D74" s="447"/>
    </row>
    <row r="75" customFormat="false" ht="15" hidden="false" customHeight="false" outlineLevel="0" collapsed="false">
      <c r="B75" s="447"/>
      <c r="C75" s="447"/>
      <c r="D75" s="447"/>
    </row>
    <row r="76" customFormat="false" ht="15" hidden="false" customHeight="false" outlineLevel="0" collapsed="false">
      <c r="B76" s="447"/>
      <c r="C76" s="447"/>
      <c r="D76" s="447"/>
    </row>
    <row r="77" customFormat="false" ht="15" hidden="false" customHeight="false" outlineLevel="0" collapsed="false">
      <c r="B77" s="447"/>
      <c r="C77" s="447"/>
      <c r="D77" s="447"/>
    </row>
    <row r="78" customFormat="false" ht="15" hidden="false" customHeight="false" outlineLevel="0" collapsed="false">
      <c r="B78" s="447"/>
      <c r="C78" s="447"/>
      <c r="D78" s="447"/>
    </row>
    <row r="79" customFormat="false" ht="15" hidden="false" customHeight="false" outlineLevel="0" collapsed="false">
      <c r="B79" s="447"/>
      <c r="C79" s="447"/>
      <c r="D79" s="447"/>
    </row>
    <row r="80" customFormat="false" ht="15" hidden="false" customHeight="false" outlineLevel="0" collapsed="false">
      <c r="B80" s="447"/>
      <c r="C80" s="447"/>
      <c r="D80" s="447"/>
    </row>
    <row r="81" customFormat="false" ht="15" hidden="false" customHeight="false" outlineLevel="0" collapsed="false">
      <c r="B81" s="447"/>
      <c r="C81" s="447"/>
      <c r="D81" s="447"/>
    </row>
    <row r="82" customFormat="false" ht="15" hidden="false" customHeight="false" outlineLevel="0" collapsed="false">
      <c r="B82" s="447"/>
      <c r="C82" s="447"/>
      <c r="D82" s="447"/>
    </row>
    <row r="83" customFormat="false" ht="15" hidden="false" customHeight="false" outlineLevel="0" collapsed="false">
      <c r="B83" s="447"/>
      <c r="C83" s="447"/>
      <c r="D83" s="447"/>
    </row>
    <row r="84" customFormat="false" ht="15" hidden="false" customHeight="false" outlineLevel="0" collapsed="false">
      <c r="B84" s="447"/>
      <c r="C84" s="447"/>
      <c r="D84" s="447"/>
    </row>
    <row r="85" customFormat="false" ht="15" hidden="false" customHeight="false" outlineLevel="0" collapsed="false">
      <c r="B85" s="447"/>
      <c r="C85" s="447"/>
      <c r="D85" s="447"/>
    </row>
    <row r="86" customFormat="false" ht="15" hidden="false" customHeight="false" outlineLevel="0" collapsed="false">
      <c r="B86" s="447"/>
      <c r="C86" s="447"/>
      <c r="D86" s="447"/>
    </row>
    <row r="87" customFormat="false" ht="15" hidden="false" customHeight="false" outlineLevel="0" collapsed="false">
      <c r="B87" s="447"/>
      <c r="C87" s="447"/>
      <c r="D87" s="447"/>
    </row>
    <row r="88" customFormat="false" ht="15" hidden="false" customHeight="false" outlineLevel="0" collapsed="false">
      <c r="B88" s="447"/>
      <c r="C88" s="447"/>
      <c r="D88" s="447"/>
    </row>
    <row r="89" customFormat="false" ht="15" hidden="false" customHeight="false" outlineLevel="0" collapsed="false">
      <c r="B89" s="447"/>
      <c r="C89" s="447"/>
      <c r="D89" s="447"/>
    </row>
    <row r="90" customFormat="false" ht="15" hidden="false" customHeight="false" outlineLevel="0" collapsed="false">
      <c r="B90" s="447"/>
      <c r="C90" s="447"/>
      <c r="D90" s="447"/>
    </row>
    <row r="91" customFormat="false" ht="15" hidden="false" customHeight="false" outlineLevel="0" collapsed="false">
      <c r="B91" s="447"/>
      <c r="C91" s="447"/>
      <c r="D91" s="447"/>
    </row>
    <row r="92" customFormat="false" ht="15" hidden="false" customHeight="false" outlineLevel="0" collapsed="false">
      <c r="B92" s="447"/>
      <c r="C92" s="447"/>
      <c r="D92" s="447"/>
    </row>
    <row r="93" customFormat="false" ht="15" hidden="false" customHeight="false" outlineLevel="0" collapsed="false">
      <c r="B93" s="447"/>
      <c r="C93" s="447"/>
      <c r="D93" s="447"/>
    </row>
    <row r="94" customFormat="false" ht="15" hidden="false" customHeight="false" outlineLevel="0" collapsed="false">
      <c r="B94" s="447"/>
      <c r="C94" s="447"/>
      <c r="D94" s="447"/>
    </row>
    <row r="95" customFormat="false" ht="15" hidden="false" customHeight="false" outlineLevel="0" collapsed="false">
      <c r="B95" s="447"/>
      <c r="C95" s="447"/>
      <c r="D95" s="447"/>
    </row>
    <row r="96" customFormat="false" ht="15" hidden="false" customHeight="false" outlineLevel="0" collapsed="false">
      <c r="B96" s="447"/>
      <c r="C96" s="447"/>
      <c r="D96" s="447"/>
    </row>
    <row r="97" customFormat="false" ht="15" hidden="false" customHeight="false" outlineLevel="0" collapsed="false">
      <c r="B97" s="447"/>
      <c r="C97" s="447"/>
      <c r="D97" s="447"/>
    </row>
    <row r="98" customFormat="false" ht="15" hidden="false" customHeight="false" outlineLevel="0" collapsed="false">
      <c r="B98" s="447"/>
      <c r="C98" s="447"/>
      <c r="D98" s="447"/>
    </row>
    <row r="99" customFormat="false" ht="15" hidden="false" customHeight="false" outlineLevel="0" collapsed="false">
      <c r="B99" s="447"/>
      <c r="C99" s="447"/>
      <c r="D99" s="447"/>
    </row>
    <row r="100" customFormat="false" ht="15" hidden="false" customHeight="false" outlineLevel="0" collapsed="false">
      <c r="B100" s="447"/>
      <c r="C100" s="447"/>
      <c r="D100" s="447"/>
    </row>
    <row r="101" customFormat="false" ht="15" hidden="false" customHeight="false" outlineLevel="0" collapsed="false">
      <c r="B101" s="447"/>
      <c r="C101" s="447"/>
      <c r="D101" s="447"/>
    </row>
    <row r="102" customFormat="false" ht="15" hidden="false" customHeight="false" outlineLevel="0" collapsed="false">
      <c r="B102" s="447"/>
      <c r="C102" s="447"/>
      <c r="D102" s="447"/>
    </row>
    <row r="103" customFormat="false" ht="15" hidden="false" customHeight="false" outlineLevel="0" collapsed="false">
      <c r="B103" s="447"/>
      <c r="C103" s="447"/>
      <c r="D103" s="447"/>
    </row>
    <row r="104" customFormat="false" ht="15" hidden="false" customHeight="false" outlineLevel="0" collapsed="false">
      <c r="B104" s="447"/>
      <c r="C104" s="447"/>
      <c r="D104" s="447"/>
    </row>
    <row r="105" customFormat="false" ht="15" hidden="false" customHeight="false" outlineLevel="0" collapsed="false">
      <c r="B105" s="447"/>
      <c r="C105" s="447"/>
      <c r="D105" s="447"/>
    </row>
    <row r="106" customFormat="false" ht="15" hidden="false" customHeight="false" outlineLevel="0" collapsed="false">
      <c r="B106" s="447"/>
      <c r="C106" s="447"/>
      <c r="D106" s="447"/>
    </row>
    <row r="107" customFormat="false" ht="15" hidden="false" customHeight="false" outlineLevel="0" collapsed="false">
      <c r="B107" s="447"/>
      <c r="C107" s="447"/>
      <c r="D107" s="447"/>
    </row>
    <row r="108" customFormat="false" ht="15" hidden="false" customHeight="false" outlineLevel="0" collapsed="false">
      <c r="B108" s="447"/>
      <c r="C108" s="447"/>
      <c r="D108" s="447"/>
    </row>
    <row r="109" customFormat="false" ht="15" hidden="false" customHeight="false" outlineLevel="0" collapsed="false">
      <c r="B109" s="447"/>
      <c r="C109" s="447"/>
      <c r="D109" s="447"/>
    </row>
    <row r="110" customFormat="false" ht="15" hidden="false" customHeight="false" outlineLevel="0" collapsed="false">
      <c r="B110" s="447"/>
      <c r="C110" s="447"/>
      <c r="D110" s="447"/>
    </row>
    <row r="111" customFormat="false" ht="15" hidden="false" customHeight="false" outlineLevel="0" collapsed="false">
      <c r="B111" s="447"/>
      <c r="C111" s="447"/>
      <c r="D111" s="447"/>
    </row>
    <row r="112" customFormat="false" ht="15" hidden="false" customHeight="false" outlineLevel="0" collapsed="false">
      <c r="B112" s="447"/>
      <c r="C112" s="447"/>
      <c r="D112" s="447"/>
    </row>
    <row r="113" customFormat="false" ht="15" hidden="false" customHeight="false" outlineLevel="0" collapsed="false">
      <c r="B113" s="447"/>
      <c r="C113" s="447"/>
      <c r="D113" s="447"/>
    </row>
    <row r="114" customFormat="false" ht="15" hidden="false" customHeight="false" outlineLevel="0" collapsed="false">
      <c r="B114" s="447"/>
      <c r="C114" s="447"/>
      <c r="D114" s="447"/>
    </row>
    <row r="115" customFormat="false" ht="15" hidden="false" customHeight="false" outlineLevel="0" collapsed="false">
      <c r="B115" s="447"/>
      <c r="C115" s="447"/>
      <c r="D115" s="447"/>
    </row>
    <row r="116" customFormat="false" ht="15" hidden="false" customHeight="false" outlineLevel="0" collapsed="false">
      <c r="B116" s="447"/>
      <c r="C116" s="447"/>
      <c r="D116" s="447"/>
    </row>
    <row r="117" customFormat="false" ht="15" hidden="false" customHeight="false" outlineLevel="0" collapsed="false">
      <c r="B117" s="447"/>
      <c r="C117" s="447"/>
      <c r="D117" s="447"/>
    </row>
    <row r="118" customFormat="false" ht="15" hidden="false" customHeight="false" outlineLevel="0" collapsed="false">
      <c r="B118" s="447"/>
      <c r="C118" s="447"/>
      <c r="D118" s="447"/>
    </row>
    <row r="119" customFormat="false" ht="15" hidden="false" customHeight="false" outlineLevel="0" collapsed="false">
      <c r="B119" s="447"/>
      <c r="C119" s="447"/>
      <c r="D119" s="447"/>
    </row>
    <row r="120" customFormat="false" ht="15" hidden="false" customHeight="false" outlineLevel="0" collapsed="false">
      <c r="B120" s="447"/>
      <c r="C120" s="447"/>
      <c r="D120" s="447"/>
    </row>
    <row r="121" customFormat="false" ht="15" hidden="false" customHeight="false" outlineLevel="0" collapsed="false">
      <c r="B121" s="447"/>
      <c r="C121" s="447"/>
      <c r="D121" s="447"/>
    </row>
    <row r="122" customFormat="false" ht="15" hidden="false" customHeight="false" outlineLevel="0" collapsed="false">
      <c r="B122" s="447"/>
      <c r="C122" s="447"/>
      <c r="D122" s="447"/>
    </row>
    <row r="123" customFormat="false" ht="15" hidden="false" customHeight="false" outlineLevel="0" collapsed="false">
      <c r="B123" s="447"/>
      <c r="C123" s="447"/>
      <c r="D123" s="447"/>
    </row>
    <row r="124" customFormat="false" ht="15" hidden="false" customHeight="false" outlineLevel="0" collapsed="false">
      <c r="B124" s="447"/>
      <c r="C124" s="447"/>
      <c r="D124" s="447"/>
    </row>
    <row r="125" customFormat="false" ht="15" hidden="false" customHeight="false" outlineLevel="0" collapsed="false">
      <c r="B125" s="447"/>
      <c r="C125" s="447"/>
      <c r="D125" s="447"/>
    </row>
    <row r="126" customFormat="false" ht="15" hidden="false" customHeight="false" outlineLevel="0" collapsed="false">
      <c r="B126" s="447"/>
      <c r="C126" s="447"/>
      <c r="D126" s="447"/>
    </row>
    <row r="127" customFormat="false" ht="15" hidden="false" customHeight="false" outlineLevel="0" collapsed="false">
      <c r="B127" s="447"/>
      <c r="C127" s="447"/>
      <c r="D127" s="447"/>
    </row>
    <row r="128" customFormat="false" ht="15" hidden="false" customHeight="false" outlineLevel="0" collapsed="false">
      <c r="B128" s="447"/>
      <c r="C128" s="447"/>
      <c r="D128" s="447"/>
    </row>
    <row r="129" customFormat="false" ht="15" hidden="false" customHeight="false" outlineLevel="0" collapsed="false">
      <c r="B129" s="447"/>
      <c r="C129" s="447"/>
      <c r="D129" s="447"/>
    </row>
    <row r="130" customFormat="false" ht="15" hidden="false" customHeight="false" outlineLevel="0" collapsed="false">
      <c r="B130" s="447"/>
      <c r="C130" s="447"/>
      <c r="D130" s="447"/>
    </row>
    <row r="131" customFormat="false" ht="15" hidden="false" customHeight="false" outlineLevel="0" collapsed="false">
      <c r="B131" s="447"/>
      <c r="C131" s="447"/>
      <c r="D131" s="447"/>
    </row>
    <row r="132" customFormat="false" ht="15" hidden="false" customHeight="false" outlineLevel="0" collapsed="false">
      <c r="B132" s="447"/>
      <c r="C132" s="447"/>
      <c r="D132" s="447"/>
    </row>
    <row r="133" customFormat="false" ht="15" hidden="false" customHeight="false" outlineLevel="0" collapsed="false">
      <c r="B133" s="447"/>
      <c r="C133" s="447"/>
      <c r="D133" s="447"/>
    </row>
    <row r="134" customFormat="false" ht="15" hidden="false" customHeight="false" outlineLevel="0" collapsed="false">
      <c r="B134" s="447"/>
      <c r="C134" s="447"/>
      <c r="D134" s="447"/>
    </row>
    <row r="135" customFormat="false" ht="15" hidden="false" customHeight="false" outlineLevel="0" collapsed="false">
      <c r="B135" s="447"/>
      <c r="C135" s="447"/>
      <c r="D135" s="447"/>
    </row>
    <row r="136" customFormat="false" ht="15" hidden="false" customHeight="false" outlineLevel="0" collapsed="false">
      <c r="B136" s="447"/>
      <c r="C136" s="447"/>
      <c r="D136" s="447"/>
    </row>
    <row r="137" customFormat="false" ht="15" hidden="false" customHeight="false" outlineLevel="0" collapsed="false">
      <c r="B137" s="447"/>
      <c r="C137" s="447"/>
      <c r="D137" s="447"/>
    </row>
    <row r="138" customFormat="false" ht="15" hidden="false" customHeight="false" outlineLevel="0" collapsed="false">
      <c r="B138" s="447"/>
      <c r="C138" s="447"/>
      <c r="D138" s="447"/>
    </row>
    <row r="139" customFormat="false" ht="15" hidden="false" customHeight="false" outlineLevel="0" collapsed="false">
      <c r="B139" s="447"/>
      <c r="C139" s="447"/>
      <c r="D139" s="447"/>
    </row>
    <row r="140" customFormat="false" ht="15" hidden="false" customHeight="false" outlineLevel="0" collapsed="false">
      <c r="B140" s="447"/>
      <c r="C140" s="447"/>
      <c r="D140" s="447"/>
    </row>
    <row r="141" customFormat="false" ht="15" hidden="false" customHeight="false" outlineLevel="0" collapsed="false">
      <c r="B141" s="447"/>
      <c r="C141" s="447"/>
      <c r="D141" s="447"/>
    </row>
    <row r="142" customFormat="false" ht="15" hidden="false" customHeight="false" outlineLevel="0" collapsed="false">
      <c r="B142" s="447"/>
      <c r="C142" s="447"/>
      <c r="D142" s="447"/>
    </row>
    <row r="143" customFormat="false" ht="15" hidden="false" customHeight="false" outlineLevel="0" collapsed="false">
      <c r="B143" s="447"/>
      <c r="C143" s="447"/>
      <c r="D143" s="447"/>
    </row>
    <row r="144" customFormat="false" ht="15" hidden="false" customHeight="false" outlineLevel="0" collapsed="false">
      <c r="B144" s="447"/>
      <c r="C144" s="447"/>
      <c r="D144" s="447"/>
    </row>
    <row r="145" customFormat="false" ht="15" hidden="false" customHeight="false" outlineLevel="0" collapsed="false">
      <c r="B145" s="447"/>
      <c r="C145" s="447"/>
      <c r="D145" s="447"/>
    </row>
    <row r="146" customFormat="false" ht="15" hidden="false" customHeight="false" outlineLevel="0" collapsed="false">
      <c r="B146" s="447"/>
      <c r="C146" s="447"/>
      <c r="D146" s="447"/>
    </row>
    <row r="147" customFormat="false" ht="15" hidden="false" customHeight="false" outlineLevel="0" collapsed="false">
      <c r="B147" s="447"/>
      <c r="C147" s="447"/>
      <c r="D147" s="447"/>
    </row>
    <row r="148" customFormat="false" ht="15" hidden="false" customHeight="false" outlineLevel="0" collapsed="false">
      <c r="B148" s="447"/>
      <c r="C148" s="447"/>
      <c r="D148" s="447"/>
    </row>
    <row r="149" customFormat="false" ht="15" hidden="false" customHeight="false" outlineLevel="0" collapsed="false">
      <c r="B149" s="447"/>
      <c r="C149" s="447"/>
      <c r="D149" s="447"/>
    </row>
    <row r="150" customFormat="false" ht="15" hidden="false" customHeight="false" outlineLevel="0" collapsed="false">
      <c r="B150" s="447"/>
      <c r="C150" s="447"/>
      <c r="D150" s="447"/>
    </row>
    <row r="151" customFormat="false" ht="15" hidden="false" customHeight="false" outlineLevel="0" collapsed="false">
      <c r="B151" s="447"/>
      <c r="C151" s="447"/>
      <c r="D151" s="447"/>
    </row>
    <row r="152" customFormat="false" ht="15" hidden="false" customHeight="false" outlineLevel="0" collapsed="false">
      <c r="B152" s="447"/>
      <c r="C152" s="447"/>
      <c r="D152" s="447"/>
    </row>
    <row r="153" customFormat="false" ht="15" hidden="false" customHeight="false" outlineLevel="0" collapsed="false">
      <c r="B153" s="447"/>
      <c r="C153" s="447"/>
      <c r="D153" s="447"/>
    </row>
    <row r="154" customFormat="false" ht="15" hidden="false" customHeight="false" outlineLevel="0" collapsed="false">
      <c r="B154" s="447"/>
      <c r="C154" s="447"/>
      <c r="D154" s="447"/>
    </row>
    <row r="155" customFormat="false" ht="15" hidden="false" customHeight="false" outlineLevel="0" collapsed="false">
      <c r="B155" s="447"/>
      <c r="C155" s="447"/>
      <c r="D155" s="447"/>
    </row>
    <row r="156" customFormat="false" ht="15" hidden="false" customHeight="false" outlineLevel="0" collapsed="false">
      <c r="B156" s="447"/>
      <c r="C156" s="447"/>
      <c r="D156" s="447"/>
    </row>
    <row r="157" customFormat="false" ht="15" hidden="false" customHeight="false" outlineLevel="0" collapsed="false">
      <c r="B157" s="447"/>
      <c r="C157" s="447"/>
      <c r="D157" s="447"/>
    </row>
    <row r="158" customFormat="false" ht="15" hidden="false" customHeight="false" outlineLevel="0" collapsed="false">
      <c r="B158" s="447"/>
      <c r="C158" s="447"/>
      <c r="D158" s="447"/>
    </row>
    <row r="159" customFormat="false" ht="15" hidden="false" customHeight="false" outlineLevel="0" collapsed="false">
      <c r="B159" s="447"/>
      <c r="C159" s="447"/>
      <c r="D159" s="447"/>
    </row>
    <row r="160" customFormat="false" ht="15" hidden="false" customHeight="false" outlineLevel="0" collapsed="false">
      <c r="B160" s="447"/>
      <c r="C160" s="447"/>
      <c r="D160" s="447"/>
    </row>
    <row r="161" customFormat="false" ht="15" hidden="false" customHeight="false" outlineLevel="0" collapsed="false">
      <c r="B161" s="447"/>
      <c r="C161" s="447"/>
      <c r="D161" s="447"/>
    </row>
    <row r="162" customFormat="false" ht="15" hidden="false" customHeight="false" outlineLevel="0" collapsed="false">
      <c r="B162" s="447"/>
      <c r="C162" s="447"/>
      <c r="D162" s="447"/>
    </row>
    <row r="163" customFormat="false" ht="15" hidden="false" customHeight="false" outlineLevel="0" collapsed="false">
      <c r="B163" s="447"/>
      <c r="C163" s="447"/>
      <c r="D163" s="447"/>
    </row>
    <row r="164" customFormat="false" ht="15" hidden="false" customHeight="false" outlineLevel="0" collapsed="false">
      <c r="B164" s="447"/>
      <c r="C164" s="447"/>
      <c r="D164" s="447"/>
    </row>
    <row r="165" customFormat="false" ht="15" hidden="false" customHeight="false" outlineLevel="0" collapsed="false">
      <c r="B165" s="447"/>
      <c r="C165" s="447"/>
      <c r="D165" s="447"/>
    </row>
    <row r="166" customFormat="false" ht="15" hidden="false" customHeight="false" outlineLevel="0" collapsed="false">
      <c r="B166" s="447"/>
      <c r="C166" s="447"/>
      <c r="D166" s="447"/>
    </row>
    <row r="167" customFormat="false" ht="15" hidden="false" customHeight="false" outlineLevel="0" collapsed="false">
      <c r="B167" s="447"/>
      <c r="C167" s="447"/>
      <c r="D167" s="447"/>
    </row>
    <row r="168" customFormat="false" ht="15" hidden="false" customHeight="false" outlineLevel="0" collapsed="false">
      <c r="B168" s="447"/>
      <c r="C168" s="447"/>
      <c r="D168" s="447"/>
    </row>
    <row r="169" customFormat="false" ht="15" hidden="false" customHeight="false" outlineLevel="0" collapsed="false">
      <c r="B169" s="447"/>
      <c r="C169" s="447"/>
      <c r="D169" s="447"/>
    </row>
    <row r="170" customFormat="false" ht="15" hidden="false" customHeight="false" outlineLevel="0" collapsed="false">
      <c r="B170" s="447"/>
      <c r="C170" s="447"/>
      <c r="D170" s="447"/>
    </row>
    <row r="171" customFormat="false" ht="15" hidden="false" customHeight="false" outlineLevel="0" collapsed="false">
      <c r="B171" s="447"/>
      <c r="C171" s="447"/>
      <c r="D171" s="447"/>
    </row>
    <row r="172" customFormat="false" ht="15" hidden="false" customHeight="false" outlineLevel="0" collapsed="false">
      <c r="B172" s="447"/>
      <c r="C172" s="447"/>
      <c r="D172" s="447"/>
    </row>
    <row r="173" customFormat="false" ht="15" hidden="false" customHeight="false" outlineLevel="0" collapsed="false">
      <c r="B173" s="447"/>
      <c r="C173" s="447"/>
      <c r="D173" s="447"/>
    </row>
    <row r="174" customFormat="false" ht="15" hidden="false" customHeight="false" outlineLevel="0" collapsed="false">
      <c r="B174" s="447"/>
      <c r="C174" s="447"/>
      <c r="D174" s="447"/>
    </row>
    <row r="175" customFormat="false" ht="15" hidden="false" customHeight="false" outlineLevel="0" collapsed="false">
      <c r="B175" s="447"/>
      <c r="C175" s="447"/>
      <c r="D175" s="447"/>
    </row>
    <row r="176" customFormat="false" ht="15" hidden="false" customHeight="false" outlineLevel="0" collapsed="false">
      <c r="B176" s="447"/>
      <c r="C176" s="447"/>
      <c r="D176" s="447"/>
    </row>
    <row r="177" customFormat="false" ht="15" hidden="false" customHeight="false" outlineLevel="0" collapsed="false">
      <c r="B177" s="447"/>
      <c r="C177" s="447"/>
      <c r="D177" s="447"/>
    </row>
    <row r="178" customFormat="false" ht="15" hidden="false" customHeight="false" outlineLevel="0" collapsed="false">
      <c r="B178" s="447"/>
      <c r="C178" s="447"/>
      <c r="D178" s="447"/>
    </row>
    <row r="179" customFormat="false" ht="15" hidden="false" customHeight="false" outlineLevel="0" collapsed="false">
      <c r="B179" s="447"/>
      <c r="C179" s="447"/>
      <c r="D179" s="447"/>
    </row>
    <row r="180" customFormat="false" ht="15" hidden="false" customHeight="false" outlineLevel="0" collapsed="false">
      <c r="B180" s="447"/>
      <c r="C180" s="447"/>
      <c r="D180" s="447"/>
    </row>
    <row r="181" customFormat="false" ht="15" hidden="false" customHeight="false" outlineLevel="0" collapsed="false">
      <c r="B181" s="447"/>
      <c r="C181" s="447"/>
      <c r="D181" s="447"/>
    </row>
    <row r="182" customFormat="false" ht="15" hidden="false" customHeight="false" outlineLevel="0" collapsed="false">
      <c r="B182" s="447"/>
      <c r="C182" s="447"/>
      <c r="D182" s="447"/>
    </row>
    <row r="183" customFormat="false" ht="15" hidden="false" customHeight="false" outlineLevel="0" collapsed="false">
      <c r="B183" s="447"/>
      <c r="C183" s="447"/>
      <c r="D183" s="447"/>
    </row>
    <row r="184" customFormat="false" ht="15" hidden="false" customHeight="false" outlineLevel="0" collapsed="false">
      <c r="B184" s="447"/>
      <c r="C184" s="447"/>
      <c r="D184" s="447"/>
    </row>
    <row r="185" customFormat="false" ht="15" hidden="false" customHeight="false" outlineLevel="0" collapsed="false">
      <c r="B185" s="447"/>
      <c r="C185" s="447"/>
      <c r="D185" s="447"/>
    </row>
    <row r="186" customFormat="false" ht="15" hidden="false" customHeight="false" outlineLevel="0" collapsed="false">
      <c r="B186" s="447"/>
      <c r="C186" s="447"/>
      <c r="D186" s="447"/>
    </row>
    <row r="187" customFormat="false" ht="15" hidden="false" customHeight="false" outlineLevel="0" collapsed="false">
      <c r="B187" s="447"/>
      <c r="C187" s="447"/>
      <c r="D187" s="447"/>
    </row>
    <row r="188" customFormat="false" ht="15" hidden="false" customHeight="false" outlineLevel="0" collapsed="false">
      <c r="B188" s="447"/>
      <c r="C188" s="447"/>
      <c r="D188" s="447"/>
    </row>
    <row r="189" customFormat="false" ht="15" hidden="false" customHeight="false" outlineLevel="0" collapsed="false">
      <c r="B189" s="447"/>
      <c r="C189" s="447"/>
      <c r="D189" s="447"/>
    </row>
    <row r="190" customFormat="false" ht="15" hidden="false" customHeight="false" outlineLevel="0" collapsed="false">
      <c r="B190" s="447"/>
      <c r="C190" s="447"/>
      <c r="D190" s="447"/>
    </row>
    <row r="191" customFormat="false" ht="15" hidden="false" customHeight="false" outlineLevel="0" collapsed="false">
      <c r="B191" s="447"/>
      <c r="C191" s="447"/>
      <c r="D191" s="447"/>
    </row>
    <row r="192" customFormat="false" ht="15" hidden="false" customHeight="false" outlineLevel="0" collapsed="false">
      <c r="B192" s="447"/>
      <c r="C192" s="447"/>
      <c r="D192" s="447"/>
    </row>
    <row r="193" customFormat="false" ht="15" hidden="false" customHeight="false" outlineLevel="0" collapsed="false">
      <c r="B193" s="447"/>
      <c r="C193" s="447"/>
      <c r="D193" s="447"/>
    </row>
    <row r="194" customFormat="false" ht="15" hidden="false" customHeight="false" outlineLevel="0" collapsed="false">
      <c r="B194" s="447"/>
      <c r="C194" s="447"/>
      <c r="D194" s="447"/>
    </row>
    <row r="195" customFormat="false" ht="15" hidden="false" customHeight="false" outlineLevel="0" collapsed="false">
      <c r="B195" s="447"/>
      <c r="C195" s="447"/>
      <c r="D195" s="447"/>
    </row>
    <row r="196" customFormat="false" ht="15" hidden="false" customHeight="false" outlineLevel="0" collapsed="false">
      <c r="B196" s="447"/>
      <c r="C196" s="447"/>
      <c r="D196" s="447"/>
    </row>
    <row r="197" customFormat="false" ht="15" hidden="false" customHeight="false" outlineLevel="0" collapsed="false">
      <c r="B197" s="447"/>
      <c r="C197" s="447"/>
      <c r="D197" s="447"/>
    </row>
    <row r="198" customFormat="false" ht="15" hidden="false" customHeight="false" outlineLevel="0" collapsed="false">
      <c r="B198" s="447"/>
      <c r="C198" s="447"/>
      <c r="D198" s="447"/>
    </row>
    <row r="199" customFormat="false" ht="15" hidden="false" customHeight="false" outlineLevel="0" collapsed="false">
      <c r="B199" s="447"/>
      <c r="C199" s="447"/>
      <c r="D199" s="447"/>
    </row>
    <row r="200" customFormat="false" ht="15" hidden="false" customHeight="false" outlineLevel="0" collapsed="false">
      <c r="B200" s="447"/>
      <c r="C200" s="447"/>
      <c r="D200" s="447"/>
    </row>
    <row r="201" customFormat="false" ht="15" hidden="false" customHeight="false" outlineLevel="0" collapsed="false">
      <c r="B201" s="447"/>
      <c r="C201" s="447"/>
      <c r="D201" s="447"/>
    </row>
    <row r="202" customFormat="false" ht="15" hidden="false" customHeight="false" outlineLevel="0" collapsed="false">
      <c r="B202" s="447"/>
      <c r="C202" s="447"/>
      <c r="D202" s="447"/>
    </row>
    <row r="203" customFormat="false" ht="15" hidden="false" customHeight="false" outlineLevel="0" collapsed="false">
      <c r="B203" s="447"/>
      <c r="C203" s="447"/>
      <c r="D203" s="447"/>
    </row>
    <row r="204" customFormat="false" ht="15" hidden="false" customHeight="false" outlineLevel="0" collapsed="false">
      <c r="B204" s="447"/>
      <c r="C204" s="447"/>
      <c r="D204" s="447"/>
    </row>
    <row r="205" customFormat="false" ht="15" hidden="false" customHeight="false" outlineLevel="0" collapsed="false">
      <c r="B205" s="447"/>
      <c r="C205" s="447"/>
      <c r="D205" s="447"/>
    </row>
    <row r="206" customFormat="false" ht="15" hidden="false" customHeight="false" outlineLevel="0" collapsed="false">
      <c r="B206" s="447"/>
      <c r="C206" s="447"/>
      <c r="D206" s="447"/>
    </row>
    <row r="207" customFormat="false" ht="15" hidden="false" customHeight="false" outlineLevel="0" collapsed="false">
      <c r="B207" s="447"/>
      <c r="C207" s="447"/>
      <c r="D207" s="447"/>
    </row>
    <row r="208" customFormat="false" ht="15" hidden="false" customHeight="false" outlineLevel="0" collapsed="false">
      <c r="B208" s="447"/>
      <c r="C208" s="447"/>
      <c r="D208" s="447"/>
    </row>
    <row r="209" customFormat="false" ht="15" hidden="false" customHeight="false" outlineLevel="0" collapsed="false">
      <c r="B209" s="447"/>
      <c r="C209" s="447"/>
      <c r="D209" s="447"/>
    </row>
    <row r="210" customFormat="false" ht="15" hidden="false" customHeight="false" outlineLevel="0" collapsed="false">
      <c r="B210" s="447"/>
      <c r="C210" s="447"/>
      <c r="D210" s="447"/>
    </row>
    <row r="211" customFormat="false" ht="15" hidden="false" customHeight="false" outlineLevel="0" collapsed="false">
      <c r="B211" s="447"/>
      <c r="C211" s="447"/>
      <c r="D211" s="447"/>
    </row>
    <row r="212" customFormat="false" ht="15" hidden="false" customHeight="false" outlineLevel="0" collapsed="false">
      <c r="B212" s="447"/>
      <c r="C212" s="447"/>
      <c r="D212" s="447"/>
    </row>
    <row r="213" customFormat="false" ht="15" hidden="false" customHeight="false" outlineLevel="0" collapsed="false">
      <c r="B213" s="447"/>
      <c r="C213" s="447"/>
      <c r="D213" s="447"/>
    </row>
    <row r="214" customFormat="false" ht="15" hidden="false" customHeight="false" outlineLevel="0" collapsed="false">
      <c r="B214" s="447"/>
      <c r="C214" s="447"/>
      <c r="D214" s="447"/>
    </row>
    <row r="215" customFormat="false" ht="15" hidden="false" customHeight="false" outlineLevel="0" collapsed="false">
      <c r="B215" s="447"/>
      <c r="C215" s="447"/>
      <c r="D215" s="447"/>
    </row>
    <row r="216" customFormat="false" ht="15" hidden="false" customHeight="false" outlineLevel="0" collapsed="false">
      <c r="B216" s="447"/>
      <c r="C216" s="447"/>
      <c r="D216" s="447"/>
    </row>
    <row r="217" customFormat="false" ht="15" hidden="false" customHeight="false" outlineLevel="0" collapsed="false">
      <c r="B217" s="447"/>
      <c r="C217" s="447"/>
      <c r="D217" s="447"/>
    </row>
    <row r="218" customFormat="false" ht="15" hidden="false" customHeight="false" outlineLevel="0" collapsed="false">
      <c r="B218" s="447"/>
      <c r="C218" s="447"/>
      <c r="D218" s="447"/>
    </row>
    <row r="219" customFormat="false" ht="15" hidden="false" customHeight="false" outlineLevel="0" collapsed="false">
      <c r="B219" s="447"/>
      <c r="C219" s="447"/>
      <c r="D219" s="447"/>
    </row>
    <row r="220" customFormat="false" ht="15" hidden="false" customHeight="false" outlineLevel="0" collapsed="false">
      <c r="B220" s="447"/>
      <c r="C220" s="447"/>
      <c r="D220" s="447"/>
    </row>
    <row r="221" customFormat="false" ht="15" hidden="false" customHeight="false" outlineLevel="0" collapsed="false">
      <c r="B221" s="447"/>
      <c r="C221" s="447"/>
      <c r="D221" s="447"/>
    </row>
    <row r="222" customFormat="false" ht="15" hidden="false" customHeight="false" outlineLevel="0" collapsed="false">
      <c r="B222" s="447"/>
      <c r="C222" s="447"/>
      <c r="D222" s="447"/>
    </row>
    <row r="223" customFormat="false" ht="15" hidden="false" customHeight="false" outlineLevel="0" collapsed="false">
      <c r="B223" s="447"/>
      <c r="C223" s="447"/>
      <c r="D223" s="447"/>
    </row>
    <row r="224" customFormat="false" ht="15" hidden="false" customHeight="false" outlineLevel="0" collapsed="false">
      <c r="B224" s="447"/>
      <c r="C224" s="447"/>
      <c r="D224" s="447"/>
    </row>
    <row r="225" customFormat="false" ht="15" hidden="false" customHeight="false" outlineLevel="0" collapsed="false">
      <c r="B225" s="447"/>
      <c r="C225" s="447"/>
      <c r="D225" s="447"/>
    </row>
    <row r="226" customFormat="false" ht="15" hidden="false" customHeight="false" outlineLevel="0" collapsed="false">
      <c r="B226" s="447"/>
      <c r="C226" s="447"/>
      <c r="D226" s="447"/>
    </row>
    <row r="227" customFormat="false" ht="15" hidden="false" customHeight="false" outlineLevel="0" collapsed="false">
      <c r="B227" s="447"/>
      <c r="C227" s="447"/>
      <c r="D227" s="447"/>
    </row>
    <row r="228" customFormat="false" ht="15" hidden="false" customHeight="false" outlineLevel="0" collapsed="false">
      <c r="B228" s="447"/>
      <c r="C228" s="447"/>
      <c r="D228" s="447"/>
    </row>
    <row r="229" customFormat="false" ht="15" hidden="false" customHeight="false" outlineLevel="0" collapsed="false">
      <c r="B229" s="447"/>
      <c r="C229" s="447"/>
      <c r="D229" s="447"/>
    </row>
    <row r="230" customFormat="false" ht="15" hidden="false" customHeight="false" outlineLevel="0" collapsed="false">
      <c r="B230" s="447"/>
      <c r="C230" s="447"/>
      <c r="D230" s="447"/>
    </row>
    <row r="231" customFormat="false" ht="15" hidden="false" customHeight="false" outlineLevel="0" collapsed="false">
      <c r="B231" s="447"/>
      <c r="C231" s="447"/>
      <c r="D231" s="447"/>
    </row>
    <row r="232" customFormat="false" ht="15" hidden="false" customHeight="false" outlineLevel="0" collapsed="false">
      <c r="B232" s="447"/>
      <c r="C232" s="447"/>
      <c r="D232" s="447"/>
    </row>
    <row r="233" customFormat="false" ht="15" hidden="false" customHeight="false" outlineLevel="0" collapsed="false">
      <c r="B233" s="447"/>
      <c r="C233" s="447"/>
      <c r="D233" s="447"/>
    </row>
    <row r="234" customFormat="false" ht="15" hidden="false" customHeight="false" outlineLevel="0" collapsed="false">
      <c r="B234" s="447"/>
      <c r="C234" s="447"/>
      <c r="D234" s="447"/>
    </row>
    <row r="235" customFormat="false" ht="15" hidden="false" customHeight="false" outlineLevel="0" collapsed="false">
      <c r="B235" s="447"/>
      <c r="C235" s="447"/>
      <c r="D235" s="447"/>
    </row>
    <row r="236" customFormat="false" ht="15" hidden="false" customHeight="false" outlineLevel="0" collapsed="false">
      <c r="B236" s="447"/>
      <c r="C236" s="447"/>
      <c r="D236" s="447"/>
    </row>
    <row r="237" customFormat="false" ht="15" hidden="false" customHeight="false" outlineLevel="0" collapsed="false">
      <c r="B237" s="447"/>
      <c r="C237" s="447"/>
      <c r="D237" s="447"/>
    </row>
    <row r="238" customFormat="false" ht="15" hidden="false" customHeight="false" outlineLevel="0" collapsed="false">
      <c r="B238" s="447"/>
      <c r="C238" s="447"/>
      <c r="D238" s="447"/>
    </row>
    <row r="239" customFormat="false" ht="15" hidden="false" customHeight="false" outlineLevel="0" collapsed="false">
      <c r="B239" s="447"/>
      <c r="C239" s="447"/>
      <c r="D239" s="447"/>
    </row>
    <row r="240" customFormat="false" ht="15" hidden="false" customHeight="false" outlineLevel="0" collapsed="false">
      <c r="B240" s="447"/>
      <c r="C240" s="447"/>
      <c r="D240" s="447"/>
    </row>
    <row r="241" customFormat="false" ht="15" hidden="false" customHeight="false" outlineLevel="0" collapsed="false">
      <c r="B241" s="447"/>
      <c r="C241" s="447"/>
      <c r="D241" s="447"/>
    </row>
    <row r="242" customFormat="false" ht="15" hidden="false" customHeight="false" outlineLevel="0" collapsed="false">
      <c r="B242" s="447"/>
      <c r="C242" s="447"/>
      <c r="D242" s="447"/>
    </row>
    <row r="243" customFormat="false" ht="15" hidden="false" customHeight="false" outlineLevel="0" collapsed="false">
      <c r="B243" s="447"/>
      <c r="C243" s="447"/>
      <c r="D243" s="447"/>
    </row>
    <row r="244" customFormat="false" ht="15" hidden="false" customHeight="false" outlineLevel="0" collapsed="false">
      <c r="B244" s="447"/>
      <c r="C244" s="447"/>
      <c r="D244" s="447"/>
    </row>
    <row r="245" customFormat="false" ht="15" hidden="false" customHeight="false" outlineLevel="0" collapsed="false">
      <c r="B245" s="447"/>
      <c r="C245" s="447"/>
      <c r="D245" s="447"/>
    </row>
    <row r="246" customFormat="false" ht="15" hidden="false" customHeight="false" outlineLevel="0" collapsed="false">
      <c r="B246" s="447"/>
      <c r="C246" s="447"/>
      <c r="D246" s="447"/>
    </row>
    <row r="247" customFormat="false" ht="15" hidden="false" customHeight="false" outlineLevel="0" collapsed="false">
      <c r="B247" s="447"/>
      <c r="C247" s="447"/>
      <c r="D247" s="447"/>
    </row>
    <row r="248" customFormat="false" ht="15" hidden="false" customHeight="false" outlineLevel="0" collapsed="false">
      <c r="B248" s="447"/>
      <c r="C248" s="447"/>
      <c r="D248" s="447"/>
    </row>
    <row r="249" customFormat="false" ht="15" hidden="false" customHeight="false" outlineLevel="0" collapsed="false">
      <c r="B249" s="447"/>
      <c r="C249" s="447"/>
      <c r="D249" s="447"/>
    </row>
    <row r="250" customFormat="false" ht="15" hidden="false" customHeight="false" outlineLevel="0" collapsed="false">
      <c r="B250" s="447"/>
      <c r="C250" s="447"/>
      <c r="D250" s="447"/>
    </row>
    <row r="251" customFormat="false" ht="15" hidden="false" customHeight="false" outlineLevel="0" collapsed="false">
      <c r="B251" s="447"/>
      <c r="C251" s="447"/>
      <c r="D251" s="447"/>
    </row>
    <row r="252" customFormat="false" ht="15" hidden="false" customHeight="false" outlineLevel="0" collapsed="false">
      <c r="B252" s="447"/>
      <c r="C252" s="447"/>
      <c r="D252" s="447"/>
    </row>
    <row r="253" customFormat="false" ht="15" hidden="false" customHeight="false" outlineLevel="0" collapsed="false">
      <c r="B253" s="447"/>
      <c r="C253" s="447"/>
      <c r="D253" s="447"/>
    </row>
    <row r="254" customFormat="false" ht="15" hidden="false" customHeight="false" outlineLevel="0" collapsed="false">
      <c r="B254" s="447"/>
      <c r="C254" s="447"/>
      <c r="D254" s="447"/>
    </row>
    <row r="255" customFormat="false" ht="15" hidden="false" customHeight="false" outlineLevel="0" collapsed="false">
      <c r="B255" s="447"/>
      <c r="C255" s="447"/>
      <c r="D255" s="447"/>
    </row>
    <row r="256" customFormat="false" ht="15" hidden="false" customHeight="false" outlineLevel="0" collapsed="false">
      <c r="B256" s="447"/>
      <c r="C256" s="447"/>
      <c r="D256" s="447"/>
    </row>
    <row r="257" customFormat="false" ht="15" hidden="false" customHeight="false" outlineLevel="0" collapsed="false">
      <c r="B257" s="447"/>
      <c r="C257" s="447"/>
      <c r="D257" s="447"/>
    </row>
    <row r="258" customFormat="false" ht="15" hidden="false" customHeight="false" outlineLevel="0" collapsed="false">
      <c r="B258" s="447"/>
      <c r="C258" s="447"/>
      <c r="D258" s="447"/>
    </row>
    <row r="259" customFormat="false" ht="15" hidden="false" customHeight="false" outlineLevel="0" collapsed="false">
      <c r="B259" s="447"/>
      <c r="C259" s="447"/>
      <c r="D259" s="447"/>
    </row>
    <row r="260" customFormat="false" ht="15" hidden="false" customHeight="false" outlineLevel="0" collapsed="false">
      <c r="B260" s="447"/>
      <c r="C260" s="447"/>
      <c r="D260" s="447"/>
    </row>
    <row r="261" customFormat="false" ht="15" hidden="false" customHeight="false" outlineLevel="0" collapsed="false">
      <c r="B261" s="447"/>
      <c r="C261" s="447"/>
      <c r="D261" s="447"/>
    </row>
    <row r="262" customFormat="false" ht="15" hidden="false" customHeight="false" outlineLevel="0" collapsed="false">
      <c r="B262" s="447"/>
      <c r="C262" s="447"/>
      <c r="D262" s="447"/>
    </row>
    <row r="263" customFormat="false" ht="15" hidden="false" customHeight="false" outlineLevel="0" collapsed="false">
      <c r="B263" s="447"/>
      <c r="C263" s="447"/>
      <c r="D263" s="447"/>
    </row>
    <row r="264" customFormat="false" ht="15" hidden="false" customHeight="false" outlineLevel="0" collapsed="false">
      <c r="B264" s="447"/>
      <c r="C264" s="447"/>
      <c r="D264" s="447"/>
    </row>
    <row r="265" customFormat="false" ht="15" hidden="false" customHeight="false" outlineLevel="0" collapsed="false">
      <c r="B265" s="447"/>
      <c r="C265" s="447"/>
      <c r="D265" s="447"/>
    </row>
    <row r="266" customFormat="false" ht="15" hidden="false" customHeight="false" outlineLevel="0" collapsed="false">
      <c r="B266" s="447"/>
      <c r="C266" s="447"/>
      <c r="D266" s="447"/>
    </row>
    <row r="267" customFormat="false" ht="15" hidden="false" customHeight="false" outlineLevel="0" collapsed="false">
      <c r="B267" s="447"/>
      <c r="C267" s="447"/>
      <c r="D267" s="447"/>
    </row>
    <row r="268" customFormat="false" ht="15" hidden="false" customHeight="false" outlineLevel="0" collapsed="false">
      <c r="B268" s="447"/>
      <c r="C268" s="447"/>
      <c r="D268" s="447"/>
    </row>
    <row r="269" customFormat="false" ht="15" hidden="false" customHeight="false" outlineLevel="0" collapsed="false">
      <c r="B269" s="447"/>
      <c r="C269" s="447"/>
      <c r="D269" s="447"/>
    </row>
    <row r="270" customFormat="false" ht="15" hidden="false" customHeight="false" outlineLevel="0" collapsed="false">
      <c r="B270" s="447"/>
      <c r="C270" s="447"/>
      <c r="D270" s="447"/>
    </row>
    <row r="271" customFormat="false" ht="15" hidden="false" customHeight="false" outlineLevel="0" collapsed="false">
      <c r="B271" s="447"/>
      <c r="C271" s="447"/>
      <c r="D271" s="447"/>
    </row>
    <row r="272" customFormat="false" ht="15" hidden="false" customHeight="false" outlineLevel="0" collapsed="false">
      <c r="B272" s="447"/>
      <c r="C272" s="447"/>
      <c r="D272" s="447"/>
    </row>
    <row r="273" customFormat="false" ht="15" hidden="false" customHeight="false" outlineLevel="0" collapsed="false">
      <c r="B273" s="447"/>
      <c r="C273" s="447"/>
      <c r="D273" s="447"/>
    </row>
    <row r="274" customFormat="false" ht="15" hidden="false" customHeight="false" outlineLevel="0" collapsed="false">
      <c r="B274" s="447"/>
      <c r="C274" s="447"/>
      <c r="D274" s="447"/>
    </row>
    <row r="275" customFormat="false" ht="15" hidden="false" customHeight="false" outlineLevel="0" collapsed="false">
      <c r="B275" s="447"/>
      <c r="C275" s="447"/>
      <c r="D275" s="447"/>
    </row>
    <row r="276" customFormat="false" ht="15" hidden="false" customHeight="false" outlineLevel="0" collapsed="false">
      <c r="B276" s="447"/>
      <c r="C276" s="447"/>
      <c r="D276" s="447"/>
    </row>
    <row r="277" customFormat="false" ht="15" hidden="false" customHeight="false" outlineLevel="0" collapsed="false">
      <c r="B277" s="447"/>
      <c r="C277" s="447"/>
      <c r="D277" s="447"/>
    </row>
    <row r="278" customFormat="false" ht="15" hidden="false" customHeight="false" outlineLevel="0" collapsed="false">
      <c r="B278" s="447"/>
      <c r="C278" s="447"/>
      <c r="D278" s="447"/>
    </row>
    <row r="279" customFormat="false" ht="15" hidden="false" customHeight="false" outlineLevel="0" collapsed="false">
      <c r="B279" s="447"/>
      <c r="C279" s="447"/>
      <c r="D279" s="447"/>
    </row>
    <row r="280" customFormat="false" ht="15" hidden="false" customHeight="false" outlineLevel="0" collapsed="false">
      <c r="B280" s="447"/>
      <c r="C280" s="447"/>
      <c r="D280" s="447"/>
    </row>
    <row r="281" customFormat="false" ht="15" hidden="false" customHeight="false" outlineLevel="0" collapsed="false">
      <c r="B281" s="447"/>
      <c r="C281" s="447"/>
      <c r="D281" s="447"/>
    </row>
    <row r="282" customFormat="false" ht="15" hidden="false" customHeight="false" outlineLevel="0" collapsed="false">
      <c r="B282" s="447"/>
      <c r="C282" s="447"/>
      <c r="D282" s="447"/>
    </row>
    <row r="283" customFormat="false" ht="15" hidden="false" customHeight="false" outlineLevel="0" collapsed="false">
      <c r="B283" s="447"/>
      <c r="C283" s="447"/>
      <c r="D283" s="447"/>
    </row>
    <row r="284" customFormat="false" ht="15" hidden="false" customHeight="false" outlineLevel="0" collapsed="false">
      <c r="B284" s="447"/>
      <c r="C284" s="447"/>
      <c r="D284" s="447"/>
    </row>
    <row r="285" customFormat="false" ht="15" hidden="false" customHeight="false" outlineLevel="0" collapsed="false">
      <c r="B285" s="447"/>
      <c r="C285" s="447"/>
      <c r="D285" s="447"/>
    </row>
    <row r="286" customFormat="false" ht="15" hidden="false" customHeight="false" outlineLevel="0" collapsed="false">
      <c r="B286" s="447"/>
      <c r="C286" s="447"/>
      <c r="D286" s="447"/>
    </row>
    <row r="287" customFormat="false" ht="15" hidden="false" customHeight="false" outlineLevel="0" collapsed="false">
      <c r="B287" s="447"/>
      <c r="C287" s="447"/>
      <c r="D287" s="447"/>
    </row>
    <row r="288" customFormat="false" ht="15" hidden="false" customHeight="false" outlineLevel="0" collapsed="false">
      <c r="B288" s="447"/>
      <c r="C288" s="447"/>
      <c r="D288" s="447"/>
    </row>
    <row r="289" customFormat="false" ht="15" hidden="false" customHeight="false" outlineLevel="0" collapsed="false">
      <c r="B289" s="447"/>
      <c r="C289" s="447"/>
      <c r="D289" s="447"/>
    </row>
    <row r="290" customFormat="false" ht="15" hidden="false" customHeight="false" outlineLevel="0" collapsed="false">
      <c r="B290" s="447"/>
      <c r="C290" s="447"/>
      <c r="D290" s="447"/>
    </row>
    <row r="291" customFormat="false" ht="15" hidden="false" customHeight="false" outlineLevel="0" collapsed="false">
      <c r="B291" s="447"/>
      <c r="C291" s="447"/>
      <c r="D291" s="447"/>
    </row>
    <row r="292" customFormat="false" ht="15" hidden="false" customHeight="false" outlineLevel="0" collapsed="false">
      <c r="B292" s="447"/>
      <c r="C292" s="447"/>
      <c r="D292" s="447"/>
    </row>
    <row r="293" customFormat="false" ht="15" hidden="false" customHeight="false" outlineLevel="0" collapsed="false">
      <c r="B293" s="447"/>
      <c r="C293" s="447"/>
      <c r="D293" s="447"/>
    </row>
    <row r="294" customFormat="false" ht="15" hidden="false" customHeight="false" outlineLevel="0" collapsed="false">
      <c r="B294" s="447"/>
      <c r="C294" s="447"/>
      <c r="D294" s="447"/>
    </row>
    <row r="295" customFormat="false" ht="15" hidden="false" customHeight="false" outlineLevel="0" collapsed="false">
      <c r="B295" s="447"/>
      <c r="C295" s="447"/>
      <c r="D295" s="447"/>
    </row>
    <row r="296" customFormat="false" ht="15" hidden="false" customHeight="false" outlineLevel="0" collapsed="false">
      <c r="B296" s="447"/>
      <c r="C296" s="447"/>
      <c r="D296" s="447"/>
    </row>
    <row r="297" customFormat="false" ht="15" hidden="false" customHeight="false" outlineLevel="0" collapsed="false">
      <c r="B297" s="447"/>
      <c r="C297" s="447"/>
      <c r="D297" s="447"/>
    </row>
    <row r="298" customFormat="false" ht="15" hidden="false" customHeight="false" outlineLevel="0" collapsed="false">
      <c r="B298" s="447"/>
      <c r="C298" s="447"/>
      <c r="D298" s="447"/>
    </row>
    <row r="299" customFormat="false" ht="15" hidden="false" customHeight="false" outlineLevel="0" collapsed="false">
      <c r="B299" s="447"/>
      <c r="C299" s="447"/>
      <c r="D299" s="447"/>
    </row>
    <row r="300" customFormat="false" ht="15" hidden="false" customHeight="false" outlineLevel="0" collapsed="false">
      <c r="B300" s="447"/>
      <c r="C300" s="447"/>
      <c r="D300" s="447"/>
    </row>
    <row r="301" customFormat="false" ht="15" hidden="false" customHeight="false" outlineLevel="0" collapsed="false">
      <c r="B301" s="447"/>
      <c r="C301" s="447"/>
      <c r="D301" s="447"/>
    </row>
    <row r="302" customFormat="false" ht="15" hidden="false" customHeight="false" outlineLevel="0" collapsed="false">
      <c r="B302" s="447"/>
      <c r="C302" s="447"/>
      <c r="D302" s="447"/>
    </row>
    <row r="303" customFormat="false" ht="15" hidden="false" customHeight="false" outlineLevel="0" collapsed="false">
      <c r="B303" s="447"/>
      <c r="C303" s="447"/>
      <c r="D303" s="447"/>
    </row>
    <row r="304" customFormat="false" ht="15" hidden="false" customHeight="false" outlineLevel="0" collapsed="false">
      <c r="B304" s="447"/>
      <c r="C304" s="447"/>
      <c r="D304" s="447"/>
    </row>
    <row r="305" customFormat="false" ht="15" hidden="false" customHeight="false" outlineLevel="0" collapsed="false">
      <c r="B305" s="447"/>
      <c r="C305" s="447"/>
      <c r="D305" s="447"/>
    </row>
    <row r="306" customFormat="false" ht="15" hidden="false" customHeight="false" outlineLevel="0" collapsed="false">
      <c r="B306" s="447"/>
      <c r="C306" s="447"/>
      <c r="D306" s="447"/>
    </row>
    <row r="307" customFormat="false" ht="15" hidden="false" customHeight="false" outlineLevel="0" collapsed="false">
      <c r="B307" s="447"/>
      <c r="C307" s="447"/>
      <c r="D307" s="447"/>
    </row>
    <row r="308" customFormat="false" ht="15" hidden="false" customHeight="false" outlineLevel="0" collapsed="false">
      <c r="B308" s="447"/>
      <c r="C308" s="447"/>
      <c r="D308" s="447"/>
    </row>
    <row r="309" customFormat="false" ht="15" hidden="false" customHeight="false" outlineLevel="0" collapsed="false">
      <c r="B309" s="447"/>
      <c r="C309" s="447"/>
      <c r="D309" s="447"/>
    </row>
    <row r="310" customFormat="false" ht="15" hidden="false" customHeight="false" outlineLevel="0" collapsed="false">
      <c r="B310" s="447"/>
      <c r="C310" s="447"/>
      <c r="D310" s="447"/>
    </row>
    <row r="311" customFormat="false" ht="15" hidden="false" customHeight="false" outlineLevel="0" collapsed="false">
      <c r="B311" s="447"/>
      <c r="C311" s="447"/>
      <c r="D311" s="447"/>
    </row>
    <row r="312" customFormat="false" ht="15" hidden="false" customHeight="false" outlineLevel="0" collapsed="false">
      <c r="B312" s="447"/>
      <c r="C312" s="447"/>
      <c r="D312" s="447"/>
    </row>
    <row r="313" customFormat="false" ht="15" hidden="false" customHeight="false" outlineLevel="0" collapsed="false">
      <c r="B313" s="447"/>
      <c r="C313" s="447"/>
      <c r="D313" s="447"/>
    </row>
    <row r="314" customFormat="false" ht="15" hidden="false" customHeight="false" outlineLevel="0" collapsed="false">
      <c r="B314" s="447"/>
      <c r="C314" s="447"/>
      <c r="D314" s="447"/>
    </row>
    <row r="315" customFormat="false" ht="15" hidden="false" customHeight="false" outlineLevel="0" collapsed="false">
      <c r="B315" s="447"/>
      <c r="C315" s="447"/>
      <c r="D315" s="447"/>
    </row>
    <row r="316" customFormat="false" ht="15" hidden="false" customHeight="false" outlineLevel="0" collapsed="false">
      <c r="B316" s="447"/>
      <c r="C316" s="447"/>
      <c r="D316" s="447"/>
    </row>
    <row r="317" customFormat="false" ht="15" hidden="false" customHeight="false" outlineLevel="0" collapsed="false">
      <c r="B317" s="447"/>
      <c r="C317" s="447"/>
      <c r="D317" s="447"/>
    </row>
    <row r="318" customFormat="false" ht="15" hidden="false" customHeight="false" outlineLevel="0" collapsed="false">
      <c r="B318" s="447"/>
      <c r="C318" s="447"/>
      <c r="D318" s="447"/>
    </row>
    <row r="319" customFormat="false" ht="15" hidden="false" customHeight="false" outlineLevel="0" collapsed="false">
      <c r="B319" s="447"/>
      <c r="C319" s="447"/>
      <c r="D319" s="447"/>
    </row>
    <row r="320" customFormat="false" ht="15" hidden="false" customHeight="false" outlineLevel="0" collapsed="false">
      <c r="B320" s="447"/>
      <c r="C320" s="447"/>
      <c r="D320" s="447"/>
    </row>
    <row r="321" customFormat="false" ht="15" hidden="false" customHeight="false" outlineLevel="0" collapsed="false">
      <c r="B321" s="447"/>
      <c r="C321" s="447"/>
      <c r="D321" s="447"/>
    </row>
    <row r="322" customFormat="false" ht="15" hidden="false" customHeight="false" outlineLevel="0" collapsed="false">
      <c r="B322" s="447"/>
      <c r="C322" s="447"/>
      <c r="D322" s="447"/>
    </row>
    <row r="323" customFormat="false" ht="15" hidden="false" customHeight="false" outlineLevel="0" collapsed="false">
      <c r="B323" s="447"/>
      <c r="C323" s="447"/>
      <c r="D323" s="447"/>
    </row>
    <row r="324" customFormat="false" ht="15" hidden="false" customHeight="false" outlineLevel="0" collapsed="false">
      <c r="B324" s="447"/>
      <c r="C324" s="447"/>
      <c r="D324" s="447"/>
    </row>
    <row r="325" customFormat="false" ht="15" hidden="false" customHeight="false" outlineLevel="0" collapsed="false">
      <c r="B325" s="447"/>
      <c r="C325" s="447"/>
      <c r="D325" s="447"/>
    </row>
    <row r="326" customFormat="false" ht="15" hidden="false" customHeight="false" outlineLevel="0" collapsed="false">
      <c r="B326" s="447"/>
      <c r="C326" s="447"/>
      <c r="D326" s="447"/>
    </row>
    <row r="327" customFormat="false" ht="15" hidden="false" customHeight="false" outlineLevel="0" collapsed="false">
      <c r="B327" s="447"/>
      <c r="C327" s="447"/>
      <c r="D327" s="447"/>
    </row>
    <row r="328" customFormat="false" ht="15" hidden="false" customHeight="false" outlineLevel="0" collapsed="false">
      <c r="B328" s="447"/>
      <c r="C328" s="447"/>
      <c r="D328" s="447"/>
    </row>
    <row r="329" customFormat="false" ht="15" hidden="false" customHeight="false" outlineLevel="0" collapsed="false">
      <c r="B329" s="447"/>
      <c r="C329" s="447"/>
      <c r="D329" s="447"/>
    </row>
    <row r="330" customFormat="false" ht="15" hidden="false" customHeight="false" outlineLevel="0" collapsed="false">
      <c r="B330" s="447"/>
      <c r="C330" s="447"/>
      <c r="D330" s="447"/>
    </row>
    <row r="331" customFormat="false" ht="15" hidden="false" customHeight="false" outlineLevel="0" collapsed="false">
      <c r="B331" s="447"/>
      <c r="C331" s="447"/>
      <c r="D331" s="447"/>
    </row>
    <row r="332" customFormat="false" ht="15" hidden="false" customHeight="false" outlineLevel="0" collapsed="false">
      <c r="B332" s="447"/>
      <c r="C332" s="447"/>
      <c r="D332" s="447"/>
    </row>
    <row r="333" customFormat="false" ht="15" hidden="false" customHeight="false" outlineLevel="0" collapsed="false">
      <c r="B333" s="447"/>
      <c r="C333" s="447"/>
      <c r="D333" s="447"/>
    </row>
    <row r="334" customFormat="false" ht="15" hidden="false" customHeight="false" outlineLevel="0" collapsed="false">
      <c r="B334" s="447"/>
      <c r="C334" s="447"/>
      <c r="D334" s="447"/>
    </row>
    <row r="335" customFormat="false" ht="15" hidden="false" customHeight="false" outlineLevel="0" collapsed="false">
      <c r="B335" s="447"/>
      <c r="C335" s="447"/>
      <c r="D335" s="447"/>
    </row>
    <row r="336" customFormat="false" ht="15" hidden="false" customHeight="false" outlineLevel="0" collapsed="false">
      <c r="B336" s="447"/>
      <c r="C336" s="447"/>
      <c r="D336" s="447"/>
    </row>
    <row r="337" customFormat="false" ht="15" hidden="false" customHeight="false" outlineLevel="0" collapsed="false">
      <c r="B337" s="447"/>
      <c r="C337" s="447"/>
      <c r="D337" s="447"/>
    </row>
    <row r="338" customFormat="false" ht="15" hidden="false" customHeight="false" outlineLevel="0" collapsed="false">
      <c r="B338" s="447"/>
      <c r="C338" s="447"/>
      <c r="D338" s="447"/>
    </row>
    <row r="339" customFormat="false" ht="15" hidden="false" customHeight="false" outlineLevel="0" collapsed="false">
      <c r="B339" s="447"/>
      <c r="C339" s="447"/>
      <c r="D339" s="447"/>
    </row>
    <row r="340" customFormat="false" ht="15" hidden="false" customHeight="false" outlineLevel="0" collapsed="false">
      <c r="B340" s="447"/>
      <c r="C340" s="447"/>
      <c r="D340" s="447"/>
    </row>
    <row r="341" customFormat="false" ht="15" hidden="false" customHeight="false" outlineLevel="0" collapsed="false">
      <c r="B341" s="447"/>
      <c r="C341" s="447"/>
      <c r="D341" s="447"/>
    </row>
    <row r="342" customFormat="false" ht="15" hidden="false" customHeight="false" outlineLevel="0" collapsed="false">
      <c r="B342" s="447"/>
      <c r="C342" s="447"/>
      <c r="D342" s="447"/>
    </row>
    <row r="343" customFormat="false" ht="15" hidden="false" customHeight="false" outlineLevel="0" collapsed="false">
      <c r="B343" s="447"/>
      <c r="C343" s="447"/>
      <c r="D343" s="447"/>
    </row>
    <row r="344" customFormat="false" ht="15" hidden="false" customHeight="false" outlineLevel="0" collapsed="false">
      <c r="B344" s="447"/>
      <c r="C344" s="447"/>
      <c r="D344" s="447"/>
    </row>
    <row r="345" customFormat="false" ht="15" hidden="false" customHeight="false" outlineLevel="0" collapsed="false">
      <c r="B345" s="447"/>
      <c r="C345" s="447"/>
      <c r="D345" s="447"/>
    </row>
    <row r="346" customFormat="false" ht="15" hidden="false" customHeight="false" outlineLevel="0" collapsed="false">
      <c r="B346" s="447"/>
      <c r="C346" s="447"/>
      <c r="D346" s="447"/>
    </row>
    <row r="347" customFormat="false" ht="15" hidden="false" customHeight="false" outlineLevel="0" collapsed="false">
      <c r="B347" s="447"/>
      <c r="C347" s="447"/>
      <c r="D347" s="447"/>
    </row>
    <row r="348" customFormat="false" ht="15" hidden="false" customHeight="false" outlineLevel="0" collapsed="false">
      <c r="B348" s="447"/>
      <c r="C348" s="447"/>
      <c r="D348" s="447"/>
    </row>
    <row r="349" customFormat="false" ht="15" hidden="false" customHeight="false" outlineLevel="0" collapsed="false">
      <c r="B349" s="447"/>
      <c r="C349" s="447"/>
      <c r="D349" s="447"/>
    </row>
    <row r="350" customFormat="false" ht="15" hidden="false" customHeight="false" outlineLevel="0" collapsed="false">
      <c r="B350" s="447"/>
      <c r="C350" s="447"/>
      <c r="D350" s="447"/>
    </row>
    <row r="351" customFormat="false" ht="15" hidden="false" customHeight="false" outlineLevel="0" collapsed="false">
      <c r="B351" s="447"/>
      <c r="C351" s="447"/>
      <c r="D351" s="447"/>
    </row>
    <row r="352" customFormat="false" ht="15" hidden="false" customHeight="false" outlineLevel="0" collapsed="false">
      <c r="B352" s="447"/>
      <c r="C352" s="447"/>
      <c r="D352" s="447"/>
    </row>
    <row r="353" customFormat="false" ht="15" hidden="false" customHeight="false" outlineLevel="0" collapsed="false">
      <c r="B353" s="447"/>
      <c r="C353" s="447"/>
      <c r="D353" s="447"/>
    </row>
    <row r="354" customFormat="false" ht="15" hidden="false" customHeight="false" outlineLevel="0" collapsed="false">
      <c r="B354" s="447"/>
      <c r="C354" s="447"/>
      <c r="D354" s="447"/>
    </row>
    <row r="355" customFormat="false" ht="15" hidden="false" customHeight="false" outlineLevel="0" collapsed="false">
      <c r="B355" s="447"/>
      <c r="C355" s="447"/>
      <c r="D355" s="447"/>
    </row>
    <row r="356" customFormat="false" ht="15" hidden="false" customHeight="false" outlineLevel="0" collapsed="false">
      <c r="B356" s="447"/>
      <c r="C356" s="447"/>
      <c r="D356" s="447"/>
    </row>
    <row r="357" customFormat="false" ht="15" hidden="false" customHeight="false" outlineLevel="0" collapsed="false">
      <c r="B357" s="447"/>
      <c r="C357" s="447"/>
      <c r="D357" s="447"/>
    </row>
    <row r="358" customFormat="false" ht="15" hidden="false" customHeight="false" outlineLevel="0" collapsed="false">
      <c r="B358" s="447"/>
      <c r="C358" s="447"/>
      <c r="D358" s="447"/>
    </row>
    <row r="359" customFormat="false" ht="15" hidden="false" customHeight="false" outlineLevel="0" collapsed="false">
      <c r="B359" s="447"/>
      <c r="C359" s="447"/>
      <c r="D359" s="447"/>
    </row>
    <row r="360" customFormat="false" ht="15" hidden="false" customHeight="false" outlineLevel="0" collapsed="false">
      <c r="B360" s="447"/>
      <c r="C360" s="447"/>
      <c r="D360" s="447"/>
    </row>
    <row r="361" customFormat="false" ht="15" hidden="false" customHeight="false" outlineLevel="0" collapsed="false">
      <c r="B361" s="447"/>
      <c r="C361" s="447"/>
      <c r="D361" s="447"/>
    </row>
    <row r="362" customFormat="false" ht="15" hidden="false" customHeight="false" outlineLevel="0" collapsed="false">
      <c r="B362" s="447"/>
      <c r="C362" s="447"/>
      <c r="D362" s="447"/>
    </row>
    <row r="363" customFormat="false" ht="15" hidden="false" customHeight="false" outlineLevel="0" collapsed="false">
      <c r="B363" s="447"/>
      <c r="C363" s="447"/>
      <c r="D363" s="447"/>
    </row>
    <row r="364" customFormat="false" ht="15" hidden="false" customHeight="false" outlineLevel="0" collapsed="false">
      <c r="B364" s="447"/>
      <c r="C364" s="447"/>
      <c r="D364" s="447"/>
    </row>
    <row r="365" customFormat="false" ht="15" hidden="false" customHeight="false" outlineLevel="0" collapsed="false">
      <c r="B365" s="447"/>
      <c r="C365" s="447"/>
      <c r="D365" s="447"/>
    </row>
    <row r="366" customFormat="false" ht="15" hidden="false" customHeight="false" outlineLevel="0" collapsed="false">
      <c r="B366" s="447"/>
      <c r="C366" s="447"/>
      <c r="D366" s="447"/>
    </row>
    <row r="367" customFormat="false" ht="15" hidden="false" customHeight="false" outlineLevel="0" collapsed="false">
      <c r="B367" s="447"/>
      <c r="C367" s="447"/>
      <c r="D367" s="447"/>
    </row>
    <row r="368" customFormat="false" ht="15" hidden="false" customHeight="false" outlineLevel="0" collapsed="false">
      <c r="B368" s="447"/>
      <c r="C368" s="447"/>
      <c r="D368" s="447"/>
    </row>
    <row r="369" customFormat="false" ht="15" hidden="false" customHeight="false" outlineLevel="0" collapsed="false">
      <c r="B369" s="447"/>
      <c r="C369" s="447"/>
      <c r="D369" s="447"/>
    </row>
    <row r="370" customFormat="false" ht="15" hidden="false" customHeight="false" outlineLevel="0" collapsed="false">
      <c r="B370" s="447"/>
      <c r="C370" s="447"/>
      <c r="D370" s="447"/>
    </row>
    <row r="371" customFormat="false" ht="15" hidden="false" customHeight="false" outlineLevel="0" collapsed="false">
      <c r="B371" s="447"/>
      <c r="C371" s="447"/>
      <c r="D371" s="447"/>
    </row>
    <row r="372" customFormat="false" ht="15" hidden="false" customHeight="false" outlineLevel="0" collapsed="false">
      <c r="B372" s="447"/>
      <c r="C372" s="447"/>
      <c r="D372" s="447"/>
    </row>
    <row r="373" customFormat="false" ht="15" hidden="false" customHeight="false" outlineLevel="0" collapsed="false">
      <c r="B373" s="447"/>
      <c r="C373" s="447"/>
      <c r="D373" s="447"/>
    </row>
    <row r="374" customFormat="false" ht="15" hidden="false" customHeight="false" outlineLevel="0" collapsed="false">
      <c r="B374" s="447"/>
      <c r="C374" s="447"/>
      <c r="D374" s="447"/>
    </row>
    <row r="375" customFormat="false" ht="15" hidden="false" customHeight="false" outlineLevel="0" collapsed="false">
      <c r="B375" s="447"/>
      <c r="C375" s="447"/>
      <c r="D375" s="447"/>
    </row>
    <row r="376" customFormat="false" ht="15" hidden="false" customHeight="false" outlineLevel="0" collapsed="false">
      <c r="B376" s="447"/>
      <c r="C376" s="447"/>
      <c r="D376" s="447"/>
    </row>
    <row r="377" customFormat="false" ht="15" hidden="false" customHeight="false" outlineLevel="0" collapsed="false">
      <c r="B377" s="447"/>
      <c r="C377" s="447"/>
      <c r="D377" s="447"/>
    </row>
    <row r="378" customFormat="false" ht="15" hidden="false" customHeight="false" outlineLevel="0" collapsed="false">
      <c r="B378" s="447"/>
      <c r="C378" s="447"/>
      <c r="D378" s="447"/>
    </row>
    <row r="379" customFormat="false" ht="15" hidden="false" customHeight="false" outlineLevel="0" collapsed="false">
      <c r="B379" s="447"/>
      <c r="C379" s="447"/>
      <c r="D379" s="447"/>
    </row>
    <row r="380" customFormat="false" ht="15" hidden="false" customHeight="false" outlineLevel="0" collapsed="false">
      <c r="B380" s="447"/>
      <c r="C380" s="447"/>
      <c r="D380" s="447"/>
    </row>
    <row r="381" customFormat="false" ht="15" hidden="false" customHeight="false" outlineLevel="0" collapsed="false">
      <c r="B381" s="447"/>
      <c r="C381" s="447"/>
      <c r="D381" s="447"/>
    </row>
    <row r="382" customFormat="false" ht="15" hidden="false" customHeight="false" outlineLevel="0" collapsed="false">
      <c r="B382" s="447"/>
      <c r="C382" s="447"/>
      <c r="D382" s="447"/>
    </row>
    <row r="383" customFormat="false" ht="15" hidden="false" customHeight="false" outlineLevel="0" collapsed="false">
      <c r="B383" s="447"/>
      <c r="C383" s="447"/>
      <c r="D383" s="447"/>
    </row>
    <row r="384" customFormat="false" ht="15" hidden="false" customHeight="false" outlineLevel="0" collapsed="false">
      <c r="B384" s="447"/>
      <c r="C384" s="447"/>
      <c r="D384" s="447"/>
    </row>
    <row r="385" customFormat="false" ht="15" hidden="false" customHeight="false" outlineLevel="0" collapsed="false">
      <c r="B385" s="447"/>
      <c r="C385" s="447"/>
      <c r="D385" s="447"/>
    </row>
    <row r="386" customFormat="false" ht="15" hidden="false" customHeight="false" outlineLevel="0" collapsed="false">
      <c r="B386" s="447"/>
      <c r="C386" s="447"/>
      <c r="D386" s="447"/>
    </row>
    <row r="387" customFormat="false" ht="15" hidden="false" customHeight="false" outlineLevel="0" collapsed="false">
      <c r="B387" s="447"/>
      <c r="C387" s="447"/>
      <c r="D387" s="447"/>
    </row>
    <row r="388" customFormat="false" ht="15" hidden="false" customHeight="false" outlineLevel="0" collapsed="false">
      <c r="B388" s="447"/>
      <c r="C388" s="447"/>
      <c r="D388" s="447"/>
    </row>
    <row r="389" customFormat="false" ht="15" hidden="false" customHeight="false" outlineLevel="0" collapsed="false">
      <c r="B389" s="447"/>
      <c r="C389" s="447"/>
      <c r="D389" s="447"/>
    </row>
    <row r="390" customFormat="false" ht="15" hidden="false" customHeight="false" outlineLevel="0" collapsed="false">
      <c r="B390" s="447"/>
      <c r="C390" s="447"/>
      <c r="D390" s="447"/>
    </row>
    <row r="391" customFormat="false" ht="15" hidden="false" customHeight="false" outlineLevel="0" collapsed="false">
      <c r="B391" s="447"/>
      <c r="C391" s="447"/>
      <c r="D391" s="447"/>
    </row>
    <row r="392" customFormat="false" ht="15" hidden="false" customHeight="false" outlineLevel="0" collapsed="false">
      <c r="B392" s="447"/>
      <c r="C392" s="447"/>
      <c r="D392" s="447"/>
    </row>
    <row r="393" customFormat="false" ht="15" hidden="false" customHeight="false" outlineLevel="0" collapsed="false">
      <c r="B393" s="447"/>
      <c r="C393" s="447"/>
      <c r="D393" s="447"/>
    </row>
    <row r="394" customFormat="false" ht="15" hidden="false" customHeight="false" outlineLevel="0" collapsed="false">
      <c r="B394" s="447"/>
      <c r="C394" s="447"/>
      <c r="D394" s="447"/>
    </row>
    <row r="395" customFormat="false" ht="15" hidden="false" customHeight="false" outlineLevel="0" collapsed="false">
      <c r="B395" s="447"/>
      <c r="C395" s="447"/>
      <c r="D395" s="447"/>
    </row>
    <row r="396" customFormat="false" ht="15" hidden="false" customHeight="false" outlineLevel="0" collapsed="false">
      <c r="B396" s="447"/>
      <c r="C396" s="447"/>
      <c r="D396" s="447"/>
    </row>
    <row r="397" customFormat="false" ht="15" hidden="false" customHeight="false" outlineLevel="0" collapsed="false">
      <c r="B397" s="447"/>
      <c r="C397" s="447"/>
      <c r="D397" s="447"/>
    </row>
    <row r="398" customFormat="false" ht="15" hidden="false" customHeight="false" outlineLevel="0" collapsed="false">
      <c r="B398" s="447"/>
      <c r="C398" s="447"/>
      <c r="D398" s="447"/>
    </row>
    <row r="399" customFormat="false" ht="15" hidden="false" customHeight="false" outlineLevel="0" collapsed="false">
      <c r="B399" s="447"/>
      <c r="C399" s="447"/>
      <c r="D399" s="447"/>
    </row>
    <row r="400" customFormat="false" ht="15" hidden="false" customHeight="false" outlineLevel="0" collapsed="false">
      <c r="B400" s="447"/>
      <c r="C400" s="447"/>
      <c r="D400" s="447"/>
    </row>
    <row r="401" customFormat="false" ht="15" hidden="false" customHeight="false" outlineLevel="0" collapsed="false">
      <c r="B401" s="447"/>
      <c r="C401" s="447"/>
      <c r="D401" s="447"/>
    </row>
    <row r="402" customFormat="false" ht="15" hidden="false" customHeight="false" outlineLevel="0" collapsed="false">
      <c r="B402" s="447"/>
      <c r="C402" s="447"/>
      <c r="D402" s="447"/>
    </row>
    <row r="403" customFormat="false" ht="15" hidden="false" customHeight="false" outlineLevel="0" collapsed="false">
      <c r="B403" s="447"/>
      <c r="C403" s="447"/>
      <c r="D403" s="447"/>
    </row>
    <row r="404" customFormat="false" ht="15" hidden="false" customHeight="false" outlineLevel="0" collapsed="false">
      <c r="B404" s="447"/>
      <c r="C404" s="447"/>
      <c r="D404" s="447"/>
    </row>
    <row r="405" customFormat="false" ht="15" hidden="false" customHeight="false" outlineLevel="0" collapsed="false">
      <c r="B405" s="447"/>
      <c r="C405" s="447"/>
      <c r="D405" s="447"/>
    </row>
    <row r="406" customFormat="false" ht="15" hidden="false" customHeight="false" outlineLevel="0" collapsed="false">
      <c r="B406" s="447"/>
      <c r="C406" s="447"/>
      <c r="D406" s="447"/>
    </row>
    <row r="407" customFormat="false" ht="15" hidden="false" customHeight="false" outlineLevel="0" collapsed="false">
      <c r="B407" s="447"/>
      <c r="C407" s="447"/>
      <c r="D407" s="447"/>
    </row>
    <row r="408" customFormat="false" ht="15" hidden="false" customHeight="false" outlineLevel="0" collapsed="false">
      <c r="B408" s="447"/>
      <c r="C408" s="447"/>
      <c r="D408" s="447"/>
    </row>
    <row r="409" customFormat="false" ht="15" hidden="false" customHeight="false" outlineLevel="0" collapsed="false">
      <c r="B409" s="447"/>
      <c r="C409" s="447"/>
      <c r="D409" s="447"/>
    </row>
    <row r="410" customFormat="false" ht="15" hidden="false" customHeight="false" outlineLevel="0" collapsed="false">
      <c r="B410" s="447"/>
      <c r="C410" s="447"/>
      <c r="D410" s="447"/>
    </row>
    <row r="411" customFormat="false" ht="15" hidden="false" customHeight="false" outlineLevel="0" collapsed="false">
      <c r="B411" s="447"/>
      <c r="C411" s="447"/>
      <c r="D411" s="447"/>
    </row>
    <row r="412" customFormat="false" ht="15" hidden="false" customHeight="false" outlineLevel="0" collapsed="false">
      <c r="B412" s="447"/>
      <c r="C412" s="447"/>
      <c r="D412" s="447"/>
    </row>
    <row r="413" customFormat="false" ht="15" hidden="false" customHeight="false" outlineLevel="0" collapsed="false">
      <c r="B413" s="447"/>
      <c r="C413" s="447"/>
      <c r="D413" s="447"/>
    </row>
    <row r="414" customFormat="false" ht="15" hidden="false" customHeight="false" outlineLevel="0" collapsed="false">
      <c r="B414" s="447"/>
      <c r="C414" s="447"/>
      <c r="D414" s="447"/>
    </row>
    <row r="415" customFormat="false" ht="15" hidden="false" customHeight="false" outlineLevel="0" collapsed="false">
      <c r="B415" s="447"/>
      <c r="C415" s="447"/>
      <c r="D415" s="447"/>
    </row>
    <row r="416" customFormat="false" ht="15" hidden="false" customHeight="false" outlineLevel="0" collapsed="false">
      <c r="B416" s="447"/>
      <c r="C416" s="447"/>
      <c r="D416" s="447"/>
    </row>
    <row r="417" customFormat="false" ht="15" hidden="false" customHeight="false" outlineLevel="0" collapsed="false">
      <c r="B417" s="447"/>
      <c r="C417" s="447"/>
      <c r="D417" s="447"/>
    </row>
    <row r="418" customFormat="false" ht="15" hidden="false" customHeight="false" outlineLevel="0" collapsed="false">
      <c r="B418" s="447"/>
      <c r="C418" s="447"/>
      <c r="D418" s="447"/>
    </row>
    <row r="419" customFormat="false" ht="15" hidden="false" customHeight="false" outlineLevel="0" collapsed="false">
      <c r="B419" s="447"/>
      <c r="C419" s="447"/>
      <c r="D419" s="447"/>
    </row>
    <row r="420" customFormat="false" ht="15" hidden="false" customHeight="false" outlineLevel="0" collapsed="false">
      <c r="B420" s="447"/>
      <c r="C420" s="447"/>
      <c r="D420" s="447"/>
    </row>
    <row r="421" customFormat="false" ht="15" hidden="false" customHeight="false" outlineLevel="0" collapsed="false">
      <c r="B421" s="447"/>
      <c r="C421" s="447"/>
      <c r="D421" s="447"/>
    </row>
    <row r="422" customFormat="false" ht="15" hidden="false" customHeight="false" outlineLevel="0" collapsed="false">
      <c r="B422" s="447"/>
      <c r="C422" s="447"/>
      <c r="D422" s="447"/>
    </row>
    <row r="423" customFormat="false" ht="15" hidden="false" customHeight="false" outlineLevel="0" collapsed="false">
      <c r="B423" s="447"/>
      <c r="C423" s="447"/>
      <c r="D423" s="447"/>
    </row>
    <row r="424" customFormat="false" ht="15" hidden="false" customHeight="false" outlineLevel="0" collapsed="false">
      <c r="B424" s="447"/>
      <c r="C424" s="447"/>
      <c r="D424" s="447"/>
    </row>
    <row r="425" customFormat="false" ht="15" hidden="false" customHeight="false" outlineLevel="0" collapsed="false">
      <c r="B425" s="447"/>
      <c r="C425" s="447"/>
      <c r="D425" s="447"/>
    </row>
    <row r="426" customFormat="false" ht="15" hidden="false" customHeight="false" outlineLevel="0" collapsed="false">
      <c r="B426" s="447"/>
      <c r="C426" s="447"/>
      <c r="D426" s="447"/>
    </row>
    <row r="427" customFormat="false" ht="15" hidden="false" customHeight="false" outlineLevel="0" collapsed="false">
      <c r="B427" s="447"/>
      <c r="C427" s="447"/>
      <c r="D427" s="447"/>
    </row>
    <row r="428" customFormat="false" ht="15" hidden="false" customHeight="false" outlineLevel="0" collapsed="false">
      <c r="B428" s="447"/>
      <c r="C428" s="447"/>
      <c r="D428" s="447"/>
    </row>
    <row r="429" customFormat="false" ht="15" hidden="false" customHeight="false" outlineLevel="0" collapsed="false">
      <c r="B429" s="447"/>
      <c r="C429" s="447"/>
      <c r="D429" s="447"/>
    </row>
    <row r="430" customFormat="false" ht="15" hidden="false" customHeight="false" outlineLevel="0" collapsed="false">
      <c r="B430" s="447"/>
      <c r="C430" s="447"/>
      <c r="D430" s="447"/>
    </row>
    <row r="431" customFormat="false" ht="15" hidden="false" customHeight="false" outlineLevel="0" collapsed="false">
      <c r="B431" s="447"/>
      <c r="C431" s="447"/>
      <c r="D431" s="447"/>
    </row>
    <row r="432" customFormat="false" ht="15" hidden="false" customHeight="false" outlineLevel="0" collapsed="false">
      <c r="B432" s="447"/>
      <c r="C432" s="447"/>
      <c r="D432" s="447"/>
    </row>
    <row r="433" customFormat="false" ht="15" hidden="false" customHeight="false" outlineLevel="0" collapsed="false">
      <c r="B433" s="447"/>
      <c r="C433" s="447"/>
      <c r="D433" s="447"/>
    </row>
    <row r="434" customFormat="false" ht="15" hidden="false" customHeight="false" outlineLevel="0" collapsed="false">
      <c r="B434" s="447"/>
      <c r="C434" s="447"/>
      <c r="D434" s="447"/>
    </row>
    <row r="435" customFormat="false" ht="15" hidden="false" customHeight="false" outlineLevel="0" collapsed="false">
      <c r="B435" s="447"/>
      <c r="C435" s="447"/>
      <c r="D435" s="447"/>
    </row>
    <row r="436" customFormat="false" ht="15" hidden="false" customHeight="false" outlineLevel="0" collapsed="false">
      <c r="B436" s="447"/>
      <c r="C436" s="447"/>
      <c r="D436" s="447"/>
    </row>
    <row r="437" customFormat="false" ht="15" hidden="false" customHeight="false" outlineLevel="0" collapsed="false">
      <c r="B437" s="447"/>
      <c r="C437" s="447"/>
      <c r="D437" s="447"/>
    </row>
    <row r="438" customFormat="false" ht="15" hidden="false" customHeight="false" outlineLevel="0" collapsed="false">
      <c r="B438" s="447"/>
      <c r="C438" s="447"/>
      <c r="D438" s="447"/>
    </row>
    <row r="439" customFormat="false" ht="15" hidden="false" customHeight="false" outlineLevel="0" collapsed="false">
      <c r="B439" s="447"/>
      <c r="C439" s="447"/>
      <c r="D439" s="447"/>
    </row>
    <row r="440" customFormat="false" ht="15" hidden="false" customHeight="false" outlineLevel="0" collapsed="false">
      <c r="B440" s="447"/>
      <c r="C440" s="447"/>
      <c r="D440" s="447"/>
    </row>
    <row r="441" customFormat="false" ht="15" hidden="false" customHeight="false" outlineLevel="0" collapsed="false">
      <c r="B441" s="447"/>
      <c r="C441" s="447"/>
      <c r="D441" s="447"/>
    </row>
    <row r="442" customFormat="false" ht="15" hidden="false" customHeight="false" outlineLevel="0" collapsed="false">
      <c r="B442" s="447"/>
      <c r="C442" s="447"/>
      <c r="D442" s="447"/>
    </row>
    <row r="443" customFormat="false" ht="15" hidden="false" customHeight="false" outlineLevel="0" collapsed="false">
      <c r="B443" s="447"/>
      <c r="C443" s="447"/>
      <c r="D443" s="447"/>
    </row>
    <row r="444" customFormat="false" ht="15" hidden="false" customHeight="false" outlineLevel="0" collapsed="false">
      <c r="B444" s="447"/>
      <c r="C444" s="447"/>
      <c r="D444" s="447"/>
    </row>
    <row r="445" customFormat="false" ht="15" hidden="false" customHeight="false" outlineLevel="0" collapsed="false">
      <c r="B445" s="447"/>
      <c r="C445" s="447"/>
      <c r="D445" s="447"/>
    </row>
    <row r="446" customFormat="false" ht="15" hidden="false" customHeight="false" outlineLevel="0" collapsed="false">
      <c r="B446" s="447"/>
      <c r="C446" s="447"/>
      <c r="D446" s="447"/>
    </row>
    <row r="447" customFormat="false" ht="15" hidden="false" customHeight="false" outlineLevel="0" collapsed="false">
      <c r="B447" s="447"/>
      <c r="C447" s="447"/>
      <c r="D447" s="447"/>
    </row>
    <row r="448" customFormat="false" ht="15" hidden="false" customHeight="false" outlineLevel="0" collapsed="false">
      <c r="B448" s="447"/>
      <c r="C448" s="447"/>
      <c r="D448" s="447"/>
    </row>
    <row r="449" customFormat="false" ht="15" hidden="false" customHeight="false" outlineLevel="0" collapsed="false">
      <c r="B449" s="447"/>
      <c r="C449" s="447"/>
      <c r="D449" s="447"/>
    </row>
    <row r="450" customFormat="false" ht="15" hidden="false" customHeight="false" outlineLevel="0" collapsed="false">
      <c r="B450" s="447"/>
      <c r="C450" s="447"/>
      <c r="D450" s="447"/>
    </row>
    <row r="451" customFormat="false" ht="15" hidden="false" customHeight="false" outlineLevel="0" collapsed="false">
      <c r="B451" s="447"/>
      <c r="C451" s="447"/>
      <c r="D451" s="447"/>
    </row>
    <row r="452" customFormat="false" ht="15" hidden="false" customHeight="false" outlineLevel="0" collapsed="false">
      <c r="B452" s="447"/>
      <c r="C452" s="447"/>
      <c r="D452" s="447"/>
    </row>
    <row r="453" customFormat="false" ht="15" hidden="false" customHeight="false" outlineLevel="0" collapsed="false">
      <c r="B453" s="447"/>
      <c r="C453" s="447"/>
      <c r="D453" s="447"/>
    </row>
    <row r="454" customFormat="false" ht="15" hidden="false" customHeight="false" outlineLevel="0" collapsed="false">
      <c r="B454" s="447"/>
      <c r="C454" s="447"/>
      <c r="D454" s="447"/>
    </row>
    <row r="455" customFormat="false" ht="15" hidden="false" customHeight="false" outlineLevel="0" collapsed="false">
      <c r="B455" s="447"/>
      <c r="C455" s="447"/>
      <c r="D455" s="447"/>
    </row>
    <row r="456" customFormat="false" ht="15" hidden="false" customHeight="false" outlineLevel="0" collapsed="false">
      <c r="B456" s="447"/>
      <c r="C456" s="447"/>
      <c r="D456" s="447"/>
    </row>
    <row r="457" customFormat="false" ht="15" hidden="false" customHeight="false" outlineLevel="0" collapsed="false">
      <c r="B457" s="447"/>
      <c r="C457" s="447"/>
      <c r="D457" s="447"/>
    </row>
    <row r="458" customFormat="false" ht="15" hidden="false" customHeight="false" outlineLevel="0" collapsed="false">
      <c r="B458" s="447"/>
      <c r="C458" s="447"/>
      <c r="D458" s="447"/>
    </row>
    <row r="459" customFormat="false" ht="15" hidden="false" customHeight="false" outlineLevel="0" collapsed="false">
      <c r="B459" s="447"/>
      <c r="C459" s="447"/>
      <c r="D459" s="447"/>
    </row>
    <row r="460" customFormat="false" ht="15" hidden="false" customHeight="false" outlineLevel="0" collapsed="false">
      <c r="B460" s="447"/>
      <c r="C460" s="447"/>
      <c r="D460" s="447"/>
    </row>
    <row r="461" customFormat="false" ht="15" hidden="false" customHeight="false" outlineLevel="0" collapsed="false">
      <c r="B461" s="447"/>
      <c r="C461" s="447"/>
      <c r="D461" s="447"/>
    </row>
    <row r="462" customFormat="false" ht="15" hidden="false" customHeight="false" outlineLevel="0" collapsed="false">
      <c r="B462" s="447"/>
      <c r="C462" s="447"/>
      <c r="D462" s="447"/>
    </row>
    <row r="463" customFormat="false" ht="15" hidden="false" customHeight="false" outlineLevel="0" collapsed="false">
      <c r="B463" s="447"/>
      <c r="C463" s="447"/>
      <c r="D463" s="447"/>
    </row>
    <row r="464" customFormat="false" ht="15" hidden="false" customHeight="false" outlineLevel="0" collapsed="false">
      <c r="B464" s="447"/>
      <c r="C464" s="447"/>
      <c r="D464" s="447"/>
    </row>
    <row r="465" customFormat="false" ht="15" hidden="false" customHeight="false" outlineLevel="0" collapsed="false">
      <c r="B465" s="447"/>
      <c r="C465" s="447"/>
      <c r="D465" s="447"/>
    </row>
    <row r="466" customFormat="false" ht="15" hidden="false" customHeight="false" outlineLevel="0" collapsed="false">
      <c r="B466" s="447"/>
      <c r="C466" s="447"/>
      <c r="D466" s="447"/>
    </row>
    <row r="467" customFormat="false" ht="15" hidden="false" customHeight="false" outlineLevel="0" collapsed="false">
      <c r="B467" s="447"/>
      <c r="C467" s="447"/>
      <c r="D467" s="447"/>
    </row>
    <row r="468" customFormat="false" ht="15" hidden="false" customHeight="false" outlineLevel="0" collapsed="false">
      <c r="B468" s="447"/>
      <c r="C468" s="447"/>
      <c r="D468" s="447"/>
    </row>
    <row r="469" customFormat="false" ht="15" hidden="false" customHeight="false" outlineLevel="0" collapsed="false">
      <c r="B469" s="447"/>
      <c r="C469" s="447"/>
      <c r="D469" s="447"/>
    </row>
    <row r="470" customFormat="false" ht="15" hidden="false" customHeight="false" outlineLevel="0" collapsed="false">
      <c r="B470" s="447"/>
      <c r="C470" s="447"/>
      <c r="D470" s="447"/>
    </row>
    <row r="471" customFormat="false" ht="15" hidden="false" customHeight="false" outlineLevel="0" collapsed="false">
      <c r="B471" s="447"/>
      <c r="C471" s="447"/>
      <c r="D471" s="447"/>
    </row>
    <row r="472" customFormat="false" ht="15" hidden="false" customHeight="false" outlineLevel="0" collapsed="false">
      <c r="B472" s="447"/>
      <c r="C472" s="447"/>
      <c r="D472" s="447"/>
    </row>
    <row r="473" customFormat="false" ht="15" hidden="false" customHeight="false" outlineLevel="0" collapsed="false">
      <c r="B473" s="447"/>
      <c r="C473" s="447"/>
      <c r="D473" s="447"/>
    </row>
    <row r="474" customFormat="false" ht="15" hidden="false" customHeight="false" outlineLevel="0" collapsed="false">
      <c r="B474" s="447"/>
      <c r="C474" s="447"/>
      <c r="D474" s="447"/>
    </row>
    <row r="475" customFormat="false" ht="15" hidden="false" customHeight="false" outlineLevel="0" collapsed="false">
      <c r="B475" s="447"/>
      <c r="C475" s="447"/>
      <c r="D475" s="447"/>
    </row>
    <row r="476" customFormat="false" ht="15" hidden="false" customHeight="false" outlineLevel="0" collapsed="false">
      <c r="B476" s="447"/>
      <c r="C476" s="447"/>
      <c r="D476" s="447"/>
    </row>
    <row r="477" customFormat="false" ht="15" hidden="false" customHeight="false" outlineLevel="0" collapsed="false">
      <c r="B477" s="447"/>
      <c r="C477" s="447"/>
      <c r="D477" s="447"/>
    </row>
    <row r="478" customFormat="false" ht="15" hidden="false" customHeight="false" outlineLevel="0" collapsed="false">
      <c r="B478" s="447"/>
      <c r="C478" s="447"/>
      <c r="D478" s="447"/>
    </row>
    <row r="479" customFormat="false" ht="15" hidden="false" customHeight="false" outlineLevel="0" collapsed="false">
      <c r="B479" s="447"/>
      <c r="C479" s="447"/>
      <c r="D479" s="447"/>
    </row>
    <row r="480" customFormat="false" ht="15" hidden="false" customHeight="false" outlineLevel="0" collapsed="false">
      <c r="B480" s="447"/>
      <c r="C480" s="447"/>
      <c r="D480" s="447"/>
    </row>
    <row r="481" customFormat="false" ht="15" hidden="false" customHeight="false" outlineLevel="0" collapsed="false">
      <c r="B481" s="447"/>
      <c r="C481" s="447"/>
      <c r="D481" s="447"/>
    </row>
    <row r="482" customFormat="false" ht="15" hidden="false" customHeight="false" outlineLevel="0" collapsed="false">
      <c r="B482" s="447"/>
      <c r="C482" s="447"/>
      <c r="D482" s="447"/>
    </row>
    <row r="483" customFormat="false" ht="15" hidden="false" customHeight="false" outlineLevel="0" collapsed="false">
      <c r="B483" s="447"/>
      <c r="C483" s="447"/>
      <c r="D483" s="447"/>
    </row>
    <row r="484" customFormat="false" ht="15" hidden="false" customHeight="false" outlineLevel="0" collapsed="false">
      <c r="B484" s="447"/>
      <c r="C484" s="447"/>
      <c r="D484" s="447"/>
    </row>
    <row r="485" customFormat="false" ht="15" hidden="false" customHeight="false" outlineLevel="0" collapsed="false">
      <c r="B485" s="447"/>
      <c r="C485" s="447"/>
      <c r="D485" s="447"/>
    </row>
    <row r="486" customFormat="false" ht="15" hidden="false" customHeight="false" outlineLevel="0" collapsed="false">
      <c r="B486" s="447"/>
      <c r="C486" s="447"/>
      <c r="D486" s="447"/>
    </row>
    <row r="487" customFormat="false" ht="15" hidden="false" customHeight="false" outlineLevel="0" collapsed="false">
      <c r="B487" s="447"/>
      <c r="C487" s="447"/>
      <c r="D487" s="447"/>
    </row>
    <row r="488" customFormat="false" ht="15" hidden="false" customHeight="false" outlineLevel="0" collapsed="false">
      <c r="B488" s="447"/>
      <c r="C488" s="447"/>
      <c r="D488" s="447"/>
    </row>
    <row r="489" customFormat="false" ht="15" hidden="false" customHeight="false" outlineLevel="0" collapsed="false">
      <c r="B489" s="447"/>
      <c r="C489" s="447"/>
      <c r="D489" s="447"/>
    </row>
    <row r="490" customFormat="false" ht="15" hidden="false" customHeight="false" outlineLevel="0" collapsed="false">
      <c r="B490" s="447"/>
      <c r="C490" s="447"/>
      <c r="D490" s="447"/>
    </row>
    <row r="491" customFormat="false" ht="15" hidden="false" customHeight="false" outlineLevel="0" collapsed="false">
      <c r="B491" s="447"/>
      <c r="C491" s="447"/>
      <c r="D491" s="447"/>
    </row>
    <row r="492" customFormat="false" ht="15" hidden="false" customHeight="false" outlineLevel="0" collapsed="false">
      <c r="B492" s="447"/>
      <c r="C492" s="447"/>
      <c r="D492" s="447"/>
    </row>
    <row r="493" customFormat="false" ht="15" hidden="false" customHeight="false" outlineLevel="0" collapsed="false">
      <c r="B493" s="447"/>
      <c r="C493" s="447"/>
      <c r="D493" s="447"/>
    </row>
    <row r="494" customFormat="false" ht="15" hidden="false" customHeight="false" outlineLevel="0" collapsed="false">
      <c r="B494" s="447"/>
      <c r="C494" s="447"/>
      <c r="D494" s="447"/>
    </row>
    <row r="495" customFormat="false" ht="15" hidden="false" customHeight="false" outlineLevel="0" collapsed="false">
      <c r="B495" s="447"/>
      <c r="C495" s="447"/>
      <c r="D495" s="447"/>
    </row>
    <row r="496" customFormat="false" ht="15" hidden="false" customHeight="false" outlineLevel="0" collapsed="false">
      <c r="B496" s="447"/>
      <c r="C496" s="447"/>
      <c r="D496" s="447"/>
    </row>
    <row r="497" customFormat="false" ht="15" hidden="false" customHeight="false" outlineLevel="0" collapsed="false">
      <c r="B497" s="447"/>
      <c r="C497" s="447"/>
      <c r="D497" s="447"/>
    </row>
    <row r="498" customFormat="false" ht="15" hidden="false" customHeight="false" outlineLevel="0" collapsed="false">
      <c r="B498" s="447"/>
      <c r="C498" s="447"/>
      <c r="D498" s="447"/>
    </row>
    <row r="499" customFormat="false" ht="15" hidden="false" customHeight="false" outlineLevel="0" collapsed="false">
      <c r="B499" s="447"/>
      <c r="C499" s="447"/>
      <c r="D499" s="447"/>
    </row>
    <row r="500" customFormat="false" ht="15" hidden="false" customHeight="false" outlineLevel="0" collapsed="false">
      <c r="B500" s="447"/>
      <c r="C500" s="447"/>
      <c r="D500" s="447"/>
    </row>
    <row r="501" customFormat="false" ht="15" hidden="false" customHeight="false" outlineLevel="0" collapsed="false">
      <c r="B501" s="447"/>
      <c r="C501" s="447"/>
      <c r="D501" s="447"/>
    </row>
    <row r="502" customFormat="false" ht="15" hidden="false" customHeight="false" outlineLevel="0" collapsed="false">
      <c r="B502" s="447"/>
      <c r="C502" s="447"/>
      <c r="D502" s="447"/>
    </row>
    <row r="503" customFormat="false" ht="15" hidden="false" customHeight="false" outlineLevel="0" collapsed="false">
      <c r="B503" s="447"/>
      <c r="C503" s="447"/>
      <c r="D503" s="447"/>
    </row>
    <row r="504" customFormat="false" ht="15" hidden="false" customHeight="false" outlineLevel="0" collapsed="false">
      <c r="B504" s="447"/>
      <c r="C504" s="447"/>
      <c r="D504" s="447"/>
    </row>
    <row r="505" customFormat="false" ht="15" hidden="false" customHeight="false" outlineLevel="0" collapsed="false">
      <c r="B505" s="447"/>
      <c r="C505" s="447"/>
      <c r="D505" s="447"/>
    </row>
    <row r="506" customFormat="false" ht="15" hidden="false" customHeight="false" outlineLevel="0" collapsed="false">
      <c r="B506" s="447"/>
      <c r="C506" s="447"/>
      <c r="D506" s="447"/>
    </row>
    <row r="507" customFormat="false" ht="15" hidden="false" customHeight="false" outlineLevel="0" collapsed="false">
      <c r="B507" s="447"/>
      <c r="C507" s="447"/>
      <c r="D507" s="447"/>
    </row>
    <row r="508" customFormat="false" ht="15" hidden="false" customHeight="false" outlineLevel="0" collapsed="false">
      <c r="B508" s="447"/>
      <c r="C508" s="447"/>
      <c r="D508" s="447"/>
    </row>
    <row r="509" customFormat="false" ht="15" hidden="false" customHeight="false" outlineLevel="0" collapsed="false">
      <c r="B509" s="447"/>
      <c r="C509" s="447"/>
      <c r="D509" s="447"/>
    </row>
    <row r="510" customFormat="false" ht="15" hidden="false" customHeight="false" outlineLevel="0" collapsed="false">
      <c r="B510" s="447"/>
      <c r="C510" s="447"/>
      <c r="D510" s="447"/>
    </row>
    <row r="511" customFormat="false" ht="15" hidden="false" customHeight="false" outlineLevel="0" collapsed="false">
      <c r="B511" s="447"/>
      <c r="C511" s="447"/>
      <c r="D511" s="447"/>
    </row>
    <row r="512" customFormat="false" ht="15" hidden="false" customHeight="false" outlineLevel="0" collapsed="false">
      <c r="B512" s="447"/>
      <c r="C512" s="447"/>
      <c r="D512" s="447"/>
    </row>
    <row r="513" customFormat="false" ht="15" hidden="false" customHeight="false" outlineLevel="0" collapsed="false">
      <c r="B513" s="447"/>
      <c r="C513" s="447"/>
      <c r="D513" s="447"/>
    </row>
    <row r="514" customFormat="false" ht="15" hidden="false" customHeight="false" outlineLevel="0" collapsed="false">
      <c r="B514" s="447"/>
      <c r="C514" s="447"/>
      <c r="D514" s="447"/>
    </row>
    <row r="515" customFormat="false" ht="15" hidden="false" customHeight="false" outlineLevel="0" collapsed="false">
      <c r="B515" s="447"/>
      <c r="C515" s="447"/>
      <c r="D515" s="447"/>
    </row>
    <row r="516" customFormat="false" ht="15" hidden="false" customHeight="false" outlineLevel="0" collapsed="false">
      <c r="B516" s="447"/>
      <c r="C516" s="447"/>
      <c r="D516" s="447"/>
    </row>
    <row r="517" customFormat="false" ht="15" hidden="false" customHeight="false" outlineLevel="0" collapsed="false">
      <c r="B517" s="447"/>
      <c r="C517" s="447"/>
      <c r="D517" s="447"/>
    </row>
    <row r="518" customFormat="false" ht="15" hidden="false" customHeight="false" outlineLevel="0" collapsed="false">
      <c r="B518" s="447"/>
      <c r="C518" s="447"/>
      <c r="D518" s="447"/>
    </row>
    <row r="519" customFormat="false" ht="15" hidden="false" customHeight="false" outlineLevel="0" collapsed="false">
      <c r="B519" s="447"/>
      <c r="C519" s="447"/>
      <c r="D519" s="447"/>
    </row>
    <row r="520" customFormat="false" ht="15" hidden="false" customHeight="false" outlineLevel="0" collapsed="false">
      <c r="B520" s="447"/>
      <c r="C520" s="447"/>
      <c r="D520" s="447"/>
    </row>
    <row r="521" customFormat="false" ht="15" hidden="false" customHeight="false" outlineLevel="0" collapsed="false">
      <c r="B521" s="447"/>
      <c r="C521" s="447"/>
      <c r="D521" s="447"/>
    </row>
    <row r="522" customFormat="false" ht="15" hidden="false" customHeight="false" outlineLevel="0" collapsed="false">
      <c r="B522" s="447"/>
      <c r="C522" s="447"/>
      <c r="D522" s="447"/>
    </row>
    <row r="523" customFormat="false" ht="15" hidden="false" customHeight="false" outlineLevel="0" collapsed="false">
      <c r="B523" s="447"/>
      <c r="C523" s="447"/>
      <c r="D523" s="447"/>
    </row>
    <row r="524" customFormat="false" ht="15" hidden="false" customHeight="false" outlineLevel="0" collapsed="false">
      <c r="B524" s="447"/>
      <c r="C524" s="447"/>
      <c r="D524" s="447"/>
    </row>
    <row r="525" customFormat="false" ht="15" hidden="false" customHeight="false" outlineLevel="0" collapsed="false">
      <c r="B525" s="447"/>
      <c r="C525" s="447"/>
      <c r="D525" s="447"/>
    </row>
    <row r="526" customFormat="false" ht="15" hidden="false" customHeight="false" outlineLevel="0" collapsed="false">
      <c r="B526" s="447"/>
      <c r="C526" s="447"/>
      <c r="D526" s="447"/>
    </row>
    <row r="527" customFormat="false" ht="15" hidden="false" customHeight="false" outlineLevel="0" collapsed="false">
      <c r="B527" s="447"/>
      <c r="C527" s="447"/>
      <c r="D527" s="447"/>
    </row>
    <row r="528" customFormat="false" ht="15" hidden="false" customHeight="false" outlineLevel="0" collapsed="false">
      <c r="B528" s="447"/>
      <c r="C528" s="447"/>
      <c r="D528" s="447"/>
    </row>
    <row r="529" customFormat="false" ht="15" hidden="false" customHeight="false" outlineLevel="0" collapsed="false">
      <c r="B529" s="447"/>
      <c r="C529" s="447"/>
      <c r="D529" s="447"/>
    </row>
    <row r="530" customFormat="false" ht="15" hidden="false" customHeight="false" outlineLevel="0" collapsed="false">
      <c r="B530" s="447"/>
      <c r="C530" s="447"/>
      <c r="D530" s="447"/>
    </row>
    <row r="531" customFormat="false" ht="15" hidden="false" customHeight="false" outlineLevel="0" collapsed="false">
      <c r="B531" s="447"/>
      <c r="C531" s="447"/>
      <c r="D531" s="447"/>
    </row>
    <row r="532" customFormat="false" ht="15" hidden="false" customHeight="false" outlineLevel="0" collapsed="false">
      <c r="B532" s="447"/>
      <c r="C532" s="447"/>
      <c r="D532" s="447"/>
    </row>
    <row r="533" customFormat="false" ht="15" hidden="false" customHeight="false" outlineLevel="0" collapsed="false">
      <c r="B533" s="447"/>
      <c r="C533" s="447"/>
      <c r="D533" s="447"/>
    </row>
    <row r="534" customFormat="false" ht="15" hidden="false" customHeight="false" outlineLevel="0" collapsed="false">
      <c r="B534" s="447"/>
      <c r="C534" s="447"/>
      <c r="D534" s="447"/>
    </row>
    <row r="535" customFormat="false" ht="15" hidden="false" customHeight="false" outlineLevel="0" collapsed="false">
      <c r="B535" s="447"/>
      <c r="C535" s="447"/>
      <c r="D535" s="447"/>
    </row>
    <row r="536" customFormat="false" ht="15" hidden="false" customHeight="false" outlineLevel="0" collapsed="false">
      <c r="B536" s="447"/>
      <c r="C536" s="447"/>
      <c r="D536" s="447"/>
    </row>
    <row r="537" customFormat="false" ht="15" hidden="false" customHeight="false" outlineLevel="0" collapsed="false">
      <c r="B537" s="447"/>
      <c r="C537" s="447"/>
      <c r="D537" s="447"/>
    </row>
    <row r="538" customFormat="false" ht="15" hidden="false" customHeight="false" outlineLevel="0" collapsed="false">
      <c r="B538" s="447"/>
      <c r="C538" s="447"/>
      <c r="D538" s="447"/>
    </row>
    <row r="539" customFormat="false" ht="15" hidden="false" customHeight="false" outlineLevel="0" collapsed="false">
      <c r="B539" s="447"/>
      <c r="C539" s="447"/>
      <c r="D539" s="447"/>
    </row>
    <row r="540" customFormat="false" ht="15" hidden="false" customHeight="false" outlineLevel="0" collapsed="false">
      <c r="B540" s="447"/>
      <c r="C540" s="447"/>
      <c r="D540" s="447"/>
    </row>
    <row r="541" customFormat="false" ht="15" hidden="false" customHeight="false" outlineLevel="0" collapsed="false">
      <c r="B541" s="447"/>
      <c r="C541" s="447"/>
      <c r="D541" s="447"/>
    </row>
    <row r="542" customFormat="false" ht="15" hidden="false" customHeight="false" outlineLevel="0" collapsed="false">
      <c r="B542" s="447"/>
      <c r="C542" s="447"/>
      <c r="D542" s="447"/>
    </row>
    <row r="543" customFormat="false" ht="15" hidden="false" customHeight="false" outlineLevel="0" collapsed="false">
      <c r="B543" s="447"/>
      <c r="C543" s="447"/>
      <c r="D543" s="447"/>
    </row>
    <row r="544" customFormat="false" ht="15" hidden="false" customHeight="false" outlineLevel="0" collapsed="false">
      <c r="B544" s="447"/>
      <c r="C544" s="447"/>
      <c r="D544" s="447"/>
    </row>
    <row r="545" customFormat="false" ht="15" hidden="false" customHeight="false" outlineLevel="0" collapsed="false">
      <c r="B545" s="447"/>
      <c r="C545" s="447"/>
      <c r="D545" s="447"/>
    </row>
    <row r="546" customFormat="false" ht="15" hidden="false" customHeight="false" outlineLevel="0" collapsed="false">
      <c r="B546" s="447"/>
      <c r="C546" s="447"/>
      <c r="D546" s="447"/>
    </row>
    <row r="547" customFormat="false" ht="15" hidden="false" customHeight="false" outlineLevel="0" collapsed="false">
      <c r="B547" s="447"/>
      <c r="C547" s="447"/>
      <c r="D547" s="447"/>
    </row>
    <row r="548" customFormat="false" ht="15" hidden="false" customHeight="false" outlineLevel="0" collapsed="false">
      <c r="B548" s="447"/>
      <c r="C548" s="447"/>
      <c r="D548" s="447"/>
    </row>
    <row r="549" customFormat="false" ht="15" hidden="false" customHeight="false" outlineLevel="0" collapsed="false">
      <c r="B549" s="447"/>
      <c r="C549" s="447"/>
      <c r="D549" s="447"/>
    </row>
    <row r="550" customFormat="false" ht="15" hidden="false" customHeight="false" outlineLevel="0" collapsed="false">
      <c r="B550" s="447"/>
      <c r="C550" s="447"/>
      <c r="D550" s="447"/>
    </row>
    <row r="551" customFormat="false" ht="15" hidden="false" customHeight="false" outlineLevel="0" collapsed="false">
      <c r="B551" s="447"/>
      <c r="C551" s="447"/>
      <c r="D551" s="447"/>
    </row>
    <row r="552" customFormat="false" ht="15" hidden="false" customHeight="false" outlineLevel="0" collapsed="false">
      <c r="B552" s="447"/>
      <c r="C552" s="447"/>
      <c r="D552" s="447"/>
    </row>
    <row r="553" customFormat="false" ht="15" hidden="false" customHeight="false" outlineLevel="0" collapsed="false">
      <c r="B553" s="447"/>
      <c r="C553" s="447"/>
      <c r="D553" s="447"/>
    </row>
    <row r="554" customFormat="false" ht="15" hidden="false" customHeight="false" outlineLevel="0" collapsed="false">
      <c r="B554" s="447"/>
      <c r="C554" s="447"/>
      <c r="D554" s="447"/>
    </row>
    <row r="555" customFormat="false" ht="15" hidden="false" customHeight="false" outlineLevel="0" collapsed="false">
      <c r="B555" s="447"/>
      <c r="C555" s="447"/>
      <c r="D555" s="447"/>
    </row>
    <row r="556" customFormat="false" ht="15" hidden="false" customHeight="false" outlineLevel="0" collapsed="false">
      <c r="B556" s="447"/>
      <c r="C556" s="447"/>
      <c r="D556" s="447"/>
    </row>
    <row r="557" customFormat="false" ht="15" hidden="false" customHeight="false" outlineLevel="0" collapsed="false">
      <c r="B557" s="447"/>
      <c r="C557" s="447"/>
      <c r="D557" s="447"/>
    </row>
    <row r="558" customFormat="false" ht="15" hidden="false" customHeight="false" outlineLevel="0" collapsed="false">
      <c r="B558" s="447"/>
      <c r="C558" s="447"/>
      <c r="D558" s="447"/>
    </row>
    <row r="559" customFormat="false" ht="15" hidden="false" customHeight="false" outlineLevel="0" collapsed="false">
      <c r="B559" s="447"/>
      <c r="C559" s="447"/>
      <c r="D559" s="447"/>
    </row>
    <row r="560" customFormat="false" ht="15" hidden="false" customHeight="false" outlineLevel="0" collapsed="false">
      <c r="B560" s="447"/>
      <c r="C560" s="447"/>
      <c r="D560" s="447"/>
    </row>
    <row r="561" customFormat="false" ht="15" hidden="false" customHeight="false" outlineLevel="0" collapsed="false">
      <c r="B561" s="447"/>
      <c r="C561" s="447"/>
      <c r="D561" s="447"/>
    </row>
    <row r="562" customFormat="false" ht="15" hidden="false" customHeight="false" outlineLevel="0" collapsed="false">
      <c r="B562" s="447"/>
      <c r="C562" s="447"/>
      <c r="D562" s="447"/>
    </row>
    <row r="563" customFormat="false" ht="15" hidden="false" customHeight="false" outlineLevel="0" collapsed="false">
      <c r="B563" s="447"/>
      <c r="C563" s="447"/>
      <c r="D563" s="447"/>
    </row>
    <row r="564" customFormat="false" ht="15" hidden="false" customHeight="false" outlineLevel="0" collapsed="false">
      <c r="B564" s="447"/>
      <c r="C564" s="447"/>
      <c r="D564" s="447"/>
    </row>
    <row r="565" customFormat="false" ht="15" hidden="false" customHeight="false" outlineLevel="0" collapsed="false">
      <c r="B565" s="447"/>
      <c r="C565" s="447"/>
      <c r="D565" s="447"/>
    </row>
    <row r="566" customFormat="false" ht="15" hidden="false" customHeight="false" outlineLevel="0" collapsed="false">
      <c r="B566" s="447"/>
      <c r="C566" s="447"/>
      <c r="D566" s="447"/>
    </row>
    <row r="567" customFormat="false" ht="15" hidden="false" customHeight="false" outlineLevel="0" collapsed="false">
      <c r="B567" s="447"/>
      <c r="C567" s="447"/>
      <c r="D567" s="447"/>
    </row>
    <row r="568" customFormat="false" ht="15" hidden="false" customHeight="false" outlineLevel="0" collapsed="false">
      <c r="B568" s="447"/>
      <c r="C568" s="447"/>
      <c r="D568" s="447"/>
    </row>
    <row r="569" customFormat="false" ht="15" hidden="false" customHeight="false" outlineLevel="0" collapsed="false">
      <c r="B569" s="447"/>
      <c r="C569" s="447"/>
      <c r="D569" s="447"/>
    </row>
    <row r="570" customFormat="false" ht="15" hidden="false" customHeight="false" outlineLevel="0" collapsed="false">
      <c r="B570" s="447"/>
      <c r="C570" s="447"/>
      <c r="D570" s="447"/>
    </row>
    <row r="571" customFormat="false" ht="15" hidden="false" customHeight="false" outlineLevel="0" collapsed="false">
      <c r="B571" s="447"/>
      <c r="C571" s="447"/>
      <c r="D571" s="447"/>
    </row>
    <row r="572" customFormat="false" ht="15" hidden="false" customHeight="false" outlineLevel="0" collapsed="false">
      <c r="B572" s="447"/>
      <c r="C572" s="447"/>
      <c r="D572" s="447"/>
    </row>
    <row r="573" customFormat="false" ht="15" hidden="false" customHeight="false" outlineLevel="0" collapsed="false">
      <c r="B573" s="447"/>
      <c r="C573" s="447"/>
      <c r="D573" s="447"/>
    </row>
    <row r="574" customFormat="false" ht="15" hidden="false" customHeight="false" outlineLevel="0" collapsed="false">
      <c r="B574" s="447"/>
      <c r="C574" s="447"/>
      <c r="D574" s="447"/>
    </row>
    <row r="575" customFormat="false" ht="15" hidden="false" customHeight="false" outlineLevel="0" collapsed="false">
      <c r="B575" s="447"/>
      <c r="C575" s="447"/>
      <c r="D575" s="447"/>
    </row>
    <row r="576" customFormat="false" ht="15" hidden="false" customHeight="false" outlineLevel="0" collapsed="false">
      <c r="B576" s="447"/>
      <c r="C576" s="447"/>
      <c r="D576" s="447"/>
    </row>
    <row r="577" customFormat="false" ht="15" hidden="false" customHeight="false" outlineLevel="0" collapsed="false">
      <c r="B577" s="447"/>
      <c r="C577" s="447"/>
      <c r="D577" s="447"/>
    </row>
    <row r="578" customFormat="false" ht="15" hidden="false" customHeight="false" outlineLevel="0" collapsed="false">
      <c r="B578" s="447"/>
      <c r="C578" s="447"/>
      <c r="D578" s="447"/>
    </row>
    <row r="579" customFormat="false" ht="15" hidden="false" customHeight="false" outlineLevel="0" collapsed="false">
      <c r="B579" s="447"/>
      <c r="C579" s="447"/>
      <c r="D579" s="447"/>
    </row>
    <row r="580" customFormat="false" ht="15" hidden="false" customHeight="false" outlineLevel="0" collapsed="false">
      <c r="B580" s="447"/>
      <c r="C580" s="447"/>
      <c r="D580" s="447"/>
    </row>
    <row r="581" customFormat="false" ht="15" hidden="false" customHeight="false" outlineLevel="0" collapsed="false">
      <c r="B581" s="447"/>
      <c r="C581" s="447"/>
      <c r="D581" s="447"/>
    </row>
    <row r="582" customFormat="false" ht="15" hidden="false" customHeight="false" outlineLevel="0" collapsed="false">
      <c r="B582" s="447"/>
      <c r="C582" s="447"/>
      <c r="D582" s="447"/>
    </row>
    <row r="583" customFormat="false" ht="15" hidden="false" customHeight="false" outlineLevel="0" collapsed="false">
      <c r="B583" s="447"/>
      <c r="C583" s="447"/>
      <c r="D583" s="447"/>
    </row>
    <row r="584" customFormat="false" ht="15" hidden="false" customHeight="false" outlineLevel="0" collapsed="false">
      <c r="B584" s="447"/>
      <c r="C584" s="447"/>
      <c r="D584" s="447"/>
    </row>
    <row r="585" customFormat="false" ht="15" hidden="false" customHeight="false" outlineLevel="0" collapsed="false">
      <c r="B585" s="447"/>
      <c r="C585" s="447"/>
      <c r="D585" s="447"/>
    </row>
    <row r="586" customFormat="false" ht="15" hidden="false" customHeight="false" outlineLevel="0" collapsed="false">
      <c r="B586" s="447"/>
      <c r="C586" s="447"/>
      <c r="D586" s="447"/>
    </row>
    <row r="587" customFormat="false" ht="15" hidden="false" customHeight="false" outlineLevel="0" collapsed="false">
      <c r="B587" s="447"/>
      <c r="C587" s="447"/>
      <c r="D587" s="447"/>
    </row>
    <row r="588" customFormat="false" ht="15" hidden="false" customHeight="false" outlineLevel="0" collapsed="false">
      <c r="B588" s="447"/>
      <c r="C588" s="447"/>
      <c r="D588" s="447"/>
    </row>
    <row r="589" customFormat="false" ht="15" hidden="false" customHeight="false" outlineLevel="0" collapsed="false">
      <c r="B589" s="447"/>
      <c r="C589" s="447"/>
      <c r="D589" s="447"/>
    </row>
    <row r="590" customFormat="false" ht="15" hidden="false" customHeight="false" outlineLevel="0" collapsed="false">
      <c r="B590" s="447"/>
      <c r="C590" s="447"/>
      <c r="D590" s="447"/>
    </row>
    <row r="591" customFormat="false" ht="15" hidden="false" customHeight="false" outlineLevel="0" collapsed="false">
      <c r="B591" s="447"/>
      <c r="C591" s="447"/>
      <c r="D591" s="447"/>
    </row>
    <row r="592" customFormat="false" ht="15" hidden="false" customHeight="false" outlineLevel="0" collapsed="false">
      <c r="B592" s="447"/>
      <c r="C592" s="447"/>
      <c r="D592" s="447"/>
    </row>
    <row r="593" customFormat="false" ht="15" hidden="false" customHeight="false" outlineLevel="0" collapsed="false">
      <c r="B593" s="447"/>
      <c r="C593" s="447"/>
      <c r="D593" s="447"/>
    </row>
    <row r="594" customFormat="false" ht="15" hidden="false" customHeight="false" outlineLevel="0" collapsed="false">
      <c r="B594" s="447"/>
      <c r="C594" s="447"/>
      <c r="D594" s="447"/>
    </row>
    <row r="595" customFormat="false" ht="15" hidden="false" customHeight="false" outlineLevel="0" collapsed="false">
      <c r="B595" s="447"/>
      <c r="C595" s="447"/>
      <c r="D595" s="447"/>
    </row>
    <row r="596" customFormat="false" ht="15" hidden="false" customHeight="false" outlineLevel="0" collapsed="false">
      <c r="B596" s="447"/>
      <c r="C596" s="447"/>
      <c r="D596" s="447"/>
    </row>
    <row r="597" customFormat="false" ht="15" hidden="false" customHeight="false" outlineLevel="0" collapsed="false">
      <c r="B597" s="447"/>
      <c r="C597" s="447"/>
      <c r="D597" s="447"/>
    </row>
    <row r="598" customFormat="false" ht="15" hidden="false" customHeight="false" outlineLevel="0" collapsed="false">
      <c r="B598" s="447"/>
      <c r="C598" s="447"/>
      <c r="D598" s="447"/>
    </row>
    <row r="599" customFormat="false" ht="15" hidden="false" customHeight="false" outlineLevel="0" collapsed="false">
      <c r="B599" s="447"/>
      <c r="C599" s="447"/>
      <c r="D599" s="447"/>
    </row>
    <row r="600" customFormat="false" ht="15" hidden="false" customHeight="false" outlineLevel="0" collapsed="false">
      <c r="B600" s="447"/>
      <c r="C600" s="447"/>
      <c r="D600" s="447"/>
    </row>
    <row r="601" customFormat="false" ht="15" hidden="false" customHeight="false" outlineLevel="0" collapsed="false">
      <c r="B601" s="447"/>
      <c r="C601" s="447"/>
      <c r="D601" s="447"/>
    </row>
    <row r="602" customFormat="false" ht="15" hidden="false" customHeight="false" outlineLevel="0" collapsed="false">
      <c r="B602" s="447"/>
      <c r="C602" s="447"/>
      <c r="D602" s="447"/>
    </row>
    <row r="603" customFormat="false" ht="15" hidden="false" customHeight="false" outlineLevel="0" collapsed="false">
      <c r="B603" s="447"/>
      <c r="C603" s="447"/>
      <c r="D603" s="447"/>
    </row>
    <row r="604" customFormat="false" ht="15" hidden="false" customHeight="false" outlineLevel="0" collapsed="false">
      <c r="B604" s="447"/>
      <c r="C604" s="447"/>
      <c r="D604" s="447"/>
    </row>
    <row r="605" customFormat="false" ht="15" hidden="false" customHeight="false" outlineLevel="0" collapsed="false">
      <c r="B605" s="447"/>
      <c r="C605" s="447"/>
      <c r="D605" s="447"/>
    </row>
    <row r="606" customFormat="false" ht="15" hidden="false" customHeight="false" outlineLevel="0" collapsed="false">
      <c r="B606" s="447"/>
      <c r="C606" s="447"/>
      <c r="D606" s="447"/>
    </row>
    <row r="607" customFormat="false" ht="15" hidden="false" customHeight="false" outlineLevel="0" collapsed="false">
      <c r="B607" s="447"/>
      <c r="C607" s="447"/>
      <c r="D607" s="447"/>
    </row>
    <row r="608" customFormat="false" ht="15" hidden="false" customHeight="false" outlineLevel="0" collapsed="false">
      <c r="B608" s="447"/>
      <c r="C608" s="447"/>
      <c r="D608" s="447"/>
    </row>
    <row r="609" customFormat="false" ht="15" hidden="false" customHeight="false" outlineLevel="0" collapsed="false">
      <c r="B609" s="447"/>
      <c r="C609" s="447"/>
      <c r="D609" s="447"/>
    </row>
    <row r="610" customFormat="false" ht="15" hidden="false" customHeight="false" outlineLevel="0" collapsed="false">
      <c r="B610" s="447"/>
      <c r="C610" s="447"/>
      <c r="D610" s="447"/>
    </row>
    <row r="611" customFormat="false" ht="15" hidden="false" customHeight="false" outlineLevel="0" collapsed="false">
      <c r="B611" s="447"/>
      <c r="C611" s="447"/>
      <c r="D611" s="447"/>
    </row>
    <row r="612" customFormat="false" ht="15" hidden="false" customHeight="false" outlineLevel="0" collapsed="false">
      <c r="B612" s="447"/>
      <c r="C612" s="447"/>
      <c r="D612" s="447"/>
    </row>
    <row r="613" customFormat="false" ht="15" hidden="false" customHeight="false" outlineLevel="0" collapsed="false">
      <c r="B613" s="447"/>
      <c r="C613" s="447"/>
      <c r="D613" s="447"/>
    </row>
    <row r="614" customFormat="false" ht="15" hidden="false" customHeight="false" outlineLevel="0" collapsed="false">
      <c r="B614" s="447"/>
      <c r="C614" s="447"/>
      <c r="D614" s="447"/>
    </row>
    <row r="615" customFormat="false" ht="15" hidden="false" customHeight="false" outlineLevel="0" collapsed="false">
      <c r="B615" s="447"/>
      <c r="C615" s="447"/>
      <c r="D615" s="447"/>
    </row>
    <row r="616" customFormat="false" ht="15" hidden="false" customHeight="false" outlineLevel="0" collapsed="false">
      <c r="B616" s="447"/>
      <c r="C616" s="447"/>
      <c r="D616" s="447"/>
    </row>
    <row r="617" customFormat="false" ht="15" hidden="false" customHeight="false" outlineLevel="0" collapsed="false">
      <c r="B617" s="447"/>
      <c r="C617" s="447"/>
      <c r="D617" s="447"/>
    </row>
    <row r="618" customFormat="false" ht="15" hidden="false" customHeight="false" outlineLevel="0" collapsed="false">
      <c r="B618" s="447"/>
      <c r="C618" s="447"/>
      <c r="D618" s="447"/>
    </row>
    <row r="619" customFormat="false" ht="15" hidden="false" customHeight="false" outlineLevel="0" collapsed="false">
      <c r="B619" s="447"/>
      <c r="C619" s="447"/>
      <c r="D619" s="447"/>
    </row>
    <row r="620" customFormat="false" ht="15" hidden="false" customHeight="false" outlineLevel="0" collapsed="false">
      <c r="B620" s="447"/>
      <c r="C620" s="447"/>
      <c r="D620" s="447"/>
    </row>
    <row r="621" customFormat="false" ht="15" hidden="false" customHeight="false" outlineLevel="0" collapsed="false">
      <c r="B621" s="447"/>
      <c r="C621" s="447"/>
      <c r="D621" s="447"/>
    </row>
    <row r="622" customFormat="false" ht="15" hidden="false" customHeight="false" outlineLevel="0" collapsed="false">
      <c r="B622" s="447"/>
      <c r="C622" s="447"/>
      <c r="D622" s="447"/>
    </row>
    <row r="623" customFormat="false" ht="15" hidden="false" customHeight="false" outlineLevel="0" collapsed="false">
      <c r="B623" s="447"/>
      <c r="C623" s="447"/>
      <c r="D623" s="447"/>
    </row>
    <row r="624" customFormat="false" ht="15" hidden="false" customHeight="false" outlineLevel="0" collapsed="false">
      <c r="B624" s="447"/>
      <c r="C624" s="447"/>
      <c r="D624" s="447"/>
    </row>
    <row r="625" customFormat="false" ht="15" hidden="false" customHeight="false" outlineLevel="0" collapsed="false">
      <c r="B625" s="447"/>
      <c r="C625" s="447"/>
      <c r="D625" s="447"/>
    </row>
    <row r="626" customFormat="false" ht="15" hidden="false" customHeight="false" outlineLevel="0" collapsed="false">
      <c r="B626" s="447"/>
      <c r="C626" s="447"/>
      <c r="D626" s="447"/>
    </row>
    <row r="627" customFormat="false" ht="15" hidden="false" customHeight="false" outlineLevel="0" collapsed="false">
      <c r="B627" s="447"/>
      <c r="C627" s="447"/>
      <c r="D627" s="447"/>
    </row>
    <row r="628" customFormat="false" ht="15" hidden="false" customHeight="false" outlineLevel="0" collapsed="false">
      <c r="B628" s="447"/>
      <c r="C628" s="447"/>
      <c r="D628" s="447"/>
    </row>
    <row r="629" customFormat="false" ht="15" hidden="false" customHeight="false" outlineLevel="0" collapsed="false">
      <c r="B629" s="447"/>
      <c r="C629" s="447"/>
      <c r="D629" s="447"/>
    </row>
    <row r="630" customFormat="false" ht="15" hidden="false" customHeight="false" outlineLevel="0" collapsed="false">
      <c r="B630" s="447"/>
      <c r="C630" s="447"/>
      <c r="D630" s="447"/>
    </row>
    <row r="631" customFormat="false" ht="15" hidden="false" customHeight="false" outlineLevel="0" collapsed="false">
      <c r="B631" s="447"/>
      <c r="C631" s="447"/>
      <c r="D631" s="447"/>
    </row>
    <row r="632" customFormat="false" ht="15" hidden="false" customHeight="false" outlineLevel="0" collapsed="false">
      <c r="B632" s="447"/>
      <c r="C632" s="447"/>
      <c r="D632" s="447"/>
    </row>
    <row r="633" customFormat="false" ht="15" hidden="false" customHeight="false" outlineLevel="0" collapsed="false">
      <c r="B633" s="447"/>
      <c r="C633" s="447"/>
      <c r="D633" s="447"/>
    </row>
    <row r="634" customFormat="false" ht="15" hidden="false" customHeight="false" outlineLevel="0" collapsed="false">
      <c r="B634" s="447"/>
      <c r="C634" s="447"/>
      <c r="D634" s="447"/>
    </row>
    <row r="635" customFormat="false" ht="15" hidden="false" customHeight="false" outlineLevel="0" collapsed="false">
      <c r="B635" s="447"/>
      <c r="C635" s="447"/>
      <c r="D635" s="447"/>
    </row>
    <row r="636" customFormat="false" ht="15" hidden="false" customHeight="false" outlineLevel="0" collapsed="false">
      <c r="B636" s="447"/>
      <c r="C636" s="447"/>
      <c r="D636" s="447"/>
    </row>
    <row r="637" customFormat="false" ht="15" hidden="false" customHeight="false" outlineLevel="0" collapsed="false">
      <c r="B637" s="447"/>
      <c r="C637" s="447"/>
      <c r="D637" s="447"/>
    </row>
    <row r="638" customFormat="false" ht="15" hidden="false" customHeight="false" outlineLevel="0" collapsed="false">
      <c r="B638" s="447"/>
      <c r="C638" s="447"/>
      <c r="D638" s="447"/>
    </row>
    <row r="639" customFormat="false" ht="15" hidden="false" customHeight="false" outlineLevel="0" collapsed="false">
      <c r="B639" s="447"/>
      <c r="C639" s="447"/>
      <c r="D639" s="447"/>
    </row>
    <row r="640" customFormat="false" ht="15" hidden="false" customHeight="false" outlineLevel="0" collapsed="false">
      <c r="B640" s="447"/>
      <c r="C640" s="447"/>
      <c r="D640" s="447"/>
    </row>
    <row r="641" customFormat="false" ht="15" hidden="false" customHeight="false" outlineLevel="0" collapsed="false">
      <c r="B641" s="447"/>
      <c r="C641" s="447"/>
      <c r="D641" s="447"/>
    </row>
    <row r="642" customFormat="false" ht="15" hidden="false" customHeight="false" outlineLevel="0" collapsed="false">
      <c r="B642" s="447"/>
      <c r="C642" s="447"/>
      <c r="D642" s="447"/>
    </row>
    <row r="643" customFormat="false" ht="15" hidden="false" customHeight="false" outlineLevel="0" collapsed="false">
      <c r="B643" s="447"/>
      <c r="C643" s="447"/>
      <c r="D643" s="447"/>
    </row>
    <row r="644" customFormat="false" ht="15" hidden="false" customHeight="false" outlineLevel="0" collapsed="false">
      <c r="B644" s="447"/>
      <c r="C644" s="447"/>
      <c r="D644" s="447"/>
    </row>
    <row r="645" customFormat="false" ht="15" hidden="false" customHeight="false" outlineLevel="0" collapsed="false">
      <c r="B645" s="447"/>
      <c r="C645" s="447"/>
      <c r="D645" s="447"/>
    </row>
    <row r="646" customFormat="false" ht="15" hidden="false" customHeight="false" outlineLevel="0" collapsed="false">
      <c r="B646" s="447"/>
      <c r="C646" s="447"/>
      <c r="D646" s="447"/>
    </row>
    <row r="647" customFormat="false" ht="15" hidden="false" customHeight="false" outlineLevel="0" collapsed="false">
      <c r="B647" s="447"/>
      <c r="C647" s="447"/>
      <c r="D647" s="447"/>
    </row>
    <row r="648" customFormat="false" ht="15" hidden="false" customHeight="false" outlineLevel="0" collapsed="false">
      <c r="B648" s="447"/>
      <c r="C648" s="447"/>
      <c r="D648" s="447"/>
    </row>
    <row r="649" customFormat="false" ht="15" hidden="false" customHeight="false" outlineLevel="0" collapsed="false">
      <c r="B649" s="447"/>
      <c r="C649" s="447"/>
      <c r="D649" s="447"/>
    </row>
    <row r="650" customFormat="false" ht="15" hidden="false" customHeight="false" outlineLevel="0" collapsed="false">
      <c r="B650" s="447"/>
      <c r="C650" s="447"/>
      <c r="D650" s="447"/>
    </row>
    <row r="651" customFormat="false" ht="15" hidden="false" customHeight="false" outlineLevel="0" collapsed="false">
      <c r="B651" s="447"/>
      <c r="C651" s="447"/>
      <c r="D651" s="447"/>
    </row>
    <row r="652" customFormat="false" ht="15" hidden="false" customHeight="false" outlineLevel="0" collapsed="false">
      <c r="B652" s="447"/>
      <c r="C652" s="447"/>
      <c r="D652" s="447"/>
    </row>
    <row r="653" customFormat="false" ht="15" hidden="false" customHeight="false" outlineLevel="0" collapsed="false">
      <c r="B653" s="447"/>
      <c r="C653" s="447"/>
      <c r="D653" s="447"/>
    </row>
    <row r="654" customFormat="false" ht="15" hidden="false" customHeight="false" outlineLevel="0" collapsed="false">
      <c r="B654" s="447"/>
      <c r="C654" s="447"/>
      <c r="D654" s="447"/>
    </row>
    <row r="655" customFormat="false" ht="15" hidden="false" customHeight="false" outlineLevel="0" collapsed="false">
      <c r="B655" s="447"/>
      <c r="C655" s="447"/>
      <c r="D655" s="447"/>
    </row>
    <row r="656" customFormat="false" ht="15" hidden="false" customHeight="false" outlineLevel="0" collapsed="false">
      <c r="B656" s="447"/>
      <c r="C656" s="447"/>
      <c r="D656" s="447"/>
    </row>
    <row r="657" customFormat="false" ht="15" hidden="false" customHeight="false" outlineLevel="0" collapsed="false">
      <c r="B657" s="447"/>
      <c r="C657" s="447"/>
      <c r="D657" s="447"/>
    </row>
    <row r="658" customFormat="false" ht="15" hidden="false" customHeight="false" outlineLevel="0" collapsed="false">
      <c r="B658" s="447"/>
      <c r="C658" s="447"/>
      <c r="D658" s="447"/>
    </row>
    <row r="659" customFormat="false" ht="15" hidden="false" customHeight="false" outlineLevel="0" collapsed="false">
      <c r="B659" s="447"/>
      <c r="C659" s="447"/>
      <c r="D659" s="447"/>
    </row>
    <row r="660" customFormat="false" ht="15" hidden="false" customHeight="false" outlineLevel="0" collapsed="false">
      <c r="B660" s="447"/>
      <c r="C660" s="447"/>
      <c r="D660" s="447"/>
    </row>
    <row r="661" customFormat="false" ht="15" hidden="false" customHeight="false" outlineLevel="0" collapsed="false">
      <c r="B661" s="447"/>
      <c r="C661" s="447"/>
      <c r="D661" s="447"/>
    </row>
    <row r="662" customFormat="false" ht="15" hidden="false" customHeight="false" outlineLevel="0" collapsed="false">
      <c r="B662" s="447"/>
      <c r="C662" s="447"/>
      <c r="D662" s="447"/>
    </row>
    <row r="663" customFormat="false" ht="15" hidden="false" customHeight="false" outlineLevel="0" collapsed="false">
      <c r="B663" s="447"/>
      <c r="C663" s="447"/>
      <c r="D663" s="447"/>
    </row>
    <row r="664" customFormat="false" ht="15" hidden="false" customHeight="false" outlineLevel="0" collapsed="false">
      <c r="B664" s="447"/>
      <c r="C664" s="447"/>
      <c r="D664" s="447"/>
    </row>
    <row r="665" customFormat="false" ht="15" hidden="false" customHeight="false" outlineLevel="0" collapsed="false">
      <c r="B665" s="447"/>
      <c r="C665" s="447"/>
      <c r="D665" s="447"/>
    </row>
    <row r="666" customFormat="false" ht="15" hidden="false" customHeight="false" outlineLevel="0" collapsed="false">
      <c r="B666" s="447"/>
      <c r="C666" s="447"/>
      <c r="D666" s="447"/>
    </row>
    <row r="667" customFormat="false" ht="15" hidden="false" customHeight="false" outlineLevel="0" collapsed="false">
      <c r="B667" s="447"/>
      <c r="C667" s="447"/>
      <c r="D667" s="447"/>
    </row>
    <row r="668" customFormat="false" ht="15" hidden="false" customHeight="false" outlineLevel="0" collapsed="false">
      <c r="B668" s="447"/>
      <c r="C668" s="447"/>
      <c r="D668" s="447"/>
    </row>
    <row r="669" customFormat="false" ht="15" hidden="false" customHeight="false" outlineLevel="0" collapsed="false">
      <c r="B669" s="447"/>
      <c r="C669" s="447"/>
      <c r="D669" s="447"/>
    </row>
    <row r="670" customFormat="false" ht="15" hidden="false" customHeight="false" outlineLevel="0" collapsed="false">
      <c r="B670" s="447"/>
      <c r="C670" s="447"/>
      <c r="D670" s="447"/>
    </row>
    <row r="671" customFormat="false" ht="15" hidden="false" customHeight="false" outlineLevel="0" collapsed="false">
      <c r="B671" s="447"/>
      <c r="C671" s="447"/>
      <c r="D671" s="447"/>
    </row>
    <row r="672" customFormat="false" ht="15" hidden="false" customHeight="false" outlineLevel="0" collapsed="false">
      <c r="B672" s="447"/>
      <c r="C672" s="447"/>
      <c r="D672" s="447"/>
    </row>
    <row r="673" customFormat="false" ht="15" hidden="false" customHeight="false" outlineLevel="0" collapsed="false">
      <c r="B673" s="447"/>
      <c r="C673" s="447"/>
      <c r="D673" s="447"/>
    </row>
    <row r="674" customFormat="false" ht="15" hidden="false" customHeight="false" outlineLevel="0" collapsed="false">
      <c r="B674" s="447"/>
      <c r="C674" s="447"/>
      <c r="D674" s="447"/>
    </row>
    <row r="675" customFormat="false" ht="15" hidden="false" customHeight="false" outlineLevel="0" collapsed="false">
      <c r="B675" s="447"/>
      <c r="C675" s="447"/>
      <c r="D675" s="447"/>
    </row>
    <row r="676" customFormat="false" ht="15" hidden="false" customHeight="false" outlineLevel="0" collapsed="false">
      <c r="B676" s="447"/>
      <c r="C676" s="447"/>
      <c r="D676" s="447"/>
    </row>
    <row r="677" customFormat="false" ht="15" hidden="false" customHeight="false" outlineLevel="0" collapsed="false">
      <c r="B677" s="447"/>
      <c r="C677" s="447"/>
      <c r="D677" s="447"/>
    </row>
    <row r="678" customFormat="false" ht="15" hidden="false" customHeight="false" outlineLevel="0" collapsed="false">
      <c r="B678" s="447"/>
      <c r="C678" s="447"/>
      <c r="D678" s="447"/>
    </row>
    <row r="679" customFormat="false" ht="15" hidden="false" customHeight="false" outlineLevel="0" collapsed="false">
      <c r="B679" s="447"/>
      <c r="C679" s="447"/>
      <c r="D679" s="447"/>
    </row>
    <row r="680" customFormat="false" ht="15" hidden="false" customHeight="false" outlineLevel="0" collapsed="false">
      <c r="B680" s="447"/>
      <c r="C680" s="447"/>
      <c r="D680" s="447"/>
    </row>
    <row r="681" customFormat="false" ht="15" hidden="false" customHeight="false" outlineLevel="0" collapsed="false">
      <c r="B681" s="447"/>
      <c r="C681" s="447"/>
      <c r="D681" s="447"/>
    </row>
    <row r="682" customFormat="false" ht="15" hidden="false" customHeight="false" outlineLevel="0" collapsed="false">
      <c r="B682" s="447"/>
      <c r="C682" s="447"/>
      <c r="D682" s="447"/>
    </row>
    <row r="683" customFormat="false" ht="15" hidden="false" customHeight="false" outlineLevel="0" collapsed="false">
      <c r="B683" s="447"/>
      <c r="C683" s="447"/>
      <c r="D683" s="447"/>
    </row>
    <row r="684" customFormat="false" ht="15" hidden="false" customHeight="false" outlineLevel="0" collapsed="false">
      <c r="B684" s="447"/>
      <c r="C684" s="447"/>
      <c r="D684" s="447"/>
    </row>
    <row r="685" customFormat="false" ht="15" hidden="false" customHeight="false" outlineLevel="0" collapsed="false">
      <c r="B685" s="447"/>
      <c r="C685" s="447"/>
      <c r="D685" s="447"/>
    </row>
    <row r="686" customFormat="false" ht="15" hidden="false" customHeight="false" outlineLevel="0" collapsed="false">
      <c r="B686" s="447"/>
      <c r="C686" s="447"/>
      <c r="D686" s="447"/>
    </row>
    <row r="687" customFormat="false" ht="15" hidden="false" customHeight="false" outlineLevel="0" collapsed="false">
      <c r="B687" s="447"/>
      <c r="C687" s="447"/>
      <c r="D687" s="447"/>
    </row>
    <row r="688" customFormat="false" ht="15" hidden="false" customHeight="false" outlineLevel="0" collapsed="false">
      <c r="B688" s="447"/>
      <c r="C688" s="447"/>
      <c r="D688" s="447"/>
    </row>
    <row r="689" customFormat="false" ht="15" hidden="false" customHeight="false" outlineLevel="0" collapsed="false">
      <c r="B689" s="447"/>
      <c r="C689" s="447"/>
      <c r="D689" s="447"/>
    </row>
    <row r="690" customFormat="false" ht="15" hidden="false" customHeight="false" outlineLevel="0" collapsed="false">
      <c r="B690" s="447"/>
      <c r="C690" s="447"/>
      <c r="D690" s="447"/>
    </row>
    <row r="691" customFormat="false" ht="15" hidden="false" customHeight="false" outlineLevel="0" collapsed="false">
      <c r="B691" s="447"/>
      <c r="C691" s="447"/>
      <c r="D691" s="447"/>
    </row>
    <row r="692" customFormat="false" ht="15" hidden="false" customHeight="false" outlineLevel="0" collapsed="false">
      <c r="B692" s="447"/>
      <c r="C692" s="447"/>
      <c r="D692" s="447"/>
    </row>
    <row r="693" customFormat="false" ht="15" hidden="false" customHeight="false" outlineLevel="0" collapsed="false">
      <c r="B693" s="447"/>
      <c r="C693" s="447"/>
      <c r="D693" s="447"/>
    </row>
    <row r="694" customFormat="false" ht="15" hidden="false" customHeight="false" outlineLevel="0" collapsed="false">
      <c r="B694" s="447"/>
      <c r="C694" s="447"/>
      <c r="D694" s="447"/>
    </row>
    <row r="695" customFormat="false" ht="15" hidden="false" customHeight="false" outlineLevel="0" collapsed="false">
      <c r="B695" s="447"/>
      <c r="C695" s="447"/>
      <c r="D695" s="447"/>
    </row>
    <row r="696" customFormat="false" ht="15" hidden="false" customHeight="false" outlineLevel="0" collapsed="false">
      <c r="B696" s="447"/>
      <c r="C696" s="447"/>
      <c r="D696" s="447"/>
    </row>
    <row r="697" customFormat="false" ht="15" hidden="false" customHeight="false" outlineLevel="0" collapsed="false">
      <c r="B697" s="447"/>
      <c r="C697" s="447"/>
      <c r="D697" s="447"/>
    </row>
    <row r="698" customFormat="false" ht="15" hidden="false" customHeight="false" outlineLevel="0" collapsed="false">
      <c r="B698" s="447"/>
      <c r="C698" s="447"/>
      <c r="D698" s="447"/>
    </row>
    <row r="699" customFormat="false" ht="15" hidden="false" customHeight="false" outlineLevel="0" collapsed="false">
      <c r="B699" s="447"/>
      <c r="C699" s="447"/>
      <c r="D699" s="447"/>
    </row>
    <row r="700" customFormat="false" ht="15" hidden="false" customHeight="false" outlineLevel="0" collapsed="false">
      <c r="B700" s="447"/>
      <c r="C700" s="447"/>
      <c r="D700" s="44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32.7"/>
    <col collapsed="false" customWidth="true" hidden="false" outlineLevel="0" max="3" min="2" style="422" width="22.42"/>
    <col collapsed="false" customWidth="false" hidden="false" outlineLevel="0" max="257" min="4" style="422" width="9.14"/>
  </cols>
  <sheetData>
    <row r="1" s="425" customFormat="true" ht="15" hidden="false" customHeight="true" outlineLevel="0" collapsed="false">
      <c r="A1" s="566" t="s">
        <v>1099</v>
      </c>
      <c r="B1" s="566"/>
      <c r="C1" s="566"/>
      <c r="D1" s="567"/>
      <c r="E1" s="567"/>
    </row>
    <row r="2" s="425" customFormat="true" ht="12.75" hidden="false" customHeight="false" outlineLevel="0" collapsed="false">
      <c r="A2" s="570"/>
      <c r="B2" s="493"/>
      <c r="C2" s="493"/>
    </row>
    <row r="3" customFormat="false" ht="21.75" hidden="false" customHeight="true" outlineLevel="0" collapsed="false">
      <c r="A3" s="571" t="s">
        <v>910</v>
      </c>
      <c r="B3" s="572" t="n">
        <v>2003</v>
      </c>
      <c r="C3" s="572" t="n">
        <v>2004</v>
      </c>
    </row>
    <row r="4" customFormat="false" ht="15" hidden="false" customHeight="false" outlineLevel="0" collapsed="false">
      <c r="A4" s="439"/>
      <c r="B4" s="496"/>
      <c r="C4" s="496"/>
    </row>
    <row r="5" s="438" customFormat="true" ht="12.75" hidden="false" customHeight="false" outlineLevel="0" collapsed="false">
      <c r="A5" s="455" t="s">
        <v>900</v>
      </c>
      <c r="B5" s="437" t="n">
        <v>11193.4911393553</v>
      </c>
      <c r="C5" s="437" t="n">
        <v>11602.9012569464</v>
      </c>
      <c r="D5" s="497"/>
    </row>
    <row r="6" customFormat="false" ht="15" hidden="false" customHeight="false" outlineLevel="0" collapsed="false">
      <c r="A6" s="456" t="s">
        <v>216</v>
      </c>
      <c r="B6" s="440" t="n">
        <v>11447.757686894</v>
      </c>
      <c r="C6" s="440" t="n">
        <v>11978.9265473992</v>
      </c>
      <c r="D6" s="498"/>
    </row>
    <row r="7" customFormat="false" ht="15" hidden="false" customHeight="false" outlineLevel="0" collapsed="false">
      <c r="A7" s="456" t="s">
        <v>217</v>
      </c>
      <c r="B7" s="440" t="n">
        <v>10948.9910723927</v>
      </c>
      <c r="C7" s="440" t="n">
        <v>11310.4062611565</v>
      </c>
      <c r="D7" s="498"/>
    </row>
    <row r="8" customFormat="false" ht="15" hidden="false" customHeight="false" outlineLevel="0" collapsed="false">
      <c r="A8" s="456" t="s">
        <v>218</v>
      </c>
      <c r="B8" s="440" t="n">
        <v>10040.6342309975</v>
      </c>
      <c r="C8" s="440" t="n">
        <v>10235.7673015958</v>
      </c>
      <c r="D8" s="498"/>
    </row>
    <row r="9" customFormat="false" ht="15" hidden="false" customHeight="false" outlineLevel="0" collapsed="false">
      <c r="A9" s="456" t="s">
        <v>219</v>
      </c>
      <c r="B9" s="440" t="n">
        <v>11510.7840198198</v>
      </c>
      <c r="C9" s="440" t="n">
        <v>11976.13585342</v>
      </c>
      <c r="D9" s="498"/>
    </row>
    <row r="10" customFormat="false" ht="15" hidden="false" customHeight="false" outlineLevel="0" collapsed="false">
      <c r="A10" s="456" t="s">
        <v>220</v>
      </c>
      <c r="B10" s="440" t="n">
        <v>11171.1066461404</v>
      </c>
      <c r="C10" s="440" t="n">
        <v>11567.8616553397</v>
      </c>
      <c r="D10" s="498"/>
    </row>
    <row r="11" customFormat="false" ht="15" hidden="false" customHeight="false" outlineLevel="0" collapsed="false">
      <c r="A11" s="456"/>
      <c r="B11" s="455"/>
      <c r="C11" s="456"/>
      <c r="D11" s="498"/>
    </row>
    <row r="12" s="438" customFormat="true" ht="12.75" hidden="false" customHeight="false" outlineLevel="0" collapsed="false">
      <c r="A12" s="499" t="s">
        <v>901</v>
      </c>
      <c r="B12" s="437" t="n">
        <v>18873.9250522569</v>
      </c>
      <c r="C12" s="437" t="n">
        <v>19445.6872012189</v>
      </c>
      <c r="D12" s="497"/>
    </row>
    <row r="13" customFormat="false" ht="15" hidden="false" customHeight="false" outlineLevel="0" collapsed="false">
      <c r="A13" s="499" t="s">
        <v>902</v>
      </c>
      <c r="B13" s="437" t="n">
        <v>17902.3354260521</v>
      </c>
      <c r="C13" s="437" t="n">
        <v>18309.1483110476</v>
      </c>
      <c r="D13" s="498"/>
    </row>
    <row r="14" customFormat="false" ht="15" hidden="false" customHeight="false" outlineLevel="0" collapsed="false">
      <c r="A14" s="455" t="s">
        <v>903</v>
      </c>
      <c r="B14" s="437" t="n">
        <v>17090.2324187623</v>
      </c>
      <c r="C14" s="437" t="n">
        <v>17595.820262639</v>
      </c>
      <c r="D14" s="498"/>
    </row>
    <row r="15" customFormat="false" ht="15" hidden="false" customHeight="false" outlineLevel="0" collapsed="false">
      <c r="A15" s="573" t="s">
        <v>1100</v>
      </c>
      <c r="B15" s="437" t="n">
        <v>18056.936769791</v>
      </c>
      <c r="C15" s="437" t="n">
        <v>18561.1296917628</v>
      </c>
      <c r="D15" s="498"/>
    </row>
    <row r="16" customFormat="false" ht="15" hidden="false" customHeight="false" outlineLevel="0" collapsed="false">
      <c r="A16" s="499" t="s">
        <v>1078</v>
      </c>
      <c r="B16" s="437" t="n">
        <v>11289.5765201586</v>
      </c>
      <c r="C16" s="437" t="n">
        <v>11590.6327883222</v>
      </c>
      <c r="D16" s="498"/>
    </row>
    <row r="17" customFormat="false" ht="15" hidden="false" customHeight="false" outlineLevel="0" collapsed="false">
      <c r="A17" s="456"/>
      <c r="B17" s="437"/>
      <c r="C17" s="437"/>
      <c r="D17" s="498"/>
    </row>
    <row r="18" customFormat="false" ht="15" hidden="false" customHeight="false" outlineLevel="0" collapsed="false">
      <c r="A18" s="455" t="s">
        <v>446</v>
      </c>
      <c r="B18" s="437" t="n">
        <v>15635.6279382824</v>
      </c>
      <c r="C18" s="437" t="n">
        <v>16080.2237237756</v>
      </c>
      <c r="D18" s="498"/>
    </row>
    <row r="19" s="438" customFormat="true" ht="15" hidden="false" customHeight="false" outlineLevel="0" collapsed="false">
      <c r="A19" s="500"/>
      <c r="B19" s="500"/>
      <c r="C19" s="500"/>
      <c r="D19" s="497"/>
    </row>
    <row r="20" s="438" customFormat="true" ht="15" hidden="false" customHeight="false" outlineLevel="0" collapsed="false">
      <c r="A20" s="498"/>
      <c r="B20" s="498"/>
      <c r="C20" s="498"/>
      <c r="D20" s="497"/>
    </row>
    <row r="21" s="438" customFormat="true" ht="15" hidden="false" customHeight="false" outlineLevel="0" collapsed="false">
      <c r="A21" s="456" t="s">
        <v>957</v>
      </c>
      <c r="B21" s="503"/>
      <c r="C21" s="503"/>
      <c r="D21" s="497"/>
    </row>
    <row r="22" customFormat="false" ht="15" hidden="false" customHeight="false" outlineLevel="0" collapsed="false">
      <c r="A22" s="504"/>
      <c r="B22" s="498"/>
      <c r="C22" s="498"/>
      <c r="D22" s="498"/>
    </row>
    <row r="23" s="438" customFormat="true" ht="15" hidden="false" customHeight="false" outlineLevel="0" collapsed="false">
      <c r="A23" s="498"/>
      <c r="B23" s="498"/>
      <c r="C23" s="498"/>
      <c r="D23" s="497"/>
    </row>
    <row r="24" customFormat="false" ht="15" hidden="false" customHeight="false" outlineLevel="0" collapsed="false">
      <c r="A24" s="498"/>
      <c r="B24" s="498"/>
      <c r="C24" s="498"/>
      <c r="D24" s="498"/>
    </row>
    <row r="25" customFormat="false" ht="15" hidden="false" customHeight="false" outlineLevel="0" collapsed="false">
      <c r="A25" s="498"/>
      <c r="B25" s="498"/>
      <c r="C25" s="498"/>
      <c r="D25" s="498"/>
    </row>
    <row r="26" customFormat="false" ht="15" hidden="false" customHeight="false" outlineLevel="0" collapsed="false">
      <c r="A26" s="498"/>
      <c r="B26" s="498"/>
      <c r="C26" s="498"/>
      <c r="D26" s="498"/>
    </row>
    <row r="27" customFormat="false" ht="15" hidden="false" customHeight="false" outlineLevel="0" collapsed="false">
      <c r="A27" s="498"/>
      <c r="B27" s="498"/>
      <c r="C27" s="498"/>
      <c r="D27" s="498"/>
    </row>
    <row r="28" customFormat="false" ht="15" hidden="false" customHeight="false" outlineLevel="0" collapsed="false">
      <c r="A28" s="498"/>
      <c r="B28" s="498"/>
      <c r="C28" s="498"/>
      <c r="D28" s="498"/>
    </row>
    <row r="29" customFormat="false" ht="15" hidden="false" customHeight="false" outlineLevel="0" collapsed="false">
      <c r="A29" s="498"/>
      <c r="B29" s="498"/>
      <c r="C29" s="498"/>
      <c r="D29" s="498"/>
    </row>
    <row r="30" customFormat="false" ht="15" hidden="false" customHeight="false" outlineLevel="0" collapsed="false">
      <c r="A30" s="498"/>
      <c r="B30" s="505"/>
      <c r="C30" s="498"/>
      <c r="D30" s="498"/>
    </row>
    <row r="31" customFormat="false" ht="15" hidden="false" customHeight="false" outlineLevel="0" collapsed="false">
      <c r="A31" s="498"/>
      <c r="B31" s="498"/>
      <c r="C31" s="498"/>
      <c r="D31" s="498"/>
    </row>
    <row r="32" customFormat="false" ht="15" hidden="false" customHeight="false" outlineLevel="0" collapsed="false">
      <c r="A32" s="498"/>
      <c r="B32" s="498"/>
      <c r="C32" s="498"/>
      <c r="D32" s="498"/>
    </row>
    <row r="33" customFormat="false" ht="15" hidden="false" customHeight="false" outlineLevel="0" collapsed="false">
      <c r="B33" s="447"/>
      <c r="C33" s="447"/>
    </row>
    <row r="34" customFormat="false" ht="15" hidden="false" customHeight="false" outlineLevel="0" collapsed="false">
      <c r="B34" s="447"/>
      <c r="C34" s="447"/>
    </row>
    <row r="35" customFormat="false" ht="15" hidden="false" customHeight="false" outlineLevel="0" collapsed="false">
      <c r="B35" s="447"/>
      <c r="C35" s="447"/>
    </row>
    <row r="36" customFormat="false" ht="15" hidden="false" customHeight="false" outlineLevel="0" collapsed="false">
      <c r="B36" s="447"/>
      <c r="C36" s="447"/>
    </row>
    <row r="37" customFormat="false" ht="15" hidden="false" customHeight="false" outlineLevel="0" collapsed="false">
      <c r="B37" s="447"/>
      <c r="C37" s="447"/>
    </row>
    <row r="38" customFormat="false" ht="15" hidden="false" customHeight="false" outlineLevel="0" collapsed="false">
      <c r="B38" s="447"/>
      <c r="C38" s="447"/>
    </row>
    <row r="39" customFormat="false" ht="15" hidden="false" customHeight="false" outlineLevel="0" collapsed="false">
      <c r="B39" s="447"/>
      <c r="C39" s="447"/>
    </row>
    <row r="40" customFormat="false" ht="15" hidden="false" customHeight="false" outlineLevel="0" collapsed="false">
      <c r="B40" s="447"/>
      <c r="C40" s="447"/>
    </row>
    <row r="41" customFormat="false" ht="15" hidden="false" customHeight="false" outlineLevel="0" collapsed="false">
      <c r="B41" s="447"/>
      <c r="C41" s="447"/>
    </row>
    <row r="42" customFormat="false" ht="15" hidden="false" customHeight="false" outlineLevel="0" collapsed="false">
      <c r="B42" s="447"/>
      <c r="C42" s="447"/>
    </row>
    <row r="43" customFormat="false" ht="15" hidden="false" customHeight="false" outlineLevel="0" collapsed="false">
      <c r="B43" s="447"/>
      <c r="C43" s="447"/>
    </row>
    <row r="44" customFormat="false" ht="15" hidden="false" customHeight="false" outlineLevel="0" collapsed="false">
      <c r="B44" s="447"/>
      <c r="C44" s="447"/>
    </row>
    <row r="45" customFormat="false" ht="15" hidden="false" customHeight="false" outlineLevel="0" collapsed="false">
      <c r="B45" s="447"/>
      <c r="C45" s="447"/>
    </row>
    <row r="46" customFormat="false" ht="15" hidden="false" customHeight="false" outlineLevel="0" collapsed="false">
      <c r="B46" s="447"/>
      <c r="C46" s="447"/>
    </row>
    <row r="47" customFormat="false" ht="15" hidden="false" customHeight="false" outlineLevel="0" collapsed="false">
      <c r="B47" s="447"/>
      <c r="C47" s="447"/>
    </row>
    <row r="48" customFormat="false" ht="15" hidden="false" customHeight="false" outlineLevel="0" collapsed="false">
      <c r="B48" s="447"/>
      <c r="C48" s="447"/>
    </row>
    <row r="49" customFormat="false" ht="15" hidden="false" customHeight="false" outlineLevel="0" collapsed="false">
      <c r="B49" s="447"/>
      <c r="C49" s="447"/>
    </row>
    <row r="50" customFormat="false" ht="15" hidden="false" customHeight="false" outlineLevel="0" collapsed="false">
      <c r="B50" s="447"/>
      <c r="C50" s="447"/>
    </row>
    <row r="51" customFormat="false" ht="15" hidden="false" customHeight="false" outlineLevel="0" collapsed="false">
      <c r="B51" s="447"/>
      <c r="C51" s="447"/>
    </row>
    <row r="52" customFormat="false" ht="15" hidden="false" customHeight="false" outlineLevel="0" collapsed="false">
      <c r="B52" s="447"/>
      <c r="C52" s="447"/>
    </row>
    <row r="53" customFormat="false" ht="15" hidden="false" customHeight="false" outlineLevel="0" collapsed="false">
      <c r="B53" s="447"/>
      <c r="C53" s="447"/>
    </row>
    <row r="54" customFormat="false" ht="15" hidden="false" customHeight="false" outlineLevel="0" collapsed="false">
      <c r="B54" s="447"/>
      <c r="C54" s="447"/>
    </row>
    <row r="55" customFormat="false" ht="15" hidden="false" customHeight="false" outlineLevel="0" collapsed="false">
      <c r="B55" s="447"/>
      <c r="C55" s="447"/>
    </row>
    <row r="56" customFormat="false" ht="15" hidden="false" customHeight="false" outlineLevel="0" collapsed="false">
      <c r="B56" s="447"/>
      <c r="C56" s="447"/>
    </row>
    <row r="57" customFormat="false" ht="15" hidden="false" customHeight="false" outlineLevel="0" collapsed="false">
      <c r="B57" s="447"/>
      <c r="C57" s="447"/>
    </row>
    <row r="58" customFormat="false" ht="15" hidden="false" customHeight="false" outlineLevel="0" collapsed="false">
      <c r="B58" s="447"/>
      <c r="C58" s="447"/>
    </row>
    <row r="59" customFormat="false" ht="15" hidden="false" customHeight="false" outlineLevel="0" collapsed="false">
      <c r="B59" s="447"/>
      <c r="C59" s="447"/>
    </row>
    <row r="60" customFormat="false" ht="15" hidden="false" customHeight="false" outlineLevel="0" collapsed="false">
      <c r="B60" s="447"/>
      <c r="C60" s="447"/>
    </row>
    <row r="61" customFormat="false" ht="15" hidden="false" customHeight="false" outlineLevel="0" collapsed="false">
      <c r="B61" s="447"/>
      <c r="C61" s="447"/>
    </row>
    <row r="62" customFormat="false" ht="15" hidden="false" customHeight="false" outlineLevel="0" collapsed="false">
      <c r="B62" s="447"/>
      <c r="C62" s="447"/>
    </row>
    <row r="63" customFormat="false" ht="15" hidden="false" customHeight="false" outlineLevel="0" collapsed="false">
      <c r="B63" s="447"/>
      <c r="C63" s="447"/>
    </row>
    <row r="64" customFormat="false" ht="15" hidden="false" customHeight="false" outlineLevel="0" collapsed="false">
      <c r="B64" s="447"/>
      <c r="C64" s="447"/>
    </row>
    <row r="65" customFormat="false" ht="15" hidden="false" customHeight="false" outlineLevel="0" collapsed="false">
      <c r="B65" s="447"/>
      <c r="C65" s="447"/>
    </row>
    <row r="66" customFormat="false" ht="15" hidden="false" customHeight="false" outlineLevel="0" collapsed="false">
      <c r="B66" s="447"/>
      <c r="C66" s="447"/>
    </row>
    <row r="67" customFormat="false" ht="15" hidden="false" customHeight="false" outlineLevel="0" collapsed="false">
      <c r="B67" s="447"/>
      <c r="C67" s="447"/>
    </row>
    <row r="68" customFormat="false" ht="15" hidden="false" customHeight="false" outlineLevel="0" collapsed="false">
      <c r="B68" s="447"/>
      <c r="C68" s="447"/>
    </row>
    <row r="69" customFormat="false" ht="15" hidden="false" customHeight="false" outlineLevel="0" collapsed="false">
      <c r="B69" s="447"/>
      <c r="C69" s="447"/>
    </row>
    <row r="70" customFormat="false" ht="15" hidden="false" customHeight="false" outlineLevel="0" collapsed="false">
      <c r="B70" s="447"/>
      <c r="C70" s="447"/>
    </row>
    <row r="71" customFormat="false" ht="15" hidden="false" customHeight="false" outlineLevel="0" collapsed="false">
      <c r="B71" s="447"/>
      <c r="C71" s="447"/>
    </row>
    <row r="72" customFormat="false" ht="15" hidden="false" customHeight="false" outlineLevel="0" collapsed="false">
      <c r="B72" s="447"/>
      <c r="C72" s="447"/>
    </row>
    <row r="73" customFormat="false" ht="15" hidden="false" customHeight="false" outlineLevel="0" collapsed="false">
      <c r="B73" s="447"/>
      <c r="C73" s="447"/>
    </row>
    <row r="74" customFormat="false" ht="15" hidden="false" customHeight="false" outlineLevel="0" collapsed="false">
      <c r="B74" s="447"/>
      <c r="C74" s="447"/>
    </row>
    <row r="75" customFormat="false" ht="15" hidden="false" customHeight="false" outlineLevel="0" collapsed="false">
      <c r="B75" s="447"/>
      <c r="C75" s="447"/>
    </row>
    <row r="76" customFormat="false" ht="15" hidden="false" customHeight="false" outlineLevel="0" collapsed="false">
      <c r="B76" s="447"/>
      <c r="C76" s="447"/>
    </row>
    <row r="77" customFormat="false" ht="15" hidden="false" customHeight="false" outlineLevel="0" collapsed="false">
      <c r="B77" s="447"/>
      <c r="C77" s="447"/>
    </row>
    <row r="78" customFormat="false" ht="15" hidden="false" customHeight="false" outlineLevel="0" collapsed="false">
      <c r="B78" s="447"/>
      <c r="C78" s="447"/>
    </row>
    <row r="79" customFormat="false" ht="15" hidden="false" customHeight="false" outlineLevel="0" collapsed="false">
      <c r="B79" s="447"/>
      <c r="C79" s="447"/>
    </row>
    <row r="80" customFormat="false" ht="15" hidden="false" customHeight="false" outlineLevel="0" collapsed="false">
      <c r="B80" s="447"/>
      <c r="C80" s="447"/>
    </row>
    <row r="81" customFormat="false" ht="15" hidden="false" customHeight="false" outlineLevel="0" collapsed="false">
      <c r="B81" s="447"/>
      <c r="C81" s="447"/>
    </row>
    <row r="82" customFormat="false" ht="15" hidden="false" customHeight="false" outlineLevel="0" collapsed="false">
      <c r="B82" s="447"/>
      <c r="C82" s="447"/>
    </row>
    <row r="83" customFormat="false" ht="15" hidden="false" customHeight="false" outlineLevel="0" collapsed="false">
      <c r="B83" s="447"/>
      <c r="C83" s="447"/>
    </row>
    <row r="84" customFormat="false" ht="15" hidden="false" customHeight="false" outlineLevel="0" collapsed="false">
      <c r="B84" s="447"/>
      <c r="C84" s="447"/>
    </row>
    <row r="85" customFormat="false" ht="15" hidden="false" customHeight="false" outlineLevel="0" collapsed="false">
      <c r="B85" s="447"/>
      <c r="C85" s="447"/>
    </row>
    <row r="86" customFormat="false" ht="15" hidden="false" customHeight="false" outlineLevel="0" collapsed="false">
      <c r="B86" s="447"/>
      <c r="C86" s="447"/>
    </row>
    <row r="87" customFormat="false" ht="15" hidden="false" customHeight="false" outlineLevel="0" collapsed="false">
      <c r="B87" s="447"/>
      <c r="C87" s="447"/>
    </row>
    <row r="88" customFormat="false" ht="15" hidden="false" customHeight="false" outlineLevel="0" collapsed="false">
      <c r="B88" s="447"/>
      <c r="C88" s="447"/>
    </row>
    <row r="89" customFormat="false" ht="15" hidden="false" customHeight="false" outlineLevel="0" collapsed="false">
      <c r="B89" s="447"/>
      <c r="C89" s="447"/>
    </row>
    <row r="90" customFormat="false" ht="15" hidden="false" customHeight="false" outlineLevel="0" collapsed="false">
      <c r="B90" s="447"/>
      <c r="C90" s="447"/>
    </row>
    <row r="91" customFormat="false" ht="15" hidden="false" customHeight="false" outlineLevel="0" collapsed="false">
      <c r="B91" s="447"/>
      <c r="C91" s="447"/>
    </row>
    <row r="92" customFormat="false" ht="15" hidden="false" customHeight="false" outlineLevel="0" collapsed="false">
      <c r="B92" s="447"/>
      <c r="C92" s="447"/>
    </row>
    <row r="93" customFormat="false" ht="15" hidden="false" customHeight="false" outlineLevel="0" collapsed="false">
      <c r="B93" s="447"/>
      <c r="C93" s="447"/>
    </row>
    <row r="94" customFormat="false" ht="15" hidden="false" customHeight="false" outlineLevel="0" collapsed="false">
      <c r="B94" s="447"/>
      <c r="C94" s="447"/>
    </row>
    <row r="95" customFormat="false" ht="15" hidden="false" customHeight="false" outlineLevel="0" collapsed="false">
      <c r="B95" s="447"/>
      <c r="C95" s="447"/>
    </row>
    <row r="96" customFormat="false" ht="15" hidden="false" customHeight="false" outlineLevel="0" collapsed="false">
      <c r="B96" s="447"/>
      <c r="C96" s="447"/>
    </row>
    <row r="97" customFormat="false" ht="15" hidden="false" customHeight="false" outlineLevel="0" collapsed="false">
      <c r="B97" s="447"/>
      <c r="C97" s="447"/>
    </row>
    <row r="98" customFormat="false" ht="15" hidden="false" customHeight="false" outlineLevel="0" collapsed="false">
      <c r="B98" s="447"/>
      <c r="C98" s="447"/>
    </row>
    <row r="99" customFormat="false" ht="15" hidden="false" customHeight="false" outlineLevel="0" collapsed="false">
      <c r="B99" s="447"/>
      <c r="C99" s="447"/>
    </row>
    <row r="100" customFormat="false" ht="15" hidden="false" customHeight="false" outlineLevel="0" collapsed="false">
      <c r="B100" s="447"/>
      <c r="C100" s="447"/>
    </row>
    <row r="101" customFormat="false" ht="15" hidden="false" customHeight="false" outlineLevel="0" collapsed="false">
      <c r="B101" s="447"/>
      <c r="C101" s="447"/>
    </row>
    <row r="102" customFormat="false" ht="15" hidden="false" customHeight="false" outlineLevel="0" collapsed="false">
      <c r="B102" s="447"/>
      <c r="C102" s="447"/>
    </row>
    <row r="103" customFormat="false" ht="15" hidden="false" customHeight="false" outlineLevel="0" collapsed="false">
      <c r="B103" s="447"/>
      <c r="C103" s="447"/>
    </row>
    <row r="104" customFormat="false" ht="15" hidden="false" customHeight="false" outlineLevel="0" collapsed="false">
      <c r="B104" s="447"/>
      <c r="C104" s="447"/>
    </row>
    <row r="105" customFormat="false" ht="15" hidden="false" customHeight="false" outlineLevel="0" collapsed="false">
      <c r="B105" s="447"/>
      <c r="C105" s="447"/>
    </row>
    <row r="106" customFormat="false" ht="15" hidden="false" customHeight="false" outlineLevel="0" collapsed="false">
      <c r="B106" s="447"/>
      <c r="C106" s="447"/>
    </row>
    <row r="107" customFormat="false" ht="15" hidden="false" customHeight="false" outlineLevel="0" collapsed="false">
      <c r="B107" s="447"/>
      <c r="C107" s="447"/>
    </row>
    <row r="108" customFormat="false" ht="15" hidden="false" customHeight="false" outlineLevel="0" collapsed="false">
      <c r="B108" s="447"/>
      <c r="C108" s="447"/>
    </row>
    <row r="109" customFormat="false" ht="15" hidden="false" customHeight="false" outlineLevel="0" collapsed="false">
      <c r="B109" s="447"/>
      <c r="C109" s="447"/>
    </row>
    <row r="110" customFormat="false" ht="15" hidden="false" customHeight="false" outlineLevel="0" collapsed="false">
      <c r="B110" s="447"/>
      <c r="C110" s="447"/>
    </row>
    <row r="111" customFormat="false" ht="15" hidden="false" customHeight="false" outlineLevel="0" collapsed="false">
      <c r="B111" s="447"/>
      <c r="C111" s="447"/>
    </row>
    <row r="112" customFormat="false" ht="15" hidden="false" customHeight="false" outlineLevel="0" collapsed="false">
      <c r="B112" s="447"/>
      <c r="C112" s="447"/>
    </row>
    <row r="113" customFormat="false" ht="15" hidden="false" customHeight="false" outlineLevel="0" collapsed="false">
      <c r="B113" s="447"/>
      <c r="C113" s="447"/>
    </row>
    <row r="114" customFormat="false" ht="15" hidden="false" customHeight="false" outlineLevel="0" collapsed="false">
      <c r="B114" s="447"/>
      <c r="C114" s="447"/>
    </row>
    <row r="115" customFormat="false" ht="15" hidden="false" customHeight="false" outlineLevel="0" collapsed="false">
      <c r="B115" s="447"/>
      <c r="C115" s="447"/>
    </row>
    <row r="116" customFormat="false" ht="15" hidden="false" customHeight="false" outlineLevel="0" collapsed="false">
      <c r="B116" s="447"/>
      <c r="C116" s="447"/>
    </row>
    <row r="117" customFormat="false" ht="15" hidden="false" customHeight="false" outlineLevel="0" collapsed="false">
      <c r="B117" s="447"/>
      <c r="C117" s="447"/>
    </row>
    <row r="118" customFormat="false" ht="15" hidden="false" customHeight="false" outlineLevel="0" collapsed="false">
      <c r="B118" s="447"/>
      <c r="C118" s="447"/>
    </row>
    <row r="119" customFormat="false" ht="15" hidden="false" customHeight="false" outlineLevel="0" collapsed="false">
      <c r="B119" s="447"/>
      <c r="C119" s="447"/>
    </row>
    <row r="120" customFormat="false" ht="15" hidden="false" customHeight="false" outlineLevel="0" collapsed="false">
      <c r="B120" s="447"/>
      <c r="C120" s="447"/>
    </row>
    <row r="121" customFormat="false" ht="15" hidden="false" customHeight="false" outlineLevel="0" collapsed="false">
      <c r="B121" s="447"/>
      <c r="C121" s="447"/>
    </row>
    <row r="122" customFormat="false" ht="15" hidden="false" customHeight="false" outlineLevel="0" collapsed="false">
      <c r="B122" s="447"/>
      <c r="C122" s="447"/>
    </row>
    <row r="123" customFormat="false" ht="15" hidden="false" customHeight="false" outlineLevel="0" collapsed="false">
      <c r="B123" s="447"/>
      <c r="C123" s="447"/>
    </row>
    <row r="124" customFormat="false" ht="15" hidden="false" customHeight="false" outlineLevel="0" collapsed="false">
      <c r="B124" s="447"/>
      <c r="C124" s="447"/>
    </row>
    <row r="125" customFormat="false" ht="15" hidden="false" customHeight="false" outlineLevel="0" collapsed="false">
      <c r="B125" s="447"/>
      <c r="C125" s="447"/>
    </row>
    <row r="126" customFormat="false" ht="15" hidden="false" customHeight="false" outlineLevel="0" collapsed="false">
      <c r="B126" s="447"/>
      <c r="C126" s="447"/>
    </row>
    <row r="127" customFormat="false" ht="15" hidden="false" customHeight="false" outlineLevel="0" collapsed="false">
      <c r="B127" s="447"/>
      <c r="C127" s="447"/>
    </row>
    <row r="128" customFormat="false" ht="15" hidden="false" customHeight="false" outlineLevel="0" collapsed="false">
      <c r="B128" s="447"/>
      <c r="C128" s="447"/>
    </row>
    <row r="129" customFormat="false" ht="15" hidden="false" customHeight="false" outlineLevel="0" collapsed="false">
      <c r="B129" s="447"/>
      <c r="C129" s="447"/>
    </row>
    <row r="130" customFormat="false" ht="15" hidden="false" customHeight="false" outlineLevel="0" collapsed="false">
      <c r="B130" s="447"/>
      <c r="C130" s="447"/>
    </row>
    <row r="131" customFormat="false" ht="15" hidden="false" customHeight="false" outlineLevel="0" collapsed="false">
      <c r="B131" s="447"/>
      <c r="C131" s="447"/>
    </row>
    <row r="132" customFormat="false" ht="15" hidden="false" customHeight="false" outlineLevel="0" collapsed="false">
      <c r="B132" s="447"/>
      <c r="C132" s="447"/>
    </row>
    <row r="133" customFormat="false" ht="15" hidden="false" customHeight="false" outlineLevel="0" collapsed="false">
      <c r="B133" s="447"/>
      <c r="C133" s="447"/>
    </row>
    <row r="134" customFormat="false" ht="15" hidden="false" customHeight="false" outlineLevel="0" collapsed="false">
      <c r="B134" s="447"/>
      <c r="C134" s="447"/>
    </row>
    <row r="135" customFormat="false" ht="15" hidden="false" customHeight="false" outlineLevel="0" collapsed="false">
      <c r="B135" s="447"/>
      <c r="C135" s="447"/>
    </row>
    <row r="136" customFormat="false" ht="15" hidden="false" customHeight="false" outlineLevel="0" collapsed="false">
      <c r="B136" s="447"/>
      <c r="C136" s="447"/>
    </row>
    <row r="137" customFormat="false" ht="15" hidden="false" customHeight="false" outlineLevel="0" collapsed="false">
      <c r="B137" s="447"/>
      <c r="C137" s="447"/>
    </row>
    <row r="138" customFormat="false" ht="15" hidden="false" customHeight="false" outlineLevel="0" collapsed="false">
      <c r="B138" s="447"/>
      <c r="C138" s="447"/>
    </row>
    <row r="139" customFormat="false" ht="15" hidden="false" customHeight="false" outlineLevel="0" collapsed="false">
      <c r="B139" s="447"/>
      <c r="C139" s="447"/>
    </row>
    <row r="140" customFormat="false" ht="15" hidden="false" customHeight="false" outlineLevel="0" collapsed="false">
      <c r="B140" s="447"/>
      <c r="C140" s="447"/>
    </row>
    <row r="141" customFormat="false" ht="15" hidden="false" customHeight="false" outlineLevel="0" collapsed="false">
      <c r="B141" s="447"/>
      <c r="C141" s="447"/>
    </row>
    <row r="142" customFormat="false" ht="15" hidden="false" customHeight="false" outlineLevel="0" collapsed="false">
      <c r="B142" s="447"/>
      <c r="C142" s="447"/>
    </row>
    <row r="143" customFormat="false" ht="15" hidden="false" customHeight="false" outlineLevel="0" collapsed="false">
      <c r="B143" s="447"/>
      <c r="C143" s="447"/>
    </row>
    <row r="144" customFormat="false" ht="15" hidden="false" customHeight="false" outlineLevel="0" collapsed="false">
      <c r="B144" s="447"/>
      <c r="C144" s="447"/>
    </row>
    <row r="145" customFormat="false" ht="15" hidden="false" customHeight="false" outlineLevel="0" collapsed="false">
      <c r="B145" s="447"/>
      <c r="C145" s="447"/>
    </row>
    <row r="146" customFormat="false" ht="15" hidden="false" customHeight="false" outlineLevel="0" collapsed="false">
      <c r="B146" s="447"/>
      <c r="C146" s="447"/>
    </row>
    <row r="147" customFormat="false" ht="15" hidden="false" customHeight="false" outlineLevel="0" collapsed="false">
      <c r="B147" s="447"/>
      <c r="C147" s="447"/>
    </row>
    <row r="148" customFormat="false" ht="15" hidden="false" customHeight="false" outlineLevel="0" collapsed="false">
      <c r="B148" s="447"/>
      <c r="C148" s="447"/>
    </row>
    <row r="149" customFormat="false" ht="15" hidden="false" customHeight="false" outlineLevel="0" collapsed="false">
      <c r="B149" s="447"/>
      <c r="C149" s="447"/>
    </row>
    <row r="150" customFormat="false" ht="15" hidden="false" customHeight="false" outlineLevel="0" collapsed="false">
      <c r="B150" s="447"/>
      <c r="C150" s="447"/>
    </row>
    <row r="151" customFormat="false" ht="15" hidden="false" customHeight="false" outlineLevel="0" collapsed="false">
      <c r="B151" s="447"/>
      <c r="C151" s="447"/>
    </row>
    <row r="152" customFormat="false" ht="15" hidden="false" customHeight="false" outlineLevel="0" collapsed="false">
      <c r="B152" s="447"/>
      <c r="C152" s="447"/>
    </row>
    <row r="153" customFormat="false" ht="15" hidden="false" customHeight="false" outlineLevel="0" collapsed="false">
      <c r="B153" s="447"/>
      <c r="C153" s="447"/>
    </row>
    <row r="154" customFormat="false" ht="15" hidden="false" customHeight="false" outlineLevel="0" collapsed="false">
      <c r="B154" s="447"/>
      <c r="C154" s="447"/>
    </row>
    <row r="155" customFormat="false" ht="15" hidden="false" customHeight="false" outlineLevel="0" collapsed="false">
      <c r="B155" s="447"/>
      <c r="C155" s="447"/>
    </row>
    <row r="156" customFormat="false" ht="15" hidden="false" customHeight="false" outlineLevel="0" collapsed="false">
      <c r="B156" s="447"/>
      <c r="C156" s="447"/>
    </row>
    <row r="157" customFormat="false" ht="15" hidden="false" customHeight="false" outlineLevel="0" collapsed="false">
      <c r="B157" s="447"/>
      <c r="C157" s="447"/>
    </row>
    <row r="158" customFormat="false" ht="15" hidden="false" customHeight="false" outlineLevel="0" collapsed="false">
      <c r="B158" s="447"/>
      <c r="C158" s="447"/>
    </row>
    <row r="159" customFormat="false" ht="15" hidden="false" customHeight="false" outlineLevel="0" collapsed="false">
      <c r="B159" s="447"/>
      <c r="C159" s="447"/>
    </row>
    <row r="160" customFormat="false" ht="15" hidden="false" customHeight="false" outlineLevel="0" collapsed="false">
      <c r="B160" s="447"/>
      <c r="C160" s="447"/>
    </row>
    <row r="161" customFormat="false" ht="15" hidden="false" customHeight="false" outlineLevel="0" collapsed="false">
      <c r="B161" s="447"/>
      <c r="C161" s="447"/>
    </row>
    <row r="162" customFormat="false" ht="15" hidden="false" customHeight="false" outlineLevel="0" collapsed="false">
      <c r="B162" s="447"/>
      <c r="C162" s="447"/>
    </row>
    <row r="163" customFormat="false" ht="15" hidden="false" customHeight="false" outlineLevel="0" collapsed="false">
      <c r="B163" s="447"/>
      <c r="C163" s="447"/>
    </row>
    <row r="164" customFormat="false" ht="15" hidden="false" customHeight="false" outlineLevel="0" collapsed="false">
      <c r="B164" s="447"/>
      <c r="C164" s="447"/>
    </row>
    <row r="165" customFormat="false" ht="15" hidden="false" customHeight="false" outlineLevel="0" collapsed="false">
      <c r="B165" s="447"/>
      <c r="C165" s="447"/>
    </row>
    <row r="166" customFormat="false" ht="15" hidden="false" customHeight="false" outlineLevel="0" collapsed="false">
      <c r="B166" s="447"/>
      <c r="C166" s="447"/>
    </row>
    <row r="167" customFormat="false" ht="15" hidden="false" customHeight="false" outlineLevel="0" collapsed="false">
      <c r="B167" s="447"/>
      <c r="C167" s="447"/>
    </row>
    <row r="168" customFormat="false" ht="15" hidden="false" customHeight="false" outlineLevel="0" collapsed="false">
      <c r="B168" s="447"/>
      <c r="C168" s="447"/>
    </row>
    <row r="169" customFormat="false" ht="15" hidden="false" customHeight="false" outlineLevel="0" collapsed="false">
      <c r="B169" s="447"/>
      <c r="C169" s="447"/>
    </row>
    <row r="170" customFormat="false" ht="15" hidden="false" customHeight="false" outlineLevel="0" collapsed="false">
      <c r="B170" s="447"/>
      <c r="C170" s="447"/>
    </row>
    <row r="171" customFormat="false" ht="15" hidden="false" customHeight="false" outlineLevel="0" collapsed="false">
      <c r="B171" s="447"/>
      <c r="C171" s="447"/>
    </row>
    <row r="172" customFormat="false" ht="15" hidden="false" customHeight="false" outlineLevel="0" collapsed="false">
      <c r="B172" s="447"/>
      <c r="C172" s="447"/>
    </row>
    <row r="173" customFormat="false" ht="15" hidden="false" customHeight="false" outlineLevel="0" collapsed="false">
      <c r="B173" s="447"/>
      <c r="C173" s="447"/>
    </row>
    <row r="174" customFormat="false" ht="15" hidden="false" customHeight="false" outlineLevel="0" collapsed="false">
      <c r="B174" s="447"/>
      <c r="C174" s="447"/>
    </row>
    <row r="175" customFormat="false" ht="15" hidden="false" customHeight="false" outlineLevel="0" collapsed="false">
      <c r="B175" s="447"/>
      <c r="C175" s="447"/>
    </row>
    <row r="176" customFormat="false" ht="15" hidden="false" customHeight="false" outlineLevel="0" collapsed="false">
      <c r="B176" s="447"/>
      <c r="C176" s="447"/>
    </row>
    <row r="177" customFormat="false" ht="15" hidden="false" customHeight="false" outlineLevel="0" collapsed="false">
      <c r="B177" s="447"/>
      <c r="C177" s="447"/>
    </row>
    <row r="178" customFormat="false" ht="15" hidden="false" customHeight="false" outlineLevel="0" collapsed="false">
      <c r="B178" s="447"/>
      <c r="C178" s="447"/>
    </row>
    <row r="179" customFormat="false" ht="15" hidden="false" customHeight="false" outlineLevel="0" collapsed="false">
      <c r="B179" s="447"/>
      <c r="C179" s="447"/>
    </row>
    <row r="180" customFormat="false" ht="15" hidden="false" customHeight="false" outlineLevel="0" collapsed="false">
      <c r="B180" s="447"/>
      <c r="C180" s="447"/>
    </row>
    <row r="181" customFormat="false" ht="15" hidden="false" customHeight="false" outlineLevel="0" collapsed="false">
      <c r="B181" s="447"/>
      <c r="C181" s="447"/>
    </row>
    <row r="182" customFormat="false" ht="15" hidden="false" customHeight="false" outlineLevel="0" collapsed="false">
      <c r="B182" s="447"/>
      <c r="C182" s="447"/>
    </row>
    <row r="183" customFormat="false" ht="15" hidden="false" customHeight="false" outlineLevel="0" collapsed="false">
      <c r="B183" s="447"/>
      <c r="C183" s="447"/>
    </row>
    <row r="184" customFormat="false" ht="15" hidden="false" customHeight="false" outlineLevel="0" collapsed="false">
      <c r="B184" s="447"/>
      <c r="C184" s="447"/>
    </row>
    <row r="185" customFormat="false" ht="15" hidden="false" customHeight="false" outlineLevel="0" collapsed="false">
      <c r="B185" s="447"/>
      <c r="C185" s="447"/>
    </row>
    <row r="186" customFormat="false" ht="15" hidden="false" customHeight="false" outlineLevel="0" collapsed="false">
      <c r="B186" s="447"/>
      <c r="C186" s="447"/>
    </row>
    <row r="187" customFormat="false" ht="15" hidden="false" customHeight="false" outlineLevel="0" collapsed="false">
      <c r="B187" s="447"/>
      <c r="C187" s="447"/>
    </row>
    <row r="188" customFormat="false" ht="15" hidden="false" customHeight="false" outlineLevel="0" collapsed="false">
      <c r="B188" s="447"/>
      <c r="C188" s="447"/>
    </row>
    <row r="189" customFormat="false" ht="15" hidden="false" customHeight="false" outlineLevel="0" collapsed="false">
      <c r="B189" s="447"/>
      <c r="C189" s="447"/>
    </row>
    <row r="190" customFormat="false" ht="15" hidden="false" customHeight="false" outlineLevel="0" collapsed="false">
      <c r="B190" s="447"/>
      <c r="C190" s="447"/>
    </row>
    <row r="191" customFormat="false" ht="15" hidden="false" customHeight="false" outlineLevel="0" collapsed="false">
      <c r="B191" s="447"/>
      <c r="C191" s="447"/>
    </row>
    <row r="192" customFormat="false" ht="15" hidden="false" customHeight="false" outlineLevel="0" collapsed="false">
      <c r="B192" s="447"/>
      <c r="C192" s="447"/>
    </row>
    <row r="193" customFormat="false" ht="15" hidden="false" customHeight="false" outlineLevel="0" collapsed="false">
      <c r="B193" s="447"/>
      <c r="C193" s="447"/>
    </row>
    <row r="194" customFormat="false" ht="15" hidden="false" customHeight="false" outlineLevel="0" collapsed="false">
      <c r="B194" s="447"/>
      <c r="C194" s="447"/>
    </row>
    <row r="195" customFormat="false" ht="15" hidden="false" customHeight="false" outlineLevel="0" collapsed="false">
      <c r="B195" s="447"/>
      <c r="C195" s="447"/>
    </row>
    <row r="196" customFormat="false" ht="15" hidden="false" customHeight="false" outlineLevel="0" collapsed="false">
      <c r="B196" s="447"/>
      <c r="C196" s="447"/>
    </row>
    <row r="197" customFormat="false" ht="15" hidden="false" customHeight="false" outlineLevel="0" collapsed="false">
      <c r="B197" s="447"/>
      <c r="C197" s="447"/>
    </row>
    <row r="198" customFormat="false" ht="15" hidden="false" customHeight="false" outlineLevel="0" collapsed="false">
      <c r="B198" s="447"/>
      <c r="C198" s="447"/>
    </row>
    <row r="199" customFormat="false" ht="15" hidden="false" customHeight="false" outlineLevel="0" collapsed="false">
      <c r="B199" s="447"/>
      <c r="C199" s="447"/>
    </row>
    <row r="200" customFormat="false" ht="15" hidden="false" customHeight="false" outlineLevel="0" collapsed="false">
      <c r="B200" s="447"/>
      <c r="C200" s="447"/>
    </row>
    <row r="201" customFormat="false" ht="15" hidden="false" customHeight="false" outlineLevel="0" collapsed="false">
      <c r="B201" s="447"/>
      <c r="C201" s="447"/>
    </row>
    <row r="202" customFormat="false" ht="15" hidden="false" customHeight="false" outlineLevel="0" collapsed="false">
      <c r="B202" s="447"/>
      <c r="C202" s="447"/>
    </row>
    <row r="203" customFormat="false" ht="15" hidden="false" customHeight="false" outlineLevel="0" collapsed="false">
      <c r="B203" s="447"/>
      <c r="C203" s="447"/>
    </row>
    <row r="204" customFormat="false" ht="15" hidden="false" customHeight="false" outlineLevel="0" collapsed="false">
      <c r="B204" s="447"/>
      <c r="C204" s="447"/>
    </row>
    <row r="205" customFormat="false" ht="15" hidden="false" customHeight="false" outlineLevel="0" collapsed="false">
      <c r="B205" s="447"/>
      <c r="C205" s="447"/>
    </row>
    <row r="206" customFormat="false" ht="15" hidden="false" customHeight="false" outlineLevel="0" collapsed="false">
      <c r="B206" s="447"/>
      <c r="C206" s="447"/>
    </row>
    <row r="207" customFormat="false" ht="15" hidden="false" customHeight="false" outlineLevel="0" collapsed="false">
      <c r="B207" s="447"/>
      <c r="C207" s="447"/>
    </row>
    <row r="208" customFormat="false" ht="15" hidden="false" customHeight="false" outlineLevel="0" collapsed="false">
      <c r="B208" s="447"/>
      <c r="C208" s="447"/>
    </row>
    <row r="209" customFormat="false" ht="15" hidden="false" customHeight="false" outlineLevel="0" collapsed="false">
      <c r="B209" s="447"/>
      <c r="C209" s="447"/>
    </row>
    <row r="210" customFormat="false" ht="15" hidden="false" customHeight="false" outlineLevel="0" collapsed="false">
      <c r="B210" s="447"/>
      <c r="C210" s="447"/>
    </row>
    <row r="211" customFormat="false" ht="15" hidden="false" customHeight="false" outlineLevel="0" collapsed="false">
      <c r="B211" s="447"/>
      <c r="C211" s="447"/>
    </row>
    <row r="212" customFormat="false" ht="15" hidden="false" customHeight="false" outlineLevel="0" collapsed="false">
      <c r="B212" s="447"/>
      <c r="C212" s="447"/>
    </row>
    <row r="213" customFormat="false" ht="15" hidden="false" customHeight="false" outlineLevel="0" collapsed="false">
      <c r="B213" s="447"/>
      <c r="C213" s="447"/>
    </row>
    <row r="214" customFormat="false" ht="15" hidden="false" customHeight="false" outlineLevel="0" collapsed="false">
      <c r="B214" s="447"/>
      <c r="C214" s="447"/>
    </row>
    <row r="215" customFormat="false" ht="15" hidden="false" customHeight="false" outlineLevel="0" collapsed="false">
      <c r="B215" s="447"/>
      <c r="C215" s="447"/>
    </row>
    <row r="216" customFormat="false" ht="15" hidden="false" customHeight="false" outlineLevel="0" collapsed="false">
      <c r="B216" s="447"/>
      <c r="C216" s="447"/>
    </row>
    <row r="217" customFormat="false" ht="15" hidden="false" customHeight="false" outlineLevel="0" collapsed="false">
      <c r="B217" s="447"/>
      <c r="C217" s="447"/>
    </row>
    <row r="218" customFormat="false" ht="15" hidden="false" customHeight="false" outlineLevel="0" collapsed="false">
      <c r="B218" s="447"/>
      <c r="C218" s="447"/>
    </row>
    <row r="219" customFormat="false" ht="15" hidden="false" customHeight="false" outlineLevel="0" collapsed="false">
      <c r="B219" s="447"/>
      <c r="C219" s="447"/>
    </row>
    <row r="220" customFormat="false" ht="15" hidden="false" customHeight="false" outlineLevel="0" collapsed="false">
      <c r="B220" s="447"/>
      <c r="C220" s="447"/>
    </row>
    <row r="221" customFormat="false" ht="15" hidden="false" customHeight="false" outlineLevel="0" collapsed="false">
      <c r="B221" s="447"/>
      <c r="C221" s="447"/>
    </row>
    <row r="222" customFormat="false" ht="15" hidden="false" customHeight="false" outlineLevel="0" collapsed="false">
      <c r="B222" s="447"/>
      <c r="C222" s="447"/>
    </row>
    <row r="223" customFormat="false" ht="15" hidden="false" customHeight="false" outlineLevel="0" collapsed="false">
      <c r="B223" s="447"/>
      <c r="C223" s="447"/>
    </row>
    <row r="224" customFormat="false" ht="15" hidden="false" customHeight="false" outlineLevel="0" collapsed="false">
      <c r="B224" s="447"/>
      <c r="C224" s="447"/>
    </row>
    <row r="225" customFormat="false" ht="15" hidden="false" customHeight="false" outlineLevel="0" collapsed="false">
      <c r="B225" s="447"/>
      <c r="C225" s="447"/>
    </row>
    <row r="226" customFormat="false" ht="15" hidden="false" customHeight="false" outlineLevel="0" collapsed="false">
      <c r="B226" s="447"/>
      <c r="C226" s="447"/>
    </row>
    <row r="227" customFormat="false" ht="15" hidden="false" customHeight="false" outlineLevel="0" collapsed="false">
      <c r="B227" s="447"/>
      <c r="C227" s="447"/>
    </row>
    <row r="228" customFormat="false" ht="15" hidden="false" customHeight="false" outlineLevel="0" collapsed="false">
      <c r="B228" s="447"/>
      <c r="C228" s="447"/>
    </row>
    <row r="229" customFormat="false" ht="15" hidden="false" customHeight="false" outlineLevel="0" collapsed="false">
      <c r="B229" s="447"/>
      <c r="C229" s="447"/>
    </row>
    <row r="230" customFormat="false" ht="15" hidden="false" customHeight="false" outlineLevel="0" collapsed="false">
      <c r="B230" s="447"/>
      <c r="C230" s="447"/>
    </row>
    <row r="231" customFormat="false" ht="15" hidden="false" customHeight="false" outlineLevel="0" collapsed="false">
      <c r="B231" s="447"/>
      <c r="C231" s="447"/>
    </row>
    <row r="232" customFormat="false" ht="15" hidden="false" customHeight="false" outlineLevel="0" collapsed="false">
      <c r="B232" s="447"/>
      <c r="C232" s="447"/>
    </row>
    <row r="233" customFormat="false" ht="15" hidden="false" customHeight="false" outlineLevel="0" collapsed="false">
      <c r="B233" s="447"/>
      <c r="C233" s="447"/>
    </row>
    <row r="234" customFormat="false" ht="15" hidden="false" customHeight="false" outlineLevel="0" collapsed="false">
      <c r="B234" s="447"/>
      <c r="C234" s="447"/>
    </row>
    <row r="235" customFormat="false" ht="15" hidden="false" customHeight="false" outlineLevel="0" collapsed="false">
      <c r="B235" s="447"/>
      <c r="C235" s="447"/>
    </row>
    <row r="236" customFormat="false" ht="15" hidden="false" customHeight="false" outlineLevel="0" collapsed="false">
      <c r="B236" s="447"/>
      <c r="C236" s="447"/>
    </row>
    <row r="237" customFormat="false" ht="15" hidden="false" customHeight="false" outlineLevel="0" collapsed="false">
      <c r="B237" s="447"/>
      <c r="C237" s="447"/>
    </row>
    <row r="238" customFormat="false" ht="15" hidden="false" customHeight="false" outlineLevel="0" collapsed="false">
      <c r="B238" s="447"/>
      <c r="C238" s="447"/>
    </row>
    <row r="239" customFormat="false" ht="15" hidden="false" customHeight="false" outlineLevel="0" collapsed="false">
      <c r="B239" s="447"/>
      <c r="C239" s="447"/>
    </row>
    <row r="240" customFormat="false" ht="15" hidden="false" customHeight="false" outlineLevel="0" collapsed="false">
      <c r="B240" s="447"/>
      <c r="C240" s="447"/>
    </row>
    <row r="241" customFormat="false" ht="15" hidden="false" customHeight="false" outlineLevel="0" collapsed="false">
      <c r="B241" s="447"/>
      <c r="C241" s="447"/>
    </row>
    <row r="242" customFormat="false" ht="15" hidden="false" customHeight="false" outlineLevel="0" collapsed="false">
      <c r="B242" s="447"/>
      <c r="C242" s="447"/>
    </row>
    <row r="243" customFormat="false" ht="15" hidden="false" customHeight="false" outlineLevel="0" collapsed="false">
      <c r="B243" s="447"/>
      <c r="C243" s="447"/>
    </row>
    <row r="244" customFormat="false" ht="15" hidden="false" customHeight="false" outlineLevel="0" collapsed="false">
      <c r="B244" s="447"/>
      <c r="C244" s="447"/>
    </row>
    <row r="245" customFormat="false" ht="15" hidden="false" customHeight="false" outlineLevel="0" collapsed="false">
      <c r="B245" s="447"/>
      <c r="C245" s="447"/>
    </row>
    <row r="246" customFormat="false" ht="15" hidden="false" customHeight="false" outlineLevel="0" collapsed="false">
      <c r="B246" s="447"/>
      <c r="C246" s="447"/>
    </row>
    <row r="247" customFormat="false" ht="15" hidden="false" customHeight="false" outlineLevel="0" collapsed="false">
      <c r="B247" s="447"/>
      <c r="C247" s="447"/>
    </row>
    <row r="248" customFormat="false" ht="15" hidden="false" customHeight="false" outlineLevel="0" collapsed="false">
      <c r="B248" s="447"/>
      <c r="C248" s="447"/>
    </row>
    <row r="249" customFormat="false" ht="15" hidden="false" customHeight="false" outlineLevel="0" collapsed="false">
      <c r="B249" s="447"/>
      <c r="C249" s="447"/>
    </row>
    <row r="250" customFormat="false" ht="15" hidden="false" customHeight="false" outlineLevel="0" collapsed="false">
      <c r="B250" s="447"/>
      <c r="C250" s="447"/>
    </row>
    <row r="251" customFormat="false" ht="15" hidden="false" customHeight="false" outlineLevel="0" collapsed="false">
      <c r="B251" s="447"/>
      <c r="C251" s="447"/>
    </row>
    <row r="252" customFormat="false" ht="15" hidden="false" customHeight="false" outlineLevel="0" collapsed="false">
      <c r="B252" s="447"/>
      <c r="C252" s="447"/>
    </row>
    <row r="253" customFormat="false" ht="15" hidden="false" customHeight="false" outlineLevel="0" collapsed="false">
      <c r="B253" s="447"/>
      <c r="C253" s="447"/>
    </row>
    <row r="254" customFormat="false" ht="15" hidden="false" customHeight="false" outlineLevel="0" collapsed="false">
      <c r="B254" s="447"/>
      <c r="C254" s="447"/>
    </row>
    <row r="255" customFormat="false" ht="15" hidden="false" customHeight="false" outlineLevel="0" collapsed="false">
      <c r="B255" s="447"/>
      <c r="C255" s="447"/>
    </row>
    <row r="256" customFormat="false" ht="15" hidden="false" customHeight="false" outlineLevel="0" collapsed="false">
      <c r="B256" s="447"/>
      <c r="C256" s="447"/>
    </row>
    <row r="257" customFormat="false" ht="15" hidden="false" customHeight="false" outlineLevel="0" collapsed="false">
      <c r="B257" s="447"/>
      <c r="C257" s="447"/>
    </row>
    <row r="258" customFormat="false" ht="15" hidden="false" customHeight="false" outlineLevel="0" collapsed="false">
      <c r="B258" s="447"/>
      <c r="C258" s="447"/>
    </row>
    <row r="259" customFormat="false" ht="15" hidden="false" customHeight="false" outlineLevel="0" collapsed="false">
      <c r="B259" s="447"/>
      <c r="C259" s="447"/>
    </row>
    <row r="260" customFormat="false" ht="15" hidden="false" customHeight="false" outlineLevel="0" collapsed="false">
      <c r="B260" s="447"/>
      <c r="C260" s="447"/>
    </row>
    <row r="261" customFormat="false" ht="15" hidden="false" customHeight="false" outlineLevel="0" collapsed="false">
      <c r="B261" s="447"/>
      <c r="C261" s="447"/>
    </row>
    <row r="262" customFormat="false" ht="15" hidden="false" customHeight="false" outlineLevel="0" collapsed="false">
      <c r="B262" s="447"/>
      <c r="C262" s="447"/>
    </row>
    <row r="263" customFormat="false" ht="15" hidden="false" customHeight="false" outlineLevel="0" collapsed="false">
      <c r="B263" s="447"/>
      <c r="C263" s="447"/>
    </row>
    <row r="264" customFormat="false" ht="15" hidden="false" customHeight="false" outlineLevel="0" collapsed="false">
      <c r="B264" s="447"/>
      <c r="C264" s="447"/>
    </row>
    <row r="265" customFormat="false" ht="15" hidden="false" customHeight="false" outlineLevel="0" collapsed="false">
      <c r="B265" s="447"/>
      <c r="C265" s="447"/>
    </row>
    <row r="266" customFormat="false" ht="15" hidden="false" customHeight="false" outlineLevel="0" collapsed="false">
      <c r="B266" s="447"/>
      <c r="C266" s="447"/>
    </row>
    <row r="267" customFormat="false" ht="15" hidden="false" customHeight="false" outlineLevel="0" collapsed="false">
      <c r="B267" s="447"/>
      <c r="C267" s="447"/>
    </row>
    <row r="268" customFormat="false" ht="15" hidden="false" customHeight="false" outlineLevel="0" collapsed="false">
      <c r="B268" s="447"/>
      <c r="C268" s="447"/>
    </row>
    <row r="269" customFormat="false" ht="15" hidden="false" customHeight="false" outlineLevel="0" collapsed="false">
      <c r="B269" s="447"/>
      <c r="C269" s="447"/>
    </row>
    <row r="270" customFormat="false" ht="15" hidden="false" customHeight="false" outlineLevel="0" collapsed="false">
      <c r="B270" s="447"/>
      <c r="C270" s="447"/>
    </row>
    <row r="271" customFormat="false" ht="15" hidden="false" customHeight="false" outlineLevel="0" collapsed="false">
      <c r="B271" s="447"/>
      <c r="C271" s="447"/>
    </row>
    <row r="272" customFormat="false" ht="15" hidden="false" customHeight="false" outlineLevel="0" collapsed="false">
      <c r="B272" s="447"/>
      <c r="C272" s="447"/>
    </row>
    <row r="273" customFormat="false" ht="15" hidden="false" customHeight="false" outlineLevel="0" collapsed="false">
      <c r="B273" s="447"/>
      <c r="C273" s="447"/>
    </row>
    <row r="274" customFormat="false" ht="15" hidden="false" customHeight="false" outlineLevel="0" collapsed="false">
      <c r="B274" s="447"/>
      <c r="C274" s="447"/>
    </row>
    <row r="275" customFormat="false" ht="15" hidden="false" customHeight="false" outlineLevel="0" collapsed="false">
      <c r="B275" s="447"/>
      <c r="C275" s="447"/>
    </row>
    <row r="276" customFormat="false" ht="15" hidden="false" customHeight="false" outlineLevel="0" collapsed="false">
      <c r="B276" s="447"/>
      <c r="C276" s="447"/>
    </row>
    <row r="277" customFormat="false" ht="15" hidden="false" customHeight="false" outlineLevel="0" collapsed="false">
      <c r="B277" s="447"/>
      <c r="C277" s="447"/>
    </row>
    <row r="278" customFormat="false" ht="15" hidden="false" customHeight="false" outlineLevel="0" collapsed="false">
      <c r="B278" s="447"/>
      <c r="C278" s="447"/>
    </row>
    <row r="279" customFormat="false" ht="15" hidden="false" customHeight="false" outlineLevel="0" collapsed="false">
      <c r="B279" s="447"/>
      <c r="C279" s="447"/>
    </row>
    <row r="280" customFormat="false" ht="15" hidden="false" customHeight="false" outlineLevel="0" collapsed="false">
      <c r="B280" s="447"/>
      <c r="C280" s="447"/>
    </row>
    <row r="281" customFormat="false" ht="15" hidden="false" customHeight="false" outlineLevel="0" collapsed="false">
      <c r="B281" s="447"/>
      <c r="C281" s="447"/>
    </row>
    <row r="282" customFormat="false" ht="15" hidden="false" customHeight="false" outlineLevel="0" collapsed="false">
      <c r="B282" s="447"/>
      <c r="C282" s="447"/>
    </row>
    <row r="283" customFormat="false" ht="15" hidden="false" customHeight="false" outlineLevel="0" collapsed="false">
      <c r="B283" s="447"/>
      <c r="C283" s="447"/>
    </row>
    <row r="284" customFormat="false" ht="15" hidden="false" customHeight="false" outlineLevel="0" collapsed="false">
      <c r="B284" s="447"/>
      <c r="C284" s="447"/>
    </row>
    <row r="285" customFormat="false" ht="15" hidden="false" customHeight="false" outlineLevel="0" collapsed="false">
      <c r="B285" s="447"/>
      <c r="C285" s="447"/>
    </row>
    <row r="286" customFormat="false" ht="15" hidden="false" customHeight="false" outlineLevel="0" collapsed="false">
      <c r="B286" s="447"/>
      <c r="C286" s="447"/>
    </row>
    <row r="287" customFormat="false" ht="15" hidden="false" customHeight="false" outlineLevel="0" collapsed="false">
      <c r="B287" s="447"/>
      <c r="C287" s="447"/>
    </row>
    <row r="288" customFormat="false" ht="15" hidden="false" customHeight="false" outlineLevel="0" collapsed="false">
      <c r="B288" s="447"/>
      <c r="C288" s="447"/>
    </row>
    <row r="289" customFormat="false" ht="15" hidden="false" customHeight="false" outlineLevel="0" collapsed="false">
      <c r="B289" s="447"/>
      <c r="C289" s="447"/>
    </row>
    <row r="290" customFormat="false" ht="15" hidden="false" customHeight="false" outlineLevel="0" collapsed="false">
      <c r="B290" s="447"/>
      <c r="C290" s="447"/>
    </row>
    <row r="291" customFormat="false" ht="15" hidden="false" customHeight="false" outlineLevel="0" collapsed="false">
      <c r="B291" s="447"/>
      <c r="C291" s="447"/>
    </row>
    <row r="292" customFormat="false" ht="15" hidden="false" customHeight="false" outlineLevel="0" collapsed="false">
      <c r="B292" s="447"/>
      <c r="C292" s="447"/>
    </row>
    <row r="293" customFormat="false" ht="15" hidden="false" customHeight="false" outlineLevel="0" collapsed="false">
      <c r="B293" s="447"/>
      <c r="C293" s="447"/>
    </row>
    <row r="294" customFormat="false" ht="15" hidden="false" customHeight="false" outlineLevel="0" collapsed="false">
      <c r="B294" s="447"/>
      <c r="C294" s="447"/>
    </row>
    <row r="295" customFormat="false" ht="15" hidden="false" customHeight="false" outlineLevel="0" collapsed="false">
      <c r="B295" s="447"/>
      <c r="C295" s="447"/>
    </row>
    <row r="296" customFormat="false" ht="15" hidden="false" customHeight="false" outlineLevel="0" collapsed="false">
      <c r="B296" s="447"/>
      <c r="C296" s="447"/>
    </row>
    <row r="297" customFormat="false" ht="15" hidden="false" customHeight="false" outlineLevel="0" collapsed="false">
      <c r="B297" s="447"/>
      <c r="C297" s="447"/>
    </row>
    <row r="298" customFormat="false" ht="15" hidden="false" customHeight="false" outlineLevel="0" collapsed="false">
      <c r="B298" s="447"/>
      <c r="C298" s="447"/>
    </row>
    <row r="299" customFormat="false" ht="15" hidden="false" customHeight="false" outlineLevel="0" collapsed="false">
      <c r="B299" s="447"/>
      <c r="C299" s="447"/>
    </row>
    <row r="300" customFormat="false" ht="15" hidden="false" customHeight="false" outlineLevel="0" collapsed="false">
      <c r="B300" s="447"/>
      <c r="C300" s="447"/>
    </row>
    <row r="301" customFormat="false" ht="15" hidden="false" customHeight="false" outlineLevel="0" collapsed="false">
      <c r="B301" s="447"/>
      <c r="C301" s="447"/>
    </row>
    <row r="302" customFormat="false" ht="15" hidden="false" customHeight="false" outlineLevel="0" collapsed="false">
      <c r="B302" s="447"/>
      <c r="C302" s="447"/>
    </row>
    <row r="303" customFormat="false" ht="15" hidden="false" customHeight="false" outlineLevel="0" collapsed="false">
      <c r="B303" s="447"/>
      <c r="C303" s="447"/>
    </row>
    <row r="304" customFormat="false" ht="15" hidden="false" customHeight="false" outlineLevel="0" collapsed="false">
      <c r="B304" s="447"/>
      <c r="C304" s="447"/>
    </row>
    <row r="305" customFormat="false" ht="15" hidden="false" customHeight="false" outlineLevel="0" collapsed="false">
      <c r="B305" s="447"/>
      <c r="C305" s="447"/>
    </row>
    <row r="306" customFormat="false" ht="15" hidden="false" customHeight="false" outlineLevel="0" collapsed="false">
      <c r="B306" s="447"/>
      <c r="C306" s="447"/>
    </row>
    <row r="307" customFormat="false" ht="15" hidden="false" customHeight="false" outlineLevel="0" collapsed="false">
      <c r="B307" s="447"/>
      <c r="C307" s="447"/>
    </row>
    <row r="308" customFormat="false" ht="15" hidden="false" customHeight="false" outlineLevel="0" collapsed="false">
      <c r="B308" s="447"/>
      <c r="C308" s="447"/>
    </row>
    <row r="309" customFormat="false" ht="15" hidden="false" customHeight="false" outlineLevel="0" collapsed="false">
      <c r="B309" s="447"/>
      <c r="C309" s="447"/>
    </row>
    <row r="310" customFormat="false" ht="15" hidden="false" customHeight="false" outlineLevel="0" collapsed="false">
      <c r="B310" s="447"/>
      <c r="C310" s="447"/>
    </row>
    <row r="311" customFormat="false" ht="15" hidden="false" customHeight="false" outlineLevel="0" collapsed="false">
      <c r="B311" s="447"/>
      <c r="C311" s="447"/>
    </row>
    <row r="312" customFormat="false" ht="15" hidden="false" customHeight="false" outlineLevel="0" collapsed="false">
      <c r="B312" s="447"/>
      <c r="C312" s="447"/>
    </row>
    <row r="313" customFormat="false" ht="15" hidden="false" customHeight="false" outlineLevel="0" collapsed="false">
      <c r="B313" s="447"/>
      <c r="C313" s="447"/>
    </row>
    <row r="314" customFormat="false" ht="15" hidden="false" customHeight="false" outlineLevel="0" collapsed="false">
      <c r="B314" s="447"/>
      <c r="C314" s="447"/>
    </row>
    <row r="315" customFormat="false" ht="15" hidden="false" customHeight="false" outlineLevel="0" collapsed="false">
      <c r="B315" s="447"/>
      <c r="C315" s="447"/>
    </row>
    <row r="316" customFormat="false" ht="15" hidden="false" customHeight="false" outlineLevel="0" collapsed="false">
      <c r="B316" s="447"/>
      <c r="C316" s="447"/>
    </row>
    <row r="317" customFormat="false" ht="15" hidden="false" customHeight="false" outlineLevel="0" collapsed="false">
      <c r="B317" s="447"/>
      <c r="C317" s="447"/>
    </row>
    <row r="318" customFormat="false" ht="15" hidden="false" customHeight="false" outlineLevel="0" collapsed="false">
      <c r="B318" s="447"/>
      <c r="C318" s="447"/>
    </row>
    <row r="319" customFormat="false" ht="15" hidden="false" customHeight="false" outlineLevel="0" collapsed="false">
      <c r="B319" s="447"/>
      <c r="C319" s="447"/>
    </row>
    <row r="320" customFormat="false" ht="15" hidden="false" customHeight="false" outlineLevel="0" collapsed="false">
      <c r="B320" s="447"/>
      <c r="C320" s="447"/>
    </row>
    <row r="321" customFormat="false" ht="15" hidden="false" customHeight="false" outlineLevel="0" collapsed="false">
      <c r="B321" s="447"/>
      <c r="C321" s="447"/>
    </row>
    <row r="322" customFormat="false" ht="15" hidden="false" customHeight="false" outlineLevel="0" collapsed="false">
      <c r="B322" s="447"/>
      <c r="C322" s="447"/>
    </row>
    <row r="323" customFormat="false" ht="15" hidden="false" customHeight="false" outlineLevel="0" collapsed="false">
      <c r="B323" s="447"/>
      <c r="C323" s="447"/>
    </row>
    <row r="324" customFormat="false" ht="15" hidden="false" customHeight="false" outlineLevel="0" collapsed="false">
      <c r="B324" s="447"/>
      <c r="C324" s="447"/>
    </row>
    <row r="325" customFormat="false" ht="15" hidden="false" customHeight="false" outlineLevel="0" collapsed="false">
      <c r="B325" s="447"/>
      <c r="C325" s="447"/>
    </row>
    <row r="326" customFormat="false" ht="15" hidden="false" customHeight="false" outlineLevel="0" collapsed="false">
      <c r="B326" s="447"/>
      <c r="C326" s="447"/>
    </row>
    <row r="327" customFormat="false" ht="15" hidden="false" customHeight="false" outlineLevel="0" collapsed="false">
      <c r="B327" s="447"/>
      <c r="C327" s="447"/>
    </row>
    <row r="328" customFormat="false" ht="15" hidden="false" customHeight="false" outlineLevel="0" collapsed="false">
      <c r="B328" s="447"/>
      <c r="C328" s="447"/>
    </row>
    <row r="329" customFormat="false" ht="15" hidden="false" customHeight="false" outlineLevel="0" collapsed="false">
      <c r="B329" s="447"/>
      <c r="C329" s="447"/>
    </row>
    <row r="330" customFormat="false" ht="15" hidden="false" customHeight="false" outlineLevel="0" collapsed="false">
      <c r="B330" s="447"/>
      <c r="C330" s="447"/>
    </row>
    <row r="331" customFormat="false" ht="15" hidden="false" customHeight="false" outlineLevel="0" collapsed="false">
      <c r="B331" s="447"/>
      <c r="C331" s="447"/>
    </row>
    <row r="332" customFormat="false" ht="15" hidden="false" customHeight="false" outlineLevel="0" collapsed="false">
      <c r="B332" s="447"/>
      <c r="C332" s="447"/>
    </row>
    <row r="333" customFormat="false" ht="15" hidden="false" customHeight="false" outlineLevel="0" collapsed="false">
      <c r="B333" s="447"/>
      <c r="C333" s="447"/>
    </row>
    <row r="334" customFormat="false" ht="15" hidden="false" customHeight="false" outlineLevel="0" collapsed="false">
      <c r="B334" s="447"/>
      <c r="C334" s="447"/>
    </row>
    <row r="335" customFormat="false" ht="15" hidden="false" customHeight="false" outlineLevel="0" collapsed="false">
      <c r="B335" s="447"/>
      <c r="C335" s="447"/>
    </row>
    <row r="336" customFormat="false" ht="15" hidden="false" customHeight="false" outlineLevel="0" collapsed="false">
      <c r="B336" s="447"/>
      <c r="C336" s="447"/>
    </row>
    <row r="337" customFormat="false" ht="15" hidden="false" customHeight="false" outlineLevel="0" collapsed="false">
      <c r="B337" s="447"/>
      <c r="C337" s="447"/>
    </row>
    <row r="338" customFormat="false" ht="15" hidden="false" customHeight="false" outlineLevel="0" collapsed="false">
      <c r="B338" s="447"/>
      <c r="C338" s="447"/>
    </row>
    <row r="339" customFormat="false" ht="15" hidden="false" customHeight="false" outlineLevel="0" collapsed="false">
      <c r="B339" s="447"/>
      <c r="C339" s="447"/>
    </row>
    <row r="340" customFormat="false" ht="15" hidden="false" customHeight="false" outlineLevel="0" collapsed="false">
      <c r="B340" s="447"/>
      <c r="C340" s="447"/>
    </row>
    <row r="341" customFormat="false" ht="15" hidden="false" customHeight="false" outlineLevel="0" collapsed="false">
      <c r="B341" s="447"/>
      <c r="C341" s="447"/>
    </row>
    <row r="342" customFormat="false" ht="15" hidden="false" customHeight="false" outlineLevel="0" collapsed="false">
      <c r="B342" s="447"/>
      <c r="C342" s="447"/>
    </row>
    <row r="343" customFormat="false" ht="15" hidden="false" customHeight="false" outlineLevel="0" collapsed="false">
      <c r="B343" s="447"/>
      <c r="C343" s="447"/>
    </row>
    <row r="344" customFormat="false" ht="15" hidden="false" customHeight="false" outlineLevel="0" collapsed="false">
      <c r="B344" s="447"/>
      <c r="C344" s="447"/>
    </row>
    <row r="345" customFormat="false" ht="15" hidden="false" customHeight="false" outlineLevel="0" collapsed="false">
      <c r="B345" s="447"/>
      <c r="C345" s="447"/>
    </row>
    <row r="346" customFormat="false" ht="15" hidden="false" customHeight="false" outlineLevel="0" collapsed="false">
      <c r="B346" s="447"/>
      <c r="C346" s="447"/>
    </row>
    <row r="347" customFormat="false" ht="15" hidden="false" customHeight="false" outlineLevel="0" collapsed="false">
      <c r="B347" s="447"/>
      <c r="C347" s="447"/>
    </row>
    <row r="348" customFormat="false" ht="15" hidden="false" customHeight="false" outlineLevel="0" collapsed="false">
      <c r="B348" s="447"/>
      <c r="C348" s="447"/>
    </row>
    <row r="349" customFormat="false" ht="15" hidden="false" customHeight="false" outlineLevel="0" collapsed="false">
      <c r="B349" s="447"/>
      <c r="C349" s="447"/>
    </row>
    <row r="350" customFormat="false" ht="15" hidden="false" customHeight="false" outlineLevel="0" collapsed="false">
      <c r="B350" s="447"/>
      <c r="C350" s="447"/>
    </row>
    <row r="351" customFormat="false" ht="15" hidden="false" customHeight="false" outlineLevel="0" collapsed="false">
      <c r="B351" s="447"/>
      <c r="C351" s="447"/>
    </row>
    <row r="352" customFormat="false" ht="15" hidden="false" customHeight="false" outlineLevel="0" collapsed="false">
      <c r="B352" s="447"/>
      <c r="C352" s="447"/>
    </row>
    <row r="353" customFormat="false" ht="15" hidden="false" customHeight="false" outlineLevel="0" collapsed="false">
      <c r="B353" s="447"/>
      <c r="C353" s="447"/>
    </row>
    <row r="354" customFormat="false" ht="15" hidden="false" customHeight="false" outlineLevel="0" collapsed="false">
      <c r="B354" s="447"/>
      <c r="C354" s="447"/>
    </row>
    <row r="355" customFormat="false" ht="15" hidden="false" customHeight="false" outlineLevel="0" collapsed="false">
      <c r="B355" s="447"/>
      <c r="C355" s="447"/>
    </row>
    <row r="356" customFormat="false" ht="15" hidden="false" customHeight="false" outlineLevel="0" collapsed="false">
      <c r="B356" s="447"/>
      <c r="C356" s="447"/>
    </row>
    <row r="357" customFormat="false" ht="15" hidden="false" customHeight="false" outlineLevel="0" collapsed="false">
      <c r="B357" s="447"/>
      <c r="C357" s="447"/>
    </row>
    <row r="358" customFormat="false" ht="15" hidden="false" customHeight="false" outlineLevel="0" collapsed="false">
      <c r="B358" s="447"/>
      <c r="C358" s="447"/>
    </row>
    <row r="359" customFormat="false" ht="15" hidden="false" customHeight="false" outlineLevel="0" collapsed="false">
      <c r="B359" s="447"/>
      <c r="C359" s="447"/>
    </row>
    <row r="360" customFormat="false" ht="15" hidden="false" customHeight="false" outlineLevel="0" collapsed="false">
      <c r="B360" s="447"/>
      <c r="C360" s="447"/>
    </row>
    <row r="361" customFormat="false" ht="15" hidden="false" customHeight="false" outlineLevel="0" collapsed="false">
      <c r="B361" s="447"/>
      <c r="C361" s="447"/>
    </row>
    <row r="362" customFormat="false" ht="15" hidden="false" customHeight="false" outlineLevel="0" collapsed="false">
      <c r="B362" s="447"/>
      <c r="C362" s="447"/>
    </row>
    <row r="363" customFormat="false" ht="15" hidden="false" customHeight="false" outlineLevel="0" collapsed="false">
      <c r="B363" s="447"/>
      <c r="C363" s="447"/>
    </row>
    <row r="364" customFormat="false" ht="15" hidden="false" customHeight="false" outlineLevel="0" collapsed="false">
      <c r="B364" s="447"/>
      <c r="C364" s="447"/>
    </row>
    <row r="365" customFormat="false" ht="15" hidden="false" customHeight="false" outlineLevel="0" collapsed="false">
      <c r="B365" s="447"/>
      <c r="C365" s="447"/>
    </row>
    <row r="366" customFormat="false" ht="15" hidden="false" customHeight="false" outlineLevel="0" collapsed="false">
      <c r="B366" s="447"/>
      <c r="C366" s="447"/>
    </row>
    <row r="367" customFormat="false" ht="15" hidden="false" customHeight="false" outlineLevel="0" collapsed="false">
      <c r="B367" s="447"/>
      <c r="C367" s="447"/>
    </row>
    <row r="368" customFormat="false" ht="15" hidden="false" customHeight="false" outlineLevel="0" collapsed="false">
      <c r="B368" s="447"/>
      <c r="C368" s="447"/>
    </row>
    <row r="369" customFormat="false" ht="15" hidden="false" customHeight="false" outlineLevel="0" collapsed="false">
      <c r="B369" s="447"/>
      <c r="C369" s="447"/>
    </row>
    <row r="370" customFormat="false" ht="15" hidden="false" customHeight="false" outlineLevel="0" collapsed="false">
      <c r="B370" s="447"/>
      <c r="C370" s="447"/>
    </row>
    <row r="371" customFormat="false" ht="15" hidden="false" customHeight="false" outlineLevel="0" collapsed="false">
      <c r="B371" s="447"/>
      <c r="C371" s="447"/>
    </row>
    <row r="372" customFormat="false" ht="15" hidden="false" customHeight="false" outlineLevel="0" collapsed="false">
      <c r="B372" s="447"/>
      <c r="C372" s="447"/>
    </row>
    <row r="373" customFormat="false" ht="15" hidden="false" customHeight="false" outlineLevel="0" collapsed="false">
      <c r="B373" s="447"/>
      <c r="C373" s="447"/>
    </row>
    <row r="374" customFormat="false" ht="15" hidden="false" customHeight="false" outlineLevel="0" collapsed="false">
      <c r="B374" s="447"/>
      <c r="C374" s="447"/>
    </row>
    <row r="375" customFormat="false" ht="15" hidden="false" customHeight="false" outlineLevel="0" collapsed="false">
      <c r="B375" s="447"/>
      <c r="C375" s="447"/>
    </row>
    <row r="376" customFormat="false" ht="15" hidden="false" customHeight="false" outlineLevel="0" collapsed="false">
      <c r="B376" s="447"/>
      <c r="C376" s="447"/>
    </row>
    <row r="377" customFormat="false" ht="15" hidden="false" customHeight="false" outlineLevel="0" collapsed="false">
      <c r="B377" s="447"/>
      <c r="C377" s="447"/>
    </row>
    <row r="378" customFormat="false" ht="15" hidden="false" customHeight="false" outlineLevel="0" collapsed="false">
      <c r="B378" s="447"/>
      <c r="C378" s="447"/>
    </row>
    <row r="379" customFormat="false" ht="15" hidden="false" customHeight="false" outlineLevel="0" collapsed="false">
      <c r="B379" s="447"/>
      <c r="C379" s="447"/>
    </row>
    <row r="380" customFormat="false" ht="15" hidden="false" customHeight="false" outlineLevel="0" collapsed="false">
      <c r="B380" s="447"/>
      <c r="C380" s="447"/>
    </row>
    <row r="381" customFormat="false" ht="15" hidden="false" customHeight="false" outlineLevel="0" collapsed="false">
      <c r="B381" s="447"/>
      <c r="C381" s="447"/>
    </row>
    <row r="382" customFormat="false" ht="15" hidden="false" customHeight="false" outlineLevel="0" collapsed="false">
      <c r="B382" s="447"/>
      <c r="C382" s="447"/>
    </row>
    <row r="383" customFormat="false" ht="15" hidden="false" customHeight="false" outlineLevel="0" collapsed="false">
      <c r="B383" s="447"/>
      <c r="C383" s="447"/>
    </row>
    <row r="384" customFormat="false" ht="15" hidden="false" customHeight="false" outlineLevel="0" collapsed="false">
      <c r="B384" s="447"/>
      <c r="C384" s="447"/>
    </row>
    <row r="385" customFormat="false" ht="15" hidden="false" customHeight="false" outlineLevel="0" collapsed="false">
      <c r="B385" s="447"/>
      <c r="C385" s="447"/>
    </row>
    <row r="386" customFormat="false" ht="15" hidden="false" customHeight="false" outlineLevel="0" collapsed="false">
      <c r="B386" s="447"/>
      <c r="C386" s="447"/>
    </row>
    <row r="387" customFormat="false" ht="15" hidden="false" customHeight="false" outlineLevel="0" collapsed="false">
      <c r="B387" s="447"/>
      <c r="C387" s="447"/>
    </row>
    <row r="388" customFormat="false" ht="15" hidden="false" customHeight="false" outlineLevel="0" collapsed="false">
      <c r="B388" s="447"/>
      <c r="C388" s="447"/>
    </row>
    <row r="389" customFormat="false" ht="15" hidden="false" customHeight="false" outlineLevel="0" collapsed="false">
      <c r="B389" s="447"/>
      <c r="C389" s="447"/>
    </row>
    <row r="390" customFormat="false" ht="15" hidden="false" customHeight="false" outlineLevel="0" collapsed="false">
      <c r="B390" s="447"/>
      <c r="C390" s="447"/>
    </row>
    <row r="391" customFormat="false" ht="15" hidden="false" customHeight="false" outlineLevel="0" collapsed="false">
      <c r="B391" s="447"/>
      <c r="C391" s="447"/>
    </row>
    <row r="392" customFormat="false" ht="15" hidden="false" customHeight="false" outlineLevel="0" collapsed="false">
      <c r="B392" s="447"/>
      <c r="C392" s="447"/>
    </row>
    <row r="393" customFormat="false" ht="15" hidden="false" customHeight="false" outlineLevel="0" collapsed="false">
      <c r="B393" s="447"/>
      <c r="C393" s="447"/>
    </row>
    <row r="394" customFormat="false" ht="15" hidden="false" customHeight="false" outlineLevel="0" collapsed="false">
      <c r="B394" s="447"/>
      <c r="C394" s="447"/>
    </row>
    <row r="395" customFormat="false" ht="15" hidden="false" customHeight="false" outlineLevel="0" collapsed="false">
      <c r="B395" s="447"/>
      <c r="C395" s="447"/>
    </row>
    <row r="396" customFormat="false" ht="15" hidden="false" customHeight="false" outlineLevel="0" collapsed="false">
      <c r="B396" s="447"/>
      <c r="C396" s="447"/>
    </row>
    <row r="397" customFormat="false" ht="15" hidden="false" customHeight="false" outlineLevel="0" collapsed="false">
      <c r="B397" s="447"/>
      <c r="C397" s="447"/>
    </row>
    <row r="398" customFormat="false" ht="15" hidden="false" customHeight="false" outlineLevel="0" collapsed="false">
      <c r="B398" s="447"/>
      <c r="C398" s="447"/>
    </row>
    <row r="399" customFormat="false" ht="15" hidden="false" customHeight="false" outlineLevel="0" collapsed="false">
      <c r="B399" s="447"/>
      <c r="C399" s="447"/>
    </row>
    <row r="400" customFormat="false" ht="15" hidden="false" customHeight="false" outlineLevel="0" collapsed="false">
      <c r="B400" s="447"/>
      <c r="C400" s="447"/>
    </row>
    <row r="401" customFormat="false" ht="15" hidden="false" customHeight="false" outlineLevel="0" collapsed="false">
      <c r="B401" s="447"/>
      <c r="C401" s="447"/>
    </row>
    <row r="402" customFormat="false" ht="15" hidden="false" customHeight="false" outlineLevel="0" collapsed="false">
      <c r="B402" s="447"/>
      <c r="C402" s="447"/>
    </row>
    <row r="403" customFormat="false" ht="15" hidden="false" customHeight="false" outlineLevel="0" collapsed="false">
      <c r="B403" s="447"/>
      <c r="C403" s="447"/>
    </row>
    <row r="404" customFormat="false" ht="15" hidden="false" customHeight="false" outlineLevel="0" collapsed="false">
      <c r="B404" s="447"/>
      <c r="C404" s="447"/>
    </row>
    <row r="405" customFormat="false" ht="15" hidden="false" customHeight="false" outlineLevel="0" collapsed="false">
      <c r="B405" s="447"/>
      <c r="C405" s="447"/>
    </row>
    <row r="406" customFormat="false" ht="15" hidden="false" customHeight="false" outlineLevel="0" collapsed="false">
      <c r="B406" s="447"/>
      <c r="C406" s="447"/>
    </row>
    <row r="407" customFormat="false" ht="15" hidden="false" customHeight="false" outlineLevel="0" collapsed="false">
      <c r="B407" s="447"/>
      <c r="C407" s="447"/>
    </row>
    <row r="408" customFormat="false" ht="15" hidden="false" customHeight="false" outlineLevel="0" collapsed="false">
      <c r="B408" s="447"/>
      <c r="C408" s="447"/>
    </row>
    <row r="409" customFormat="false" ht="15" hidden="false" customHeight="false" outlineLevel="0" collapsed="false">
      <c r="B409" s="447"/>
      <c r="C409" s="447"/>
    </row>
    <row r="410" customFormat="false" ht="15" hidden="false" customHeight="false" outlineLevel="0" collapsed="false">
      <c r="B410" s="447"/>
      <c r="C410" s="447"/>
    </row>
    <row r="411" customFormat="false" ht="15" hidden="false" customHeight="false" outlineLevel="0" collapsed="false">
      <c r="B411" s="447"/>
      <c r="C411" s="447"/>
    </row>
    <row r="412" customFormat="false" ht="15" hidden="false" customHeight="false" outlineLevel="0" collapsed="false">
      <c r="B412" s="447"/>
      <c r="C412" s="447"/>
    </row>
    <row r="413" customFormat="false" ht="15" hidden="false" customHeight="false" outlineLevel="0" collapsed="false">
      <c r="B413" s="447"/>
      <c r="C413" s="447"/>
    </row>
    <row r="414" customFormat="false" ht="15" hidden="false" customHeight="false" outlineLevel="0" collapsed="false">
      <c r="B414" s="447"/>
      <c r="C414" s="447"/>
    </row>
    <row r="415" customFormat="false" ht="15" hidden="false" customHeight="false" outlineLevel="0" collapsed="false">
      <c r="B415" s="447"/>
      <c r="C415" s="447"/>
    </row>
    <row r="416" customFormat="false" ht="15" hidden="false" customHeight="false" outlineLevel="0" collapsed="false">
      <c r="B416" s="447"/>
      <c r="C416" s="447"/>
    </row>
    <row r="417" customFormat="false" ht="15" hidden="false" customHeight="false" outlineLevel="0" collapsed="false">
      <c r="B417" s="447"/>
      <c r="C417" s="447"/>
    </row>
    <row r="418" customFormat="false" ht="15" hidden="false" customHeight="false" outlineLevel="0" collapsed="false">
      <c r="B418" s="447"/>
      <c r="C418" s="447"/>
    </row>
    <row r="419" customFormat="false" ht="15" hidden="false" customHeight="false" outlineLevel="0" collapsed="false">
      <c r="B419" s="447"/>
      <c r="C419" s="447"/>
    </row>
    <row r="420" customFormat="false" ht="15" hidden="false" customHeight="false" outlineLevel="0" collapsed="false">
      <c r="B420" s="447"/>
      <c r="C420" s="447"/>
    </row>
    <row r="421" customFormat="false" ht="15" hidden="false" customHeight="false" outlineLevel="0" collapsed="false">
      <c r="B421" s="447"/>
      <c r="C421" s="447"/>
    </row>
    <row r="422" customFormat="false" ht="15" hidden="false" customHeight="false" outlineLevel="0" collapsed="false">
      <c r="B422" s="447"/>
      <c r="C422" s="447"/>
    </row>
    <row r="423" customFormat="false" ht="15" hidden="false" customHeight="false" outlineLevel="0" collapsed="false">
      <c r="B423" s="447"/>
      <c r="C423" s="447"/>
    </row>
    <row r="424" customFormat="false" ht="15" hidden="false" customHeight="false" outlineLevel="0" collapsed="false">
      <c r="B424" s="447"/>
      <c r="C424" s="447"/>
    </row>
    <row r="425" customFormat="false" ht="15" hidden="false" customHeight="false" outlineLevel="0" collapsed="false">
      <c r="B425" s="447"/>
      <c r="C425" s="447"/>
    </row>
    <row r="426" customFormat="false" ht="15" hidden="false" customHeight="false" outlineLevel="0" collapsed="false">
      <c r="B426" s="447"/>
      <c r="C426" s="447"/>
    </row>
    <row r="427" customFormat="false" ht="15" hidden="false" customHeight="false" outlineLevel="0" collapsed="false">
      <c r="B427" s="447"/>
      <c r="C427" s="447"/>
    </row>
    <row r="428" customFormat="false" ht="15" hidden="false" customHeight="false" outlineLevel="0" collapsed="false">
      <c r="B428" s="447"/>
      <c r="C428" s="447"/>
    </row>
    <row r="429" customFormat="false" ht="15" hidden="false" customHeight="false" outlineLevel="0" collapsed="false">
      <c r="B429" s="447"/>
      <c r="C429" s="447"/>
    </row>
    <row r="430" customFormat="false" ht="15" hidden="false" customHeight="false" outlineLevel="0" collapsed="false">
      <c r="B430" s="447"/>
      <c r="C430" s="447"/>
    </row>
    <row r="431" customFormat="false" ht="15" hidden="false" customHeight="false" outlineLevel="0" collapsed="false">
      <c r="B431" s="447"/>
      <c r="C431" s="447"/>
    </row>
    <row r="432" customFormat="false" ht="15" hidden="false" customHeight="false" outlineLevel="0" collapsed="false">
      <c r="B432" s="447"/>
      <c r="C432" s="447"/>
    </row>
    <row r="433" customFormat="false" ht="15" hidden="false" customHeight="false" outlineLevel="0" collapsed="false">
      <c r="B433" s="447"/>
      <c r="C433" s="447"/>
    </row>
    <row r="434" customFormat="false" ht="15" hidden="false" customHeight="false" outlineLevel="0" collapsed="false">
      <c r="B434" s="447"/>
      <c r="C434" s="447"/>
    </row>
    <row r="435" customFormat="false" ht="15" hidden="false" customHeight="false" outlineLevel="0" collapsed="false">
      <c r="B435" s="447"/>
      <c r="C435" s="447"/>
    </row>
    <row r="436" customFormat="false" ht="15" hidden="false" customHeight="false" outlineLevel="0" collapsed="false">
      <c r="B436" s="447"/>
      <c r="C436" s="447"/>
    </row>
    <row r="437" customFormat="false" ht="15" hidden="false" customHeight="false" outlineLevel="0" collapsed="false">
      <c r="B437" s="447"/>
      <c r="C437" s="447"/>
    </row>
    <row r="438" customFormat="false" ht="15" hidden="false" customHeight="false" outlineLevel="0" collapsed="false">
      <c r="B438" s="447"/>
      <c r="C438" s="447"/>
    </row>
    <row r="439" customFormat="false" ht="15" hidden="false" customHeight="false" outlineLevel="0" collapsed="false">
      <c r="B439" s="447"/>
      <c r="C439" s="447"/>
    </row>
    <row r="440" customFormat="false" ht="15" hidden="false" customHeight="false" outlineLevel="0" collapsed="false">
      <c r="B440" s="447"/>
      <c r="C440" s="447"/>
    </row>
    <row r="441" customFormat="false" ht="15" hidden="false" customHeight="false" outlineLevel="0" collapsed="false">
      <c r="B441" s="447"/>
      <c r="C441" s="447"/>
    </row>
    <row r="442" customFormat="false" ht="15" hidden="false" customHeight="false" outlineLevel="0" collapsed="false">
      <c r="B442" s="447"/>
      <c r="C442" s="447"/>
    </row>
    <row r="443" customFormat="false" ht="15" hidden="false" customHeight="false" outlineLevel="0" collapsed="false">
      <c r="B443" s="447"/>
      <c r="C443" s="447"/>
    </row>
    <row r="444" customFormat="false" ht="15" hidden="false" customHeight="false" outlineLevel="0" collapsed="false">
      <c r="B444" s="447"/>
      <c r="C444" s="447"/>
    </row>
    <row r="445" customFormat="false" ht="15" hidden="false" customHeight="false" outlineLevel="0" collapsed="false">
      <c r="B445" s="447"/>
      <c r="C445" s="447"/>
    </row>
    <row r="446" customFormat="false" ht="15" hidden="false" customHeight="false" outlineLevel="0" collapsed="false">
      <c r="B446" s="447"/>
      <c r="C446" s="447"/>
    </row>
    <row r="447" customFormat="false" ht="15" hidden="false" customHeight="false" outlineLevel="0" collapsed="false">
      <c r="B447" s="447"/>
      <c r="C447" s="447"/>
    </row>
    <row r="448" customFormat="false" ht="15" hidden="false" customHeight="false" outlineLevel="0" collapsed="false">
      <c r="B448" s="447"/>
      <c r="C448" s="447"/>
    </row>
    <row r="449" customFormat="false" ht="15" hidden="false" customHeight="false" outlineLevel="0" collapsed="false">
      <c r="B449" s="447"/>
      <c r="C449" s="447"/>
    </row>
    <row r="450" customFormat="false" ht="15" hidden="false" customHeight="false" outlineLevel="0" collapsed="false">
      <c r="B450" s="447"/>
      <c r="C450" s="447"/>
    </row>
    <row r="451" customFormat="false" ht="15" hidden="false" customHeight="false" outlineLevel="0" collapsed="false">
      <c r="B451" s="447"/>
      <c r="C451" s="447"/>
    </row>
    <row r="452" customFormat="false" ht="15" hidden="false" customHeight="false" outlineLevel="0" collapsed="false">
      <c r="B452" s="447"/>
      <c r="C452" s="447"/>
    </row>
    <row r="453" customFormat="false" ht="15" hidden="false" customHeight="false" outlineLevel="0" collapsed="false">
      <c r="B453" s="447"/>
      <c r="C453" s="447"/>
    </row>
    <row r="454" customFormat="false" ht="15" hidden="false" customHeight="false" outlineLevel="0" collapsed="false">
      <c r="B454" s="447"/>
      <c r="C454" s="447"/>
    </row>
    <row r="455" customFormat="false" ht="15" hidden="false" customHeight="false" outlineLevel="0" collapsed="false">
      <c r="B455" s="447"/>
      <c r="C455" s="447"/>
    </row>
    <row r="456" customFormat="false" ht="15" hidden="false" customHeight="false" outlineLevel="0" collapsed="false">
      <c r="B456" s="447"/>
      <c r="C456" s="447"/>
    </row>
    <row r="457" customFormat="false" ht="15" hidden="false" customHeight="false" outlineLevel="0" collapsed="false">
      <c r="B457" s="447"/>
      <c r="C457" s="447"/>
    </row>
    <row r="458" customFormat="false" ht="15" hidden="false" customHeight="false" outlineLevel="0" collapsed="false">
      <c r="B458" s="447"/>
      <c r="C458" s="447"/>
    </row>
    <row r="459" customFormat="false" ht="15" hidden="false" customHeight="false" outlineLevel="0" collapsed="false">
      <c r="B459" s="447"/>
      <c r="C459" s="447"/>
    </row>
    <row r="460" customFormat="false" ht="15" hidden="false" customHeight="false" outlineLevel="0" collapsed="false">
      <c r="B460" s="447"/>
      <c r="C460" s="447"/>
    </row>
    <row r="461" customFormat="false" ht="15" hidden="false" customHeight="false" outlineLevel="0" collapsed="false">
      <c r="B461" s="447"/>
      <c r="C461" s="447"/>
    </row>
    <row r="462" customFormat="false" ht="15" hidden="false" customHeight="false" outlineLevel="0" collapsed="false">
      <c r="B462" s="447"/>
      <c r="C462" s="447"/>
    </row>
    <row r="463" customFormat="false" ht="15" hidden="false" customHeight="false" outlineLevel="0" collapsed="false">
      <c r="B463" s="447"/>
      <c r="C463" s="447"/>
    </row>
    <row r="464" customFormat="false" ht="15" hidden="false" customHeight="false" outlineLevel="0" collapsed="false">
      <c r="B464" s="447"/>
      <c r="C464" s="447"/>
    </row>
    <row r="465" customFormat="false" ht="15" hidden="false" customHeight="false" outlineLevel="0" collapsed="false">
      <c r="B465" s="447"/>
      <c r="C465" s="447"/>
    </row>
    <row r="466" customFormat="false" ht="15" hidden="false" customHeight="false" outlineLevel="0" collapsed="false">
      <c r="B466" s="447"/>
      <c r="C466" s="447"/>
    </row>
    <row r="467" customFormat="false" ht="15" hidden="false" customHeight="false" outlineLevel="0" collapsed="false">
      <c r="B467" s="447"/>
      <c r="C467" s="447"/>
    </row>
    <row r="468" customFormat="false" ht="15" hidden="false" customHeight="false" outlineLevel="0" collapsed="false">
      <c r="B468" s="447"/>
      <c r="C468" s="447"/>
    </row>
    <row r="469" customFormat="false" ht="15" hidden="false" customHeight="false" outlineLevel="0" collapsed="false">
      <c r="B469" s="447"/>
      <c r="C469" s="447"/>
    </row>
    <row r="470" customFormat="false" ht="15" hidden="false" customHeight="false" outlineLevel="0" collapsed="false">
      <c r="B470" s="447"/>
      <c r="C470" s="447"/>
    </row>
    <row r="471" customFormat="false" ht="15" hidden="false" customHeight="false" outlineLevel="0" collapsed="false">
      <c r="B471" s="447"/>
      <c r="C471" s="447"/>
    </row>
    <row r="472" customFormat="false" ht="15" hidden="false" customHeight="false" outlineLevel="0" collapsed="false">
      <c r="B472" s="447"/>
      <c r="C472" s="447"/>
    </row>
    <row r="473" customFormat="false" ht="15" hidden="false" customHeight="false" outlineLevel="0" collapsed="false">
      <c r="B473" s="447"/>
      <c r="C473" s="447"/>
    </row>
    <row r="474" customFormat="false" ht="15" hidden="false" customHeight="false" outlineLevel="0" collapsed="false">
      <c r="B474" s="447"/>
      <c r="C474" s="447"/>
    </row>
    <row r="475" customFormat="false" ht="15" hidden="false" customHeight="false" outlineLevel="0" collapsed="false">
      <c r="B475" s="447"/>
      <c r="C475" s="447"/>
    </row>
    <row r="476" customFormat="false" ht="15" hidden="false" customHeight="false" outlineLevel="0" collapsed="false">
      <c r="B476" s="447"/>
      <c r="C476" s="447"/>
    </row>
    <row r="477" customFormat="false" ht="15" hidden="false" customHeight="false" outlineLevel="0" collapsed="false">
      <c r="B477" s="447"/>
      <c r="C477" s="447"/>
    </row>
    <row r="478" customFormat="false" ht="15" hidden="false" customHeight="false" outlineLevel="0" collapsed="false">
      <c r="B478" s="447"/>
      <c r="C478" s="447"/>
    </row>
    <row r="479" customFormat="false" ht="15" hidden="false" customHeight="false" outlineLevel="0" collapsed="false">
      <c r="B479" s="447"/>
      <c r="C479" s="447"/>
    </row>
    <row r="480" customFormat="false" ht="15" hidden="false" customHeight="false" outlineLevel="0" collapsed="false">
      <c r="B480" s="447"/>
      <c r="C480" s="447"/>
    </row>
    <row r="481" customFormat="false" ht="15" hidden="false" customHeight="false" outlineLevel="0" collapsed="false">
      <c r="B481" s="447"/>
      <c r="C481" s="447"/>
    </row>
    <row r="482" customFormat="false" ht="15" hidden="false" customHeight="false" outlineLevel="0" collapsed="false">
      <c r="B482" s="447"/>
      <c r="C482" s="447"/>
    </row>
    <row r="483" customFormat="false" ht="15" hidden="false" customHeight="false" outlineLevel="0" collapsed="false">
      <c r="B483" s="447"/>
      <c r="C483" s="447"/>
    </row>
    <row r="484" customFormat="false" ht="15" hidden="false" customHeight="false" outlineLevel="0" collapsed="false">
      <c r="B484" s="447"/>
      <c r="C484" s="447"/>
    </row>
    <row r="485" customFormat="false" ht="15" hidden="false" customHeight="false" outlineLevel="0" collapsed="false">
      <c r="B485" s="447"/>
      <c r="C485" s="447"/>
    </row>
    <row r="486" customFormat="false" ht="15" hidden="false" customHeight="false" outlineLevel="0" collapsed="false">
      <c r="B486" s="447"/>
      <c r="C486" s="447"/>
    </row>
    <row r="487" customFormat="false" ht="15" hidden="false" customHeight="false" outlineLevel="0" collapsed="false">
      <c r="B487" s="447"/>
      <c r="C487" s="447"/>
    </row>
    <row r="488" customFormat="false" ht="15" hidden="false" customHeight="false" outlineLevel="0" collapsed="false">
      <c r="B488" s="447"/>
      <c r="C488" s="447"/>
    </row>
    <row r="489" customFormat="false" ht="15" hidden="false" customHeight="false" outlineLevel="0" collapsed="false">
      <c r="B489" s="447"/>
      <c r="C489" s="447"/>
    </row>
    <row r="490" customFormat="false" ht="15" hidden="false" customHeight="false" outlineLevel="0" collapsed="false">
      <c r="B490" s="447"/>
      <c r="C490" s="447"/>
    </row>
    <row r="491" customFormat="false" ht="15" hidden="false" customHeight="false" outlineLevel="0" collapsed="false">
      <c r="B491" s="447"/>
      <c r="C491" s="447"/>
    </row>
    <row r="492" customFormat="false" ht="15" hidden="false" customHeight="false" outlineLevel="0" collapsed="false">
      <c r="B492" s="447"/>
      <c r="C492" s="447"/>
    </row>
    <row r="493" customFormat="false" ht="15" hidden="false" customHeight="false" outlineLevel="0" collapsed="false">
      <c r="B493" s="447"/>
      <c r="C493" s="447"/>
    </row>
    <row r="494" customFormat="false" ht="15" hidden="false" customHeight="false" outlineLevel="0" collapsed="false">
      <c r="B494" s="447"/>
      <c r="C494" s="447"/>
    </row>
    <row r="495" customFormat="false" ht="15" hidden="false" customHeight="false" outlineLevel="0" collapsed="false">
      <c r="B495" s="447"/>
      <c r="C495" s="447"/>
    </row>
    <row r="496" customFormat="false" ht="15" hidden="false" customHeight="false" outlineLevel="0" collapsed="false">
      <c r="B496" s="447"/>
      <c r="C496" s="447"/>
    </row>
    <row r="497" customFormat="false" ht="15" hidden="false" customHeight="false" outlineLevel="0" collapsed="false">
      <c r="B497" s="447"/>
      <c r="C497" s="447"/>
    </row>
    <row r="498" customFormat="false" ht="15" hidden="false" customHeight="false" outlineLevel="0" collapsed="false">
      <c r="B498" s="447"/>
      <c r="C498" s="447"/>
    </row>
    <row r="499" customFormat="false" ht="15" hidden="false" customHeight="false" outlineLevel="0" collapsed="false">
      <c r="B499" s="447"/>
      <c r="C499" s="447"/>
    </row>
    <row r="500" customFormat="false" ht="15" hidden="false" customHeight="false" outlineLevel="0" collapsed="false">
      <c r="B500" s="447"/>
      <c r="C500" s="447"/>
    </row>
    <row r="501" customFormat="false" ht="15" hidden="false" customHeight="false" outlineLevel="0" collapsed="false">
      <c r="B501" s="447"/>
      <c r="C501" s="447"/>
    </row>
    <row r="502" customFormat="false" ht="15" hidden="false" customHeight="false" outlineLevel="0" collapsed="false">
      <c r="B502" s="447"/>
      <c r="C502" s="447"/>
    </row>
    <row r="503" customFormat="false" ht="15" hidden="false" customHeight="false" outlineLevel="0" collapsed="false">
      <c r="B503" s="447"/>
      <c r="C503" s="447"/>
    </row>
    <row r="504" customFormat="false" ht="15" hidden="false" customHeight="false" outlineLevel="0" collapsed="false">
      <c r="B504" s="447"/>
      <c r="C504" s="447"/>
    </row>
    <row r="505" customFormat="false" ht="15" hidden="false" customHeight="false" outlineLevel="0" collapsed="false">
      <c r="B505" s="447"/>
      <c r="C505" s="447"/>
    </row>
    <row r="506" customFormat="false" ht="15" hidden="false" customHeight="false" outlineLevel="0" collapsed="false">
      <c r="B506" s="447"/>
      <c r="C506" s="447"/>
    </row>
    <row r="507" customFormat="false" ht="15" hidden="false" customHeight="false" outlineLevel="0" collapsed="false">
      <c r="B507" s="447"/>
      <c r="C507" s="447"/>
    </row>
    <row r="508" customFormat="false" ht="15" hidden="false" customHeight="false" outlineLevel="0" collapsed="false">
      <c r="B508" s="447"/>
      <c r="C508" s="447"/>
    </row>
    <row r="509" customFormat="false" ht="15" hidden="false" customHeight="false" outlineLevel="0" collapsed="false">
      <c r="B509" s="447"/>
      <c r="C509" s="447"/>
    </row>
    <row r="510" customFormat="false" ht="15" hidden="false" customHeight="false" outlineLevel="0" collapsed="false">
      <c r="B510" s="447"/>
      <c r="C510" s="447"/>
    </row>
    <row r="511" customFormat="false" ht="15" hidden="false" customHeight="false" outlineLevel="0" collapsed="false">
      <c r="B511" s="447"/>
      <c r="C511" s="447"/>
    </row>
    <row r="512" customFormat="false" ht="15" hidden="false" customHeight="false" outlineLevel="0" collapsed="false">
      <c r="B512" s="447"/>
      <c r="C512" s="447"/>
    </row>
    <row r="513" customFormat="false" ht="15" hidden="false" customHeight="false" outlineLevel="0" collapsed="false">
      <c r="B513" s="447"/>
      <c r="C513" s="447"/>
    </row>
    <row r="514" customFormat="false" ht="15" hidden="false" customHeight="false" outlineLevel="0" collapsed="false">
      <c r="B514" s="447"/>
      <c r="C514" s="447"/>
    </row>
    <row r="515" customFormat="false" ht="15" hidden="false" customHeight="false" outlineLevel="0" collapsed="false">
      <c r="B515" s="447"/>
      <c r="C515" s="447"/>
    </row>
    <row r="516" customFormat="false" ht="15" hidden="false" customHeight="false" outlineLevel="0" collapsed="false">
      <c r="B516" s="447"/>
      <c r="C516" s="447"/>
    </row>
    <row r="517" customFormat="false" ht="15" hidden="false" customHeight="false" outlineLevel="0" collapsed="false">
      <c r="B517" s="447"/>
      <c r="C517" s="447"/>
    </row>
    <row r="518" customFormat="false" ht="15" hidden="false" customHeight="false" outlineLevel="0" collapsed="false">
      <c r="B518" s="447"/>
      <c r="C518" s="447"/>
    </row>
    <row r="519" customFormat="false" ht="15" hidden="false" customHeight="false" outlineLevel="0" collapsed="false">
      <c r="B519" s="447"/>
      <c r="C519" s="447"/>
    </row>
    <row r="520" customFormat="false" ht="15" hidden="false" customHeight="false" outlineLevel="0" collapsed="false">
      <c r="B520" s="447"/>
      <c r="C520" s="447"/>
    </row>
    <row r="521" customFormat="false" ht="15" hidden="false" customHeight="false" outlineLevel="0" collapsed="false">
      <c r="B521" s="447"/>
      <c r="C521" s="447"/>
    </row>
    <row r="522" customFormat="false" ht="15" hidden="false" customHeight="false" outlineLevel="0" collapsed="false">
      <c r="B522" s="447"/>
      <c r="C522" s="447"/>
    </row>
    <row r="523" customFormat="false" ht="15" hidden="false" customHeight="false" outlineLevel="0" collapsed="false">
      <c r="B523" s="447"/>
      <c r="C523" s="447"/>
    </row>
    <row r="524" customFormat="false" ht="15" hidden="false" customHeight="false" outlineLevel="0" collapsed="false">
      <c r="B524" s="447"/>
      <c r="C524" s="447"/>
    </row>
    <row r="525" customFormat="false" ht="15" hidden="false" customHeight="false" outlineLevel="0" collapsed="false">
      <c r="B525" s="447"/>
      <c r="C525" s="447"/>
    </row>
    <row r="526" customFormat="false" ht="15" hidden="false" customHeight="false" outlineLevel="0" collapsed="false">
      <c r="B526" s="447"/>
      <c r="C526" s="447"/>
    </row>
    <row r="527" customFormat="false" ht="15" hidden="false" customHeight="false" outlineLevel="0" collapsed="false">
      <c r="B527" s="447"/>
      <c r="C527" s="447"/>
    </row>
    <row r="528" customFormat="false" ht="15" hidden="false" customHeight="false" outlineLevel="0" collapsed="false">
      <c r="B528" s="447"/>
      <c r="C528" s="447"/>
    </row>
    <row r="529" customFormat="false" ht="15" hidden="false" customHeight="false" outlineLevel="0" collapsed="false">
      <c r="B529" s="447"/>
      <c r="C529" s="447"/>
    </row>
    <row r="530" customFormat="false" ht="15" hidden="false" customHeight="false" outlineLevel="0" collapsed="false">
      <c r="B530" s="447"/>
      <c r="C530" s="447"/>
    </row>
    <row r="531" customFormat="false" ht="15" hidden="false" customHeight="false" outlineLevel="0" collapsed="false">
      <c r="B531" s="447"/>
      <c r="C531" s="447"/>
    </row>
    <row r="532" customFormat="false" ht="15" hidden="false" customHeight="false" outlineLevel="0" collapsed="false">
      <c r="B532" s="447"/>
      <c r="C532" s="447"/>
    </row>
    <row r="533" customFormat="false" ht="15" hidden="false" customHeight="false" outlineLevel="0" collapsed="false">
      <c r="B533" s="447"/>
      <c r="C533" s="447"/>
    </row>
    <row r="534" customFormat="false" ht="15" hidden="false" customHeight="false" outlineLevel="0" collapsed="false">
      <c r="B534" s="447"/>
      <c r="C534" s="447"/>
    </row>
    <row r="535" customFormat="false" ht="15" hidden="false" customHeight="false" outlineLevel="0" collapsed="false">
      <c r="B535" s="447"/>
      <c r="C535" s="447"/>
    </row>
    <row r="536" customFormat="false" ht="15" hidden="false" customHeight="false" outlineLevel="0" collapsed="false">
      <c r="B536" s="447"/>
      <c r="C536" s="447"/>
    </row>
    <row r="537" customFormat="false" ht="15" hidden="false" customHeight="false" outlineLevel="0" collapsed="false">
      <c r="B537" s="447"/>
      <c r="C537" s="447"/>
    </row>
    <row r="538" customFormat="false" ht="15" hidden="false" customHeight="false" outlineLevel="0" collapsed="false">
      <c r="B538" s="447"/>
      <c r="C538" s="447"/>
    </row>
    <row r="539" customFormat="false" ht="15" hidden="false" customHeight="false" outlineLevel="0" collapsed="false">
      <c r="B539" s="447"/>
      <c r="C539" s="447"/>
    </row>
    <row r="540" customFormat="false" ht="15" hidden="false" customHeight="false" outlineLevel="0" collapsed="false">
      <c r="B540" s="447"/>
      <c r="C540" s="447"/>
    </row>
    <row r="541" customFormat="false" ht="15" hidden="false" customHeight="false" outlineLevel="0" collapsed="false">
      <c r="B541" s="447"/>
      <c r="C541" s="447"/>
    </row>
    <row r="542" customFormat="false" ht="15" hidden="false" customHeight="false" outlineLevel="0" collapsed="false">
      <c r="B542" s="447"/>
      <c r="C542" s="447"/>
    </row>
    <row r="543" customFormat="false" ht="15" hidden="false" customHeight="false" outlineLevel="0" collapsed="false">
      <c r="B543" s="447"/>
      <c r="C543" s="447"/>
    </row>
    <row r="544" customFormat="false" ht="15" hidden="false" customHeight="false" outlineLevel="0" collapsed="false">
      <c r="B544" s="447"/>
      <c r="C544" s="447"/>
    </row>
    <row r="545" customFormat="false" ht="15" hidden="false" customHeight="false" outlineLevel="0" collapsed="false">
      <c r="B545" s="447"/>
      <c r="C545" s="447"/>
    </row>
    <row r="546" customFormat="false" ht="15" hidden="false" customHeight="false" outlineLevel="0" collapsed="false">
      <c r="B546" s="447"/>
      <c r="C546" s="447"/>
    </row>
    <row r="547" customFormat="false" ht="15" hidden="false" customHeight="false" outlineLevel="0" collapsed="false">
      <c r="B547" s="447"/>
      <c r="C547" s="447"/>
    </row>
    <row r="548" customFormat="false" ht="15" hidden="false" customHeight="false" outlineLevel="0" collapsed="false">
      <c r="B548" s="447"/>
      <c r="C548" s="447"/>
    </row>
    <row r="549" customFormat="false" ht="15" hidden="false" customHeight="false" outlineLevel="0" collapsed="false">
      <c r="B549" s="447"/>
      <c r="C549" s="447"/>
    </row>
    <row r="550" customFormat="false" ht="15" hidden="false" customHeight="false" outlineLevel="0" collapsed="false">
      <c r="B550" s="447"/>
      <c r="C550" s="447"/>
    </row>
    <row r="551" customFormat="false" ht="15" hidden="false" customHeight="false" outlineLevel="0" collapsed="false">
      <c r="B551" s="447"/>
      <c r="C551" s="447"/>
    </row>
    <row r="552" customFormat="false" ht="15" hidden="false" customHeight="false" outlineLevel="0" collapsed="false">
      <c r="B552" s="447"/>
      <c r="C552" s="447"/>
    </row>
    <row r="553" customFormat="false" ht="15" hidden="false" customHeight="false" outlineLevel="0" collapsed="false">
      <c r="B553" s="447"/>
      <c r="C553" s="447"/>
    </row>
    <row r="554" customFormat="false" ht="15" hidden="false" customHeight="false" outlineLevel="0" collapsed="false">
      <c r="B554" s="447"/>
      <c r="C554" s="447"/>
    </row>
    <row r="555" customFormat="false" ht="15" hidden="false" customHeight="false" outlineLevel="0" collapsed="false">
      <c r="B555" s="447"/>
      <c r="C555" s="447"/>
    </row>
    <row r="556" customFormat="false" ht="15" hidden="false" customHeight="false" outlineLevel="0" collapsed="false">
      <c r="B556" s="447"/>
      <c r="C556" s="447"/>
    </row>
    <row r="557" customFormat="false" ht="15" hidden="false" customHeight="false" outlineLevel="0" collapsed="false">
      <c r="B557" s="447"/>
      <c r="C557" s="447"/>
    </row>
    <row r="558" customFormat="false" ht="15" hidden="false" customHeight="false" outlineLevel="0" collapsed="false">
      <c r="B558" s="447"/>
      <c r="C558" s="447"/>
    </row>
    <row r="559" customFormat="false" ht="15" hidden="false" customHeight="false" outlineLevel="0" collapsed="false">
      <c r="B559" s="447"/>
      <c r="C559" s="447"/>
    </row>
    <row r="560" customFormat="false" ht="15" hidden="false" customHeight="false" outlineLevel="0" collapsed="false">
      <c r="B560" s="447"/>
      <c r="C560" s="447"/>
    </row>
    <row r="561" customFormat="false" ht="15" hidden="false" customHeight="false" outlineLevel="0" collapsed="false">
      <c r="B561" s="447"/>
      <c r="C561" s="447"/>
    </row>
    <row r="562" customFormat="false" ht="15" hidden="false" customHeight="false" outlineLevel="0" collapsed="false">
      <c r="B562" s="447"/>
      <c r="C562" s="447"/>
    </row>
    <row r="563" customFormat="false" ht="15" hidden="false" customHeight="false" outlineLevel="0" collapsed="false">
      <c r="B563" s="447"/>
      <c r="C563" s="447"/>
    </row>
    <row r="564" customFormat="false" ht="15" hidden="false" customHeight="false" outlineLevel="0" collapsed="false">
      <c r="B564" s="447"/>
      <c r="C564" s="447"/>
    </row>
    <row r="565" customFormat="false" ht="15" hidden="false" customHeight="false" outlineLevel="0" collapsed="false">
      <c r="B565" s="447"/>
      <c r="C565" s="447"/>
    </row>
    <row r="566" customFormat="false" ht="15" hidden="false" customHeight="false" outlineLevel="0" collapsed="false">
      <c r="B566" s="447"/>
      <c r="C566" s="447"/>
    </row>
    <row r="567" customFormat="false" ht="15" hidden="false" customHeight="false" outlineLevel="0" collapsed="false">
      <c r="B567" s="447"/>
      <c r="C567" s="447"/>
    </row>
    <row r="568" customFormat="false" ht="15" hidden="false" customHeight="false" outlineLevel="0" collapsed="false">
      <c r="B568" s="447"/>
      <c r="C568" s="447"/>
    </row>
    <row r="569" customFormat="false" ht="15" hidden="false" customHeight="false" outlineLevel="0" collapsed="false">
      <c r="B569" s="447"/>
      <c r="C569" s="447"/>
    </row>
    <row r="570" customFormat="false" ht="15" hidden="false" customHeight="false" outlineLevel="0" collapsed="false">
      <c r="B570" s="447"/>
      <c r="C570" s="447"/>
    </row>
    <row r="571" customFormat="false" ht="15" hidden="false" customHeight="false" outlineLevel="0" collapsed="false">
      <c r="B571" s="447"/>
      <c r="C571" s="447"/>
    </row>
    <row r="572" customFormat="false" ht="15" hidden="false" customHeight="false" outlineLevel="0" collapsed="false">
      <c r="B572" s="447"/>
      <c r="C572" s="447"/>
    </row>
    <row r="573" customFormat="false" ht="15" hidden="false" customHeight="false" outlineLevel="0" collapsed="false">
      <c r="B573" s="447"/>
      <c r="C573" s="447"/>
    </row>
    <row r="574" customFormat="false" ht="15" hidden="false" customHeight="false" outlineLevel="0" collapsed="false">
      <c r="B574" s="447"/>
      <c r="C574" s="447"/>
    </row>
    <row r="575" customFormat="false" ht="15" hidden="false" customHeight="false" outlineLevel="0" collapsed="false">
      <c r="B575" s="447"/>
      <c r="C575" s="447"/>
    </row>
    <row r="576" customFormat="false" ht="15" hidden="false" customHeight="false" outlineLevel="0" collapsed="false">
      <c r="B576" s="447"/>
      <c r="C576" s="447"/>
    </row>
    <row r="577" customFormat="false" ht="15" hidden="false" customHeight="false" outlineLevel="0" collapsed="false">
      <c r="B577" s="447"/>
      <c r="C577" s="447"/>
    </row>
    <row r="578" customFormat="false" ht="15" hidden="false" customHeight="false" outlineLevel="0" collapsed="false">
      <c r="B578" s="447"/>
      <c r="C578" s="447"/>
    </row>
    <row r="579" customFormat="false" ht="15" hidden="false" customHeight="false" outlineLevel="0" collapsed="false">
      <c r="B579" s="447"/>
      <c r="C579" s="447"/>
    </row>
    <row r="580" customFormat="false" ht="15" hidden="false" customHeight="false" outlineLevel="0" collapsed="false">
      <c r="B580" s="447"/>
      <c r="C580" s="447"/>
    </row>
    <row r="581" customFormat="false" ht="15" hidden="false" customHeight="false" outlineLevel="0" collapsed="false">
      <c r="B581" s="447"/>
      <c r="C581" s="447"/>
    </row>
    <row r="582" customFormat="false" ht="15" hidden="false" customHeight="false" outlineLevel="0" collapsed="false">
      <c r="B582" s="447"/>
      <c r="C582" s="447"/>
    </row>
    <row r="583" customFormat="false" ht="15" hidden="false" customHeight="false" outlineLevel="0" collapsed="false">
      <c r="B583" s="447"/>
      <c r="C583" s="447"/>
    </row>
    <row r="584" customFormat="false" ht="15" hidden="false" customHeight="false" outlineLevel="0" collapsed="false">
      <c r="B584" s="447"/>
      <c r="C584" s="447"/>
    </row>
    <row r="585" customFormat="false" ht="15" hidden="false" customHeight="false" outlineLevel="0" collapsed="false">
      <c r="B585" s="447"/>
      <c r="C585" s="447"/>
    </row>
    <row r="586" customFormat="false" ht="15" hidden="false" customHeight="false" outlineLevel="0" collapsed="false">
      <c r="B586" s="447"/>
      <c r="C586" s="447"/>
    </row>
    <row r="587" customFormat="false" ht="15" hidden="false" customHeight="false" outlineLevel="0" collapsed="false">
      <c r="B587" s="447"/>
      <c r="C587" s="447"/>
    </row>
    <row r="588" customFormat="false" ht="15" hidden="false" customHeight="false" outlineLevel="0" collapsed="false">
      <c r="B588" s="447"/>
      <c r="C588" s="447"/>
    </row>
    <row r="589" customFormat="false" ht="15" hidden="false" customHeight="false" outlineLevel="0" collapsed="false">
      <c r="B589" s="447"/>
      <c r="C589" s="447"/>
    </row>
    <row r="590" customFormat="false" ht="15" hidden="false" customHeight="false" outlineLevel="0" collapsed="false">
      <c r="B590" s="447"/>
      <c r="C590" s="447"/>
    </row>
    <row r="591" customFormat="false" ht="15" hidden="false" customHeight="false" outlineLevel="0" collapsed="false">
      <c r="B591" s="447"/>
      <c r="C591" s="447"/>
    </row>
    <row r="592" customFormat="false" ht="15" hidden="false" customHeight="false" outlineLevel="0" collapsed="false">
      <c r="B592" s="447"/>
      <c r="C592" s="447"/>
    </row>
    <row r="593" customFormat="false" ht="15" hidden="false" customHeight="false" outlineLevel="0" collapsed="false">
      <c r="B593" s="447"/>
      <c r="C593" s="447"/>
    </row>
    <row r="594" customFormat="false" ht="15" hidden="false" customHeight="false" outlineLevel="0" collapsed="false">
      <c r="B594" s="447"/>
      <c r="C594" s="447"/>
    </row>
    <row r="595" customFormat="false" ht="15" hidden="false" customHeight="false" outlineLevel="0" collapsed="false">
      <c r="B595" s="447"/>
      <c r="C595" s="447"/>
    </row>
    <row r="596" customFormat="false" ht="15" hidden="false" customHeight="false" outlineLevel="0" collapsed="false">
      <c r="B596" s="447"/>
      <c r="C596" s="447"/>
    </row>
    <row r="597" customFormat="false" ht="15" hidden="false" customHeight="false" outlineLevel="0" collapsed="false">
      <c r="B597" s="447"/>
      <c r="C597" s="447"/>
    </row>
    <row r="598" customFormat="false" ht="15" hidden="false" customHeight="false" outlineLevel="0" collapsed="false">
      <c r="B598" s="447"/>
      <c r="C598" s="447"/>
    </row>
    <row r="599" customFormat="false" ht="15" hidden="false" customHeight="false" outlineLevel="0" collapsed="false">
      <c r="B599" s="447"/>
      <c r="C599" s="447"/>
    </row>
    <row r="600" customFormat="false" ht="15" hidden="false" customHeight="false" outlineLevel="0" collapsed="false">
      <c r="B600" s="447"/>
      <c r="C600" s="447"/>
    </row>
    <row r="601" customFormat="false" ht="15" hidden="false" customHeight="false" outlineLevel="0" collapsed="false">
      <c r="B601" s="447"/>
      <c r="C601" s="447"/>
    </row>
    <row r="602" customFormat="false" ht="15" hidden="false" customHeight="false" outlineLevel="0" collapsed="false">
      <c r="B602" s="447"/>
      <c r="C602" s="447"/>
    </row>
    <row r="603" customFormat="false" ht="15" hidden="false" customHeight="false" outlineLevel="0" collapsed="false">
      <c r="B603" s="447"/>
      <c r="C603" s="447"/>
    </row>
    <row r="604" customFormat="false" ht="15" hidden="false" customHeight="false" outlineLevel="0" collapsed="false">
      <c r="B604" s="447"/>
      <c r="C604" s="447"/>
    </row>
    <row r="605" customFormat="false" ht="15" hidden="false" customHeight="false" outlineLevel="0" collapsed="false">
      <c r="B605" s="447"/>
      <c r="C605" s="447"/>
    </row>
    <row r="606" customFormat="false" ht="15" hidden="false" customHeight="false" outlineLevel="0" collapsed="false">
      <c r="B606" s="447"/>
      <c r="C606" s="447"/>
    </row>
    <row r="607" customFormat="false" ht="15" hidden="false" customHeight="false" outlineLevel="0" collapsed="false">
      <c r="B607" s="447"/>
      <c r="C607" s="447"/>
    </row>
    <row r="608" customFormat="false" ht="15" hidden="false" customHeight="false" outlineLevel="0" collapsed="false">
      <c r="B608" s="447"/>
      <c r="C608" s="447"/>
    </row>
    <row r="609" customFormat="false" ht="15" hidden="false" customHeight="false" outlineLevel="0" collapsed="false">
      <c r="B609" s="447"/>
      <c r="C609" s="447"/>
    </row>
    <row r="610" customFormat="false" ht="15" hidden="false" customHeight="false" outlineLevel="0" collapsed="false">
      <c r="B610" s="447"/>
      <c r="C610" s="447"/>
    </row>
    <row r="611" customFormat="false" ht="15" hidden="false" customHeight="false" outlineLevel="0" collapsed="false">
      <c r="B611" s="447"/>
      <c r="C611" s="447"/>
    </row>
    <row r="612" customFormat="false" ht="15" hidden="false" customHeight="false" outlineLevel="0" collapsed="false">
      <c r="B612" s="447"/>
      <c r="C612" s="447"/>
    </row>
    <row r="613" customFormat="false" ht="15" hidden="false" customHeight="false" outlineLevel="0" collapsed="false">
      <c r="B613" s="447"/>
      <c r="C613" s="447"/>
    </row>
    <row r="614" customFormat="false" ht="15" hidden="false" customHeight="false" outlineLevel="0" collapsed="false">
      <c r="B614" s="447"/>
      <c r="C614" s="447"/>
    </row>
    <row r="615" customFormat="false" ht="15" hidden="false" customHeight="false" outlineLevel="0" collapsed="false">
      <c r="B615" s="447"/>
      <c r="C615" s="447"/>
    </row>
    <row r="616" customFormat="false" ht="15" hidden="false" customHeight="false" outlineLevel="0" collapsed="false">
      <c r="B616" s="447"/>
      <c r="C616" s="447"/>
    </row>
    <row r="617" customFormat="false" ht="15" hidden="false" customHeight="false" outlineLevel="0" collapsed="false">
      <c r="B617" s="447"/>
      <c r="C617" s="447"/>
    </row>
    <row r="618" customFormat="false" ht="15" hidden="false" customHeight="false" outlineLevel="0" collapsed="false">
      <c r="B618" s="447"/>
      <c r="C618" s="447"/>
    </row>
    <row r="619" customFormat="false" ht="15" hidden="false" customHeight="false" outlineLevel="0" collapsed="false">
      <c r="B619" s="447"/>
      <c r="C619" s="447"/>
    </row>
    <row r="620" customFormat="false" ht="15" hidden="false" customHeight="false" outlineLevel="0" collapsed="false">
      <c r="B620" s="447"/>
      <c r="C620" s="447"/>
    </row>
    <row r="621" customFormat="false" ht="15" hidden="false" customHeight="false" outlineLevel="0" collapsed="false">
      <c r="B621" s="447"/>
      <c r="C621" s="447"/>
    </row>
    <row r="622" customFormat="false" ht="15" hidden="false" customHeight="false" outlineLevel="0" collapsed="false">
      <c r="B622" s="447"/>
      <c r="C622" s="447"/>
    </row>
    <row r="623" customFormat="false" ht="15" hidden="false" customHeight="false" outlineLevel="0" collapsed="false">
      <c r="B623" s="447"/>
      <c r="C623" s="447"/>
    </row>
    <row r="624" customFormat="false" ht="15" hidden="false" customHeight="false" outlineLevel="0" collapsed="false">
      <c r="B624" s="447"/>
      <c r="C624" s="447"/>
    </row>
    <row r="625" customFormat="false" ht="15" hidden="false" customHeight="false" outlineLevel="0" collapsed="false">
      <c r="B625" s="447"/>
      <c r="C625" s="447"/>
    </row>
    <row r="626" customFormat="false" ht="15" hidden="false" customHeight="false" outlineLevel="0" collapsed="false">
      <c r="B626" s="447"/>
      <c r="C626" s="447"/>
    </row>
    <row r="627" customFormat="false" ht="15" hidden="false" customHeight="false" outlineLevel="0" collapsed="false">
      <c r="B627" s="447"/>
      <c r="C627" s="447"/>
    </row>
    <row r="628" customFormat="false" ht="15" hidden="false" customHeight="false" outlineLevel="0" collapsed="false">
      <c r="B628" s="447"/>
      <c r="C628" s="447"/>
    </row>
    <row r="629" customFormat="false" ht="15" hidden="false" customHeight="false" outlineLevel="0" collapsed="false">
      <c r="B629" s="447"/>
      <c r="C629" s="447"/>
    </row>
    <row r="630" customFormat="false" ht="15" hidden="false" customHeight="false" outlineLevel="0" collapsed="false">
      <c r="B630" s="447"/>
      <c r="C630" s="447"/>
    </row>
    <row r="631" customFormat="false" ht="15" hidden="false" customHeight="false" outlineLevel="0" collapsed="false">
      <c r="B631" s="447"/>
      <c r="C631" s="447"/>
    </row>
    <row r="632" customFormat="false" ht="15" hidden="false" customHeight="false" outlineLevel="0" collapsed="false">
      <c r="B632" s="447"/>
      <c r="C632" s="447"/>
    </row>
    <row r="633" customFormat="false" ht="15" hidden="false" customHeight="false" outlineLevel="0" collapsed="false">
      <c r="B633" s="447"/>
      <c r="C633" s="447"/>
    </row>
    <row r="634" customFormat="false" ht="15" hidden="false" customHeight="false" outlineLevel="0" collapsed="false">
      <c r="B634" s="447"/>
      <c r="C634" s="447"/>
    </row>
    <row r="635" customFormat="false" ht="15" hidden="false" customHeight="false" outlineLevel="0" collapsed="false">
      <c r="B635" s="447"/>
      <c r="C635" s="447"/>
    </row>
    <row r="636" customFormat="false" ht="15" hidden="false" customHeight="false" outlineLevel="0" collapsed="false">
      <c r="B636" s="447"/>
      <c r="C636" s="447"/>
    </row>
    <row r="637" customFormat="false" ht="15" hidden="false" customHeight="false" outlineLevel="0" collapsed="false">
      <c r="B637" s="447"/>
      <c r="C637" s="447"/>
    </row>
    <row r="638" customFormat="false" ht="15" hidden="false" customHeight="false" outlineLevel="0" collapsed="false">
      <c r="B638" s="447"/>
      <c r="C638" s="447"/>
    </row>
    <row r="639" customFormat="false" ht="15" hidden="false" customHeight="false" outlineLevel="0" collapsed="false">
      <c r="B639" s="447"/>
      <c r="C639" s="447"/>
    </row>
    <row r="640" customFormat="false" ht="15" hidden="false" customHeight="false" outlineLevel="0" collapsed="false">
      <c r="B640" s="447"/>
      <c r="C640" s="447"/>
    </row>
    <row r="641" customFormat="false" ht="15" hidden="false" customHeight="false" outlineLevel="0" collapsed="false">
      <c r="B641" s="447"/>
      <c r="C641" s="447"/>
    </row>
    <row r="642" customFormat="false" ht="15" hidden="false" customHeight="false" outlineLevel="0" collapsed="false">
      <c r="B642" s="447"/>
      <c r="C642" s="447"/>
    </row>
    <row r="643" customFormat="false" ht="15" hidden="false" customHeight="false" outlineLevel="0" collapsed="false">
      <c r="B643" s="447"/>
      <c r="C643" s="447"/>
    </row>
    <row r="644" customFormat="false" ht="15" hidden="false" customHeight="false" outlineLevel="0" collapsed="false">
      <c r="B644" s="447"/>
      <c r="C644" s="447"/>
    </row>
    <row r="645" customFormat="false" ht="15" hidden="false" customHeight="false" outlineLevel="0" collapsed="false">
      <c r="B645" s="447"/>
      <c r="C645" s="447"/>
    </row>
    <row r="646" customFormat="false" ht="15" hidden="false" customHeight="false" outlineLevel="0" collapsed="false">
      <c r="B646" s="447"/>
      <c r="C646" s="447"/>
    </row>
    <row r="647" customFormat="false" ht="15" hidden="false" customHeight="false" outlineLevel="0" collapsed="false">
      <c r="B647" s="447"/>
      <c r="C647" s="447"/>
    </row>
    <row r="648" customFormat="false" ht="15" hidden="false" customHeight="false" outlineLevel="0" collapsed="false">
      <c r="B648" s="447"/>
      <c r="C648" s="447"/>
    </row>
    <row r="649" customFormat="false" ht="15" hidden="false" customHeight="false" outlineLevel="0" collapsed="false">
      <c r="B649" s="447"/>
      <c r="C649" s="447"/>
    </row>
    <row r="650" customFormat="false" ht="15" hidden="false" customHeight="false" outlineLevel="0" collapsed="false">
      <c r="B650" s="447"/>
      <c r="C650" s="447"/>
    </row>
    <row r="651" customFormat="false" ht="15" hidden="false" customHeight="false" outlineLevel="0" collapsed="false">
      <c r="B651" s="447"/>
      <c r="C651" s="447"/>
    </row>
    <row r="652" customFormat="false" ht="15" hidden="false" customHeight="false" outlineLevel="0" collapsed="false">
      <c r="B652" s="447"/>
      <c r="C652" s="447"/>
    </row>
    <row r="653" customFormat="false" ht="15" hidden="false" customHeight="false" outlineLevel="0" collapsed="false">
      <c r="B653" s="447"/>
      <c r="C653" s="447"/>
    </row>
    <row r="654" customFormat="false" ht="15" hidden="false" customHeight="false" outlineLevel="0" collapsed="false">
      <c r="B654" s="447"/>
      <c r="C654" s="447"/>
    </row>
    <row r="655" customFormat="false" ht="15" hidden="false" customHeight="false" outlineLevel="0" collapsed="false">
      <c r="B655" s="447"/>
      <c r="C655" s="447"/>
    </row>
    <row r="656" customFormat="false" ht="15" hidden="false" customHeight="false" outlineLevel="0" collapsed="false">
      <c r="B656" s="447"/>
      <c r="C656" s="447"/>
    </row>
    <row r="657" customFormat="false" ht="15" hidden="false" customHeight="false" outlineLevel="0" collapsed="false">
      <c r="B657" s="447"/>
      <c r="C657" s="447"/>
    </row>
    <row r="658" customFormat="false" ht="15" hidden="false" customHeight="false" outlineLevel="0" collapsed="false">
      <c r="B658" s="447"/>
      <c r="C658" s="447"/>
    </row>
    <row r="659" customFormat="false" ht="15" hidden="false" customHeight="false" outlineLevel="0" collapsed="false">
      <c r="B659" s="447"/>
      <c r="C659" s="447"/>
    </row>
    <row r="660" customFormat="false" ht="15" hidden="false" customHeight="false" outlineLevel="0" collapsed="false">
      <c r="B660" s="447"/>
      <c r="C660" s="447"/>
    </row>
    <row r="661" customFormat="false" ht="15" hidden="false" customHeight="false" outlineLevel="0" collapsed="false">
      <c r="B661" s="447"/>
      <c r="C661" s="447"/>
    </row>
    <row r="662" customFormat="false" ht="15" hidden="false" customHeight="false" outlineLevel="0" collapsed="false">
      <c r="B662" s="447"/>
      <c r="C662" s="447"/>
    </row>
    <row r="663" customFormat="false" ht="15" hidden="false" customHeight="false" outlineLevel="0" collapsed="false">
      <c r="B663" s="447"/>
      <c r="C663" s="447"/>
    </row>
    <row r="664" customFormat="false" ht="15" hidden="false" customHeight="false" outlineLevel="0" collapsed="false">
      <c r="B664" s="447"/>
      <c r="C664" s="447"/>
    </row>
    <row r="665" customFormat="false" ht="15" hidden="false" customHeight="false" outlineLevel="0" collapsed="false">
      <c r="B665" s="447"/>
      <c r="C665" s="447"/>
    </row>
    <row r="666" customFormat="false" ht="15" hidden="false" customHeight="false" outlineLevel="0" collapsed="false">
      <c r="B666" s="447"/>
      <c r="C666" s="447"/>
    </row>
    <row r="667" customFormat="false" ht="15" hidden="false" customHeight="false" outlineLevel="0" collapsed="false">
      <c r="B667" s="447"/>
      <c r="C667" s="447"/>
    </row>
    <row r="668" customFormat="false" ht="15" hidden="false" customHeight="false" outlineLevel="0" collapsed="false">
      <c r="B668" s="447"/>
      <c r="C668" s="447"/>
    </row>
    <row r="669" customFormat="false" ht="15" hidden="false" customHeight="false" outlineLevel="0" collapsed="false">
      <c r="B669" s="447"/>
      <c r="C669" s="447"/>
    </row>
    <row r="670" customFormat="false" ht="15" hidden="false" customHeight="false" outlineLevel="0" collapsed="false">
      <c r="B670" s="447"/>
      <c r="C670" s="447"/>
    </row>
    <row r="671" customFormat="false" ht="15" hidden="false" customHeight="false" outlineLevel="0" collapsed="false">
      <c r="B671" s="447"/>
      <c r="C671" s="447"/>
    </row>
    <row r="672" customFormat="false" ht="15" hidden="false" customHeight="false" outlineLevel="0" collapsed="false">
      <c r="B672" s="447"/>
      <c r="C672" s="447"/>
    </row>
    <row r="673" customFormat="false" ht="15" hidden="false" customHeight="false" outlineLevel="0" collapsed="false">
      <c r="B673" s="447"/>
      <c r="C673" s="447"/>
    </row>
    <row r="674" customFormat="false" ht="15" hidden="false" customHeight="false" outlineLevel="0" collapsed="false">
      <c r="B674" s="447"/>
      <c r="C674" s="447"/>
    </row>
    <row r="675" customFormat="false" ht="15" hidden="false" customHeight="false" outlineLevel="0" collapsed="false">
      <c r="B675" s="447"/>
      <c r="C675" s="447"/>
    </row>
    <row r="676" customFormat="false" ht="15" hidden="false" customHeight="false" outlineLevel="0" collapsed="false">
      <c r="B676" s="447"/>
      <c r="C676" s="447"/>
    </row>
    <row r="677" customFormat="false" ht="15" hidden="false" customHeight="false" outlineLevel="0" collapsed="false">
      <c r="B677" s="447"/>
      <c r="C677" s="447"/>
    </row>
    <row r="678" customFormat="false" ht="15" hidden="false" customHeight="false" outlineLevel="0" collapsed="false">
      <c r="B678" s="447"/>
      <c r="C678" s="447"/>
    </row>
    <row r="679" customFormat="false" ht="15" hidden="false" customHeight="false" outlineLevel="0" collapsed="false">
      <c r="B679" s="447"/>
      <c r="C679" s="447"/>
    </row>
    <row r="680" customFormat="false" ht="15" hidden="false" customHeight="false" outlineLevel="0" collapsed="false">
      <c r="B680" s="447"/>
      <c r="C680" s="447"/>
    </row>
    <row r="681" customFormat="false" ht="15" hidden="false" customHeight="false" outlineLevel="0" collapsed="false">
      <c r="B681" s="447"/>
      <c r="C681" s="447"/>
    </row>
    <row r="682" customFormat="false" ht="15" hidden="false" customHeight="false" outlineLevel="0" collapsed="false">
      <c r="B682" s="447"/>
      <c r="C682" s="447"/>
    </row>
    <row r="683" customFormat="false" ht="15" hidden="false" customHeight="false" outlineLevel="0" collapsed="false">
      <c r="B683" s="447"/>
      <c r="C683" s="447"/>
    </row>
    <row r="684" customFormat="false" ht="15" hidden="false" customHeight="false" outlineLevel="0" collapsed="false">
      <c r="B684" s="447"/>
      <c r="C684" s="447"/>
    </row>
    <row r="685" customFormat="false" ht="15" hidden="false" customHeight="false" outlineLevel="0" collapsed="false">
      <c r="B685" s="447"/>
      <c r="C685" s="447"/>
    </row>
    <row r="686" customFormat="false" ht="15" hidden="false" customHeight="false" outlineLevel="0" collapsed="false">
      <c r="B686" s="447"/>
      <c r="C686" s="447"/>
    </row>
    <row r="687" customFormat="false" ht="15" hidden="false" customHeight="false" outlineLevel="0" collapsed="false">
      <c r="B687" s="447"/>
      <c r="C687" s="447"/>
    </row>
    <row r="688" customFormat="false" ht="15" hidden="false" customHeight="false" outlineLevel="0" collapsed="false">
      <c r="B688" s="447"/>
      <c r="C688" s="447"/>
    </row>
    <row r="689" customFormat="false" ht="15" hidden="false" customHeight="false" outlineLevel="0" collapsed="false">
      <c r="B689" s="447"/>
      <c r="C689" s="447"/>
    </row>
    <row r="690" customFormat="false" ht="15" hidden="false" customHeight="false" outlineLevel="0" collapsed="false">
      <c r="B690" s="447"/>
      <c r="C690" s="447"/>
    </row>
    <row r="691" customFormat="false" ht="15" hidden="false" customHeight="false" outlineLevel="0" collapsed="false">
      <c r="B691" s="447"/>
      <c r="C691" s="447"/>
    </row>
    <row r="692" customFormat="false" ht="15" hidden="false" customHeight="false" outlineLevel="0" collapsed="false">
      <c r="B692" s="447"/>
      <c r="C692" s="447"/>
    </row>
    <row r="693" customFormat="false" ht="15" hidden="false" customHeight="false" outlineLevel="0" collapsed="false">
      <c r="B693" s="447"/>
      <c r="C693" s="447"/>
    </row>
    <row r="694" customFormat="false" ht="15" hidden="false" customHeight="false" outlineLevel="0" collapsed="false">
      <c r="B694" s="447"/>
      <c r="C694" s="447"/>
    </row>
    <row r="695" customFormat="false" ht="15" hidden="false" customHeight="false" outlineLevel="0" collapsed="false">
      <c r="B695" s="447"/>
      <c r="C695" s="447"/>
    </row>
    <row r="696" customFormat="false" ht="15" hidden="false" customHeight="false" outlineLevel="0" collapsed="false">
      <c r="B696" s="447"/>
      <c r="C696" s="447"/>
    </row>
    <row r="697" customFormat="false" ht="15" hidden="false" customHeight="false" outlineLevel="0" collapsed="false">
      <c r="B697" s="447"/>
      <c r="C697" s="447"/>
    </row>
    <row r="698" customFormat="false" ht="15" hidden="false" customHeight="false" outlineLevel="0" collapsed="false">
      <c r="B698" s="447"/>
      <c r="C698" s="447"/>
    </row>
    <row r="699" customFormat="false" ht="15" hidden="false" customHeight="false" outlineLevel="0" collapsed="false">
      <c r="B699" s="447"/>
      <c r="C699" s="447"/>
    </row>
    <row r="700" customFormat="false" ht="15" hidden="false" customHeight="false" outlineLevel="0" collapsed="false">
      <c r="B700" s="447"/>
      <c r="C700" s="44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4.28"/>
    <col collapsed="false" customWidth="true" hidden="false" outlineLevel="0" max="7" min="2" style="422" width="15.7"/>
    <col collapsed="false" customWidth="false" hidden="false" outlineLevel="0" max="257" min="8" style="422" width="9.14"/>
  </cols>
  <sheetData>
    <row r="1" s="425" customFormat="true" ht="15" hidden="false" customHeight="true" outlineLevel="0" collapsed="false">
      <c r="A1" s="574" t="s">
        <v>1101</v>
      </c>
      <c r="B1" s="575"/>
      <c r="C1" s="575"/>
      <c r="D1" s="575"/>
      <c r="E1" s="575"/>
      <c r="F1" s="575"/>
      <c r="G1" s="575"/>
    </row>
    <row r="2" s="425" customFormat="true" ht="12.75" hidden="false" customHeight="false" outlineLevel="0" collapsed="false">
      <c r="A2" s="492"/>
      <c r="B2" s="493"/>
      <c r="C2" s="493"/>
      <c r="D2" s="493"/>
      <c r="E2" s="493"/>
      <c r="F2" s="493"/>
      <c r="G2" s="493"/>
    </row>
    <row r="3" s="428" customFormat="true" ht="13.5" hidden="false" customHeight="true" outlineLevel="0" collapsed="false">
      <c r="A3" s="494" t="s">
        <v>910</v>
      </c>
      <c r="B3" s="508" t="s">
        <v>1102</v>
      </c>
      <c r="C3" s="508"/>
      <c r="D3" s="508"/>
      <c r="E3" s="508"/>
      <c r="F3" s="508"/>
      <c r="G3" s="508"/>
    </row>
    <row r="4" customFormat="false" ht="15" hidden="false" customHeight="false" outlineLevel="0" collapsed="false">
      <c r="A4" s="494"/>
      <c r="B4" s="508" t="s">
        <v>1103</v>
      </c>
      <c r="C4" s="508" t="s">
        <v>1104</v>
      </c>
      <c r="D4" s="508" t="s">
        <v>1105</v>
      </c>
      <c r="E4" s="508" t="s">
        <v>1106</v>
      </c>
      <c r="F4" s="508" t="s">
        <v>1107</v>
      </c>
      <c r="G4" s="508" t="s">
        <v>876</v>
      </c>
    </row>
    <row r="5" customFormat="false" ht="15" hidden="false" customHeight="false" outlineLevel="0" collapsed="false">
      <c r="A5" s="439"/>
      <c r="B5" s="496"/>
      <c r="C5" s="496"/>
      <c r="D5" s="496"/>
      <c r="E5" s="496"/>
      <c r="F5" s="496"/>
      <c r="G5" s="496"/>
    </row>
    <row r="6" s="438" customFormat="true" ht="12.75" hidden="false" customHeight="false" outlineLevel="0" collapsed="false">
      <c r="A6" s="455" t="s">
        <v>900</v>
      </c>
      <c r="B6" s="437" t="n">
        <v>340398.499442469</v>
      </c>
      <c r="C6" s="437" t="n">
        <v>404105.625657619</v>
      </c>
      <c r="D6" s="437" t="n">
        <v>368884.620365673</v>
      </c>
      <c r="E6" s="437" t="n">
        <v>476997.075336464</v>
      </c>
      <c r="F6" s="437" t="n">
        <v>316144.624120781</v>
      </c>
      <c r="G6" s="437" t="n">
        <v>2000589</v>
      </c>
      <c r="H6" s="497"/>
    </row>
    <row r="7" customFormat="false" ht="15" hidden="false" customHeight="false" outlineLevel="0" collapsed="false">
      <c r="A7" s="456" t="s">
        <v>216</v>
      </c>
      <c r="B7" s="440" t="n">
        <v>35414.8824472092</v>
      </c>
      <c r="C7" s="440" t="n">
        <v>37382.3759164986</v>
      </c>
      <c r="D7" s="440" t="n">
        <v>28110.8301266605</v>
      </c>
      <c r="E7" s="440" t="n">
        <v>35738.5570065646</v>
      </c>
      <c r="F7" s="440" t="n">
        <v>19017.0051857687</v>
      </c>
      <c r="G7" s="440" t="n">
        <v>158864</v>
      </c>
      <c r="H7" s="498"/>
    </row>
    <row r="8" customFormat="false" ht="15" hidden="false" customHeight="false" outlineLevel="0" collapsed="false">
      <c r="A8" s="456" t="s">
        <v>217</v>
      </c>
      <c r="B8" s="440" t="n">
        <v>24153.1171484551</v>
      </c>
      <c r="C8" s="440" t="n">
        <v>25312.0245172511</v>
      </c>
      <c r="D8" s="440" t="n">
        <v>18051.012520562</v>
      </c>
      <c r="E8" s="440" t="n">
        <v>22557.9861907107</v>
      </c>
      <c r="F8" s="440" t="n">
        <v>13422.6687068654</v>
      </c>
      <c r="G8" s="440" t="n">
        <v>106445</v>
      </c>
      <c r="H8" s="498"/>
    </row>
    <row r="9" customFormat="false" ht="15" hidden="false" customHeight="false" outlineLevel="0" collapsed="false">
      <c r="A9" s="456" t="s">
        <v>218</v>
      </c>
      <c r="B9" s="440" t="n">
        <v>51823.8133124943</v>
      </c>
      <c r="C9" s="440" t="n">
        <v>61407.493724162</v>
      </c>
      <c r="D9" s="440" t="n">
        <v>55354.1575188881</v>
      </c>
      <c r="E9" s="440" t="n">
        <v>73282.5673565833</v>
      </c>
      <c r="F9" s="440" t="n">
        <v>47736.0295940075</v>
      </c>
      <c r="G9" s="440" t="n">
        <v>304422</v>
      </c>
      <c r="H9" s="498"/>
    </row>
    <row r="10" customFormat="false" ht="15" hidden="false" customHeight="false" outlineLevel="0" collapsed="false">
      <c r="A10" s="456" t="s">
        <v>219</v>
      </c>
      <c r="B10" s="440" t="n">
        <v>161559.983420699</v>
      </c>
      <c r="C10" s="440" t="n">
        <v>197127.052051224</v>
      </c>
      <c r="D10" s="440" t="n">
        <v>195955.654316594</v>
      </c>
      <c r="E10" s="440" t="n">
        <v>254914.323916924</v>
      </c>
      <c r="F10" s="440" t="n">
        <v>181399.633795552</v>
      </c>
      <c r="G10" s="440" t="n">
        <v>1044814</v>
      </c>
      <c r="H10" s="498"/>
    </row>
    <row r="11" customFormat="false" ht="15" hidden="false" customHeight="false" outlineLevel="0" collapsed="false">
      <c r="A11" s="456" t="s">
        <v>220</v>
      </c>
      <c r="B11" s="440" t="n">
        <v>67446.7031136113</v>
      </c>
      <c r="C11" s="440" t="n">
        <v>82876.6794484834</v>
      </c>
      <c r="D11" s="440" t="n">
        <v>71412.9658829686</v>
      </c>
      <c r="E11" s="440" t="n">
        <v>90503.6408656811</v>
      </c>
      <c r="F11" s="440" t="n">
        <v>54569.2868385875</v>
      </c>
      <c r="G11" s="440" t="n">
        <v>386044</v>
      </c>
      <c r="H11" s="498"/>
    </row>
    <row r="12" customFormat="false" ht="15" hidden="false" customHeight="false" outlineLevel="0" collapsed="false">
      <c r="A12" s="456"/>
      <c r="B12" s="455"/>
      <c r="C12" s="456"/>
      <c r="D12" s="456"/>
      <c r="E12" s="456"/>
      <c r="F12" s="456"/>
      <c r="G12" s="456"/>
      <c r="H12" s="498"/>
    </row>
    <row r="13" s="438" customFormat="true" ht="12.75" hidden="false" customHeight="false" outlineLevel="0" collapsed="false">
      <c r="A13" s="499" t="s">
        <v>901</v>
      </c>
      <c r="B13" s="437" t="n">
        <v>1811351.26588848</v>
      </c>
      <c r="C13" s="437" t="n">
        <v>1886941.0177412</v>
      </c>
      <c r="D13" s="437" t="n">
        <v>1426429.87899233</v>
      </c>
      <c r="E13" s="437" t="n">
        <v>992268.421249147</v>
      </c>
      <c r="F13" s="437" t="n">
        <v>280363.247544972</v>
      </c>
      <c r="G13" s="437" t="n">
        <v>6691646</v>
      </c>
      <c r="H13" s="497"/>
    </row>
    <row r="14" customFormat="false" ht="15" hidden="false" customHeight="false" outlineLevel="0" collapsed="false">
      <c r="A14" s="499" t="s">
        <v>902</v>
      </c>
      <c r="B14" s="437" t="n">
        <v>1148830.01696653</v>
      </c>
      <c r="C14" s="437" t="n">
        <v>1244440.3488247</v>
      </c>
      <c r="D14" s="437" t="n">
        <v>991940.597505184</v>
      </c>
      <c r="E14" s="437" t="n">
        <v>723221.554191634</v>
      </c>
      <c r="F14" s="437" t="n">
        <v>269074.484912128</v>
      </c>
      <c r="G14" s="437" t="n">
        <v>4559994</v>
      </c>
      <c r="H14" s="498"/>
    </row>
    <row r="15" customFormat="false" ht="15" hidden="false" customHeight="false" outlineLevel="0" collapsed="false">
      <c r="A15" s="455" t="s">
        <v>903</v>
      </c>
      <c r="B15" s="437" t="n">
        <v>1088794.47578248</v>
      </c>
      <c r="C15" s="437" t="n">
        <v>1218588.23514069</v>
      </c>
      <c r="D15" s="437" t="n">
        <v>965478.404546879</v>
      </c>
      <c r="E15" s="437" t="n">
        <v>800704.016381284</v>
      </c>
      <c r="F15" s="437" t="n">
        <v>296699.801982429</v>
      </c>
      <c r="G15" s="437" t="n">
        <v>4540926</v>
      </c>
      <c r="H15" s="498"/>
    </row>
    <row r="16" customFormat="false" ht="15" hidden="false" customHeight="false" outlineLevel="0" collapsed="false">
      <c r="A16" s="573" t="s">
        <v>1100</v>
      </c>
      <c r="B16" s="437" t="n">
        <v>4048975.7586375</v>
      </c>
      <c r="C16" s="437" t="n">
        <v>4349969.60170659</v>
      </c>
      <c r="D16" s="437" t="n">
        <v>3383848.88104439</v>
      </c>
      <c r="E16" s="437" t="n">
        <v>2516193.99182206</v>
      </c>
      <c r="F16" s="437" t="n">
        <v>846137.534439529</v>
      </c>
      <c r="G16" s="437" t="n">
        <v>15792566</v>
      </c>
      <c r="H16" s="498"/>
    </row>
    <row r="17" customFormat="false" ht="15" hidden="false" customHeight="false" outlineLevel="0" collapsed="false">
      <c r="A17" s="499" t="s">
        <v>1078</v>
      </c>
      <c r="B17" s="437" t="n">
        <v>1495460.67716972</v>
      </c>
      <c r="C17" s="437" t="n">
        <v>1684355.30039303</v>
      </c>
      <c r="D17" s="437" t="n">
        <v>1425523.87688822</v>
      </c>
      <c r="E17" s="437" t="n">
        <v>1704115.44229959</v>
      </c>
      <c r="F17" s="437" t="n">
        <v>927426.569802759</v>
      </c>
      <c r="G17" s="437" t="n">
        <v>7547111</v>
      </c>
      <c r="H17" s="498"/>
    </row>
    <row r="18" customFormat="false" ht="15" hidden="false" customHeight="false" outlineLevel="0" collapsed="false">
      <c r="A18" s="499"/>
      <c r="B18" s="437"/>
      <c r="C18" s="437"/>
      <c r="D18" s="437"/>
      <c r="E18" s="437"/>
      <c r="F18" s="437"/>
      <c r="G18" s="437"/>
      <c r="H18" s="498"/>
    </row>
    <row r="19" customFormat="false" ht="15" hidden="false" customHeight="false" outlineLevel="0" collapsed="false">
      <c r="A19" s="455" t="s">
        <v>446</v>
      </c>
      <c r="B19" s="437" t="n">
        <v>5544436.43580721</v>
      </c>
      <c r="C19" s="437" t="n">
        <v>6034324.90209963</v>
      </c>
      <c r="D19" s="437" t="n">
        <v>4809372.75793262</v>
      </c>
      <c r="E19" s="437" t="n">
        <v>4220309.43412165</v>
      </c>
      <c r="F19" s="437" t="n">
        <v>1773564.10424229</v>
      </c>
      <c r="G19" s="437" t="n">
        <v>23339677</v>
      </c>
      <c r="H19" s="498"/>
    </row>
    <row r="20" s="438" customFormat="true" ht="15" hidden="false" customHeight="false" outlineLevel="0" collapsed="false">
      <c r="A20" s="500"/>
      <c r="B20" s="500"/>
      <c r="C20" s="500"/>
      <c r="D20" s="500"/>
      <c r="E20" s="500"/>
      <c r="F20" s="501"/>
      <c r="G20" s="501"/>
      <c r="H20" s="497"/>
    </row>
    <row r="21" s="438" customFormat="true" ht="15" hidden="false" customHeight="false" outlineLevel="0" collapsed="false">
      <c r="A21" s="498"/>
      <c r="B21" s="498"/>
      <c r="C21" s="498"/>
      <c r="D21" s="498"/>
      <c r="E21" s="498"/>
      <c r="F21" s="497"/>
      <c r="G21" s="497"/>
      <c r="H21" s="497"/>
    </row>
    <row r="22" s="438" customFormat="true" ht="13.5" hidden="false" customHeight="false" outlineLevel="0" collapsed="false">
      <c r="A22" s="503" t="s">
        <v>957</v>
      </c>
      <c r="B22" s="503"/>
      <c r="C22" s="503"/>
      <c r="D22" s="503"/>
      <c r="E22" s="503"/>
      <c r="F22" s="503"/>
      <c r="G22" s="503"/>
      <c r="H22" s="497"/>
    </row>
    <row r="23" customFormat="false" ht="15" hidden="false" customHeight="false" outlineLevel="0" collapsed="false">
      <c r="A23" s="504"/>
      <c r="B23" s="498"/>
      <c r="C23" s="498"/>
      <c r="D23" s="498"/>
      <c r="E23" s="498"/>
      <c r="F23" s="498"/>
      <c r="G23" s="498"/>
      <c r="H23" s="498"/>
    </row>
    <row r="24" s="438" customFormat="true" ht="15" hidden="false" customHeight="false" outlineLevel="0" collapsed="false">
      <c r="A24" s="498"/>
      <c r="B24" s="498"/>
      <c r="C24" s="498"/>
      <c r="D24" s="498"/>
      <c r="E24" s="498"/>
      <c r="F24" s="497"/>
      <c r="G24" s="497"/>
      <c r="H24" s="497"/>
    </row>
    <row r="25" customFormat="false" ht="15" hidden="false" customHeight="false" outlineLevel="0" collapsed="false">
      <c r="A25" s="498"/>
      <c r="B25" s="498"/>
      <c r="C25" s="498"/>
      <c r="D25" s="498"/>
      <c r="E25" s="498"/>
      <c r="F25" s="498"/>
      <c r="G25" s="498"/>
      <c r="H25" s="498"/>
    </row>
    <row r="26" customFormat="false" ht="15" hidden="false" customHeight="false" outlineLevel="0" collapsed="false">
      <c r="A26" s="498"/>
      <c r="B26" s="498"/>
      <c r="C26" s="498"/>
      <c r="D26" s="498"/>
      <c r="E26" s="498"/>
      <c r="F26" s="498"/>
      <c r="G26" s="498"/>
      <c r="H26" s="498"/>
    </row>
    <row r="27" customFormat="false" ht="15" hidden="false" customHeight="false" outlineLevel="0" collapsed="false">
      <c r="A27" s="498"/>
      <c r="B27" s="498"/>
      <c r="C27" s="498"/>
      <c r="D27" s="498"/>
      <c r="E27" s="498"/>
      <c r="F27" s="498"/>
      <c r="G27" s="498"/>
      <c r="H27" s="498"/>
    </row>
    <row r="28" customFormat="false" ht="15" hidden="false" customHeight="false" outlineLevel="0" collapsed="false">
      <c r="A28" s="498"/>
      <c r="B28" s="498"/>
      <c r="C28" s="498"/>
      <c r="D28" s="498"/>
      <c r="E28" s="498"/>
      <c r="F28" s="498"/>
      <c r="G28" s="498"/>
      <c r="H28" s="498"/>
    </row>
    <row r="29" customFormat="false" ht="15" hidden="false" customHeight="false" outlineLevel="0" collapsed="false">
      <c r="A29" s="498"/>
      <c r="B29" s="498"/>
      <c r="C29" s="498"/>
      <c r="D29" s="498"/>
      <c r="E29" s="498"/>
      <c r="F29" s="498"/>
      <c r="G29" s="498"/>
      <c r="H29" s="498"/>
    </row>
    <row r="30" customFormat="false" ht="15" hidden="false" customHeight="false" outlineLevel="0" collapsed="false">
      <c r="A30" s="498"/>
      <c r="B30" s="498"/>
      <c r="C30" s="498"/>
      <c r="D30" s="498"/>
      <c r="E30" s="498"/>
      <c r="F30" s="498"/>
      <c r="G30" s="498"/>
      <c r="H30" s="498"/>
    </row>
    <row r="31" customFormat="false" ht="15" hidden="false" customHeight="false" outlineLevel="0" collapsed="false">
      <c r="A31" s="498"/>
      <c r="B31" s="505"/>
      <c r="C31" s="498"/>
      <c r="D31" s="498"/>
      <c r="E31" s="498"/>
      <c r="F31" s="498"/>
      <c r="G31" s="498"/>
      <c r="H31" s="498"/>
    </row>
    <row r="32" customFormat="false" ht="15" hidden="false" customHeight="false" outlineLevel="0" collapsed="false">
      <c r="A32" s="498"/>
      <c r="B32" s="498"/>
      <c r="C32" s="498"/>
      <c r="D32" s="498"/>
      <c r="E32" s="498"/>
      <c r="F32" s="498"/>
      <c r="G32" s="498"/>
      <c r="H32" s="498"/>
    </row>
    <row r="33" customFormat="false" ht="15" hidden="false" customHeight="false" outlineLevel="0" collapsed="false">
      <c r="A33" s="498"/>
      <c r="B33" s="498"/>
      <c r="C33" s="498"/>
      <c r="D33" s="498"/>
      <c r="E33" s="498"/>
      <c r="F33" s="498"/>
      <c r="G33" s="498"/>
      <c r="H33" s="498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  <row r="701" customFormat="false" ht="15" hidden="false" customHeight="false" outlineLevel="0" collapsed="false">
      <c r="B701" s="447"/>
      <c r="C701" s="447"/>
      <c r="D701" s="447"/>
      <c r="E701" s="447"/>
    </row>
  </sheetData>
  <mergeCells count="2"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9.95" zeroHeight="false" outlineLevelRow="0" outlineLevelCol="0"/>
  <cols>
    <col collapsed="false" customWidth="true" hidden="false" outlineLevel="0" max="1" min="1" style="19" width="20.28"/>
    <col collapsed="false" customWidth="true" hidden="false" outlineLevel="0" max="40" min="2" style="19" width="8.7"/>
    <col collapsed="false" customWidth="false" hidden="false" outlineLevel="0" max="257" min="41" style="19" width="9.14"/>
  </cols>
  <sheetData>
    <row r="1" customFormat="false" ht="12" hidden="false" customHeight="true" outlineLevel="0" collapsed="false">
      <c r="A1" s="20" t="s">
        <v>211</v>
      </c>
    </row>
    <row r="2" customFormat="false" ht="12" hidden="false" customHeight="true" outlineLevel="0" collapsed="false"/>
    <row r="3" customFormat="false" ht="9.95" hidden="false" customHeight="true" outlineLevel="0" collapsed="false">
      <c r="A3" s="4" t="s">
        <v>4</v>
      </c>
    </row>
    <row r="5" customFormat="false" ht="11.25" hidden="false" customHeight="true" outlineLevel="0" collapsed="false">
      <c r="A5" s="96" t="s">
        <v>205</v>
      </c>
      <c r="B5" s="24" t="n">
        <v>1999</v>
      </c>
      <c r="C5" s="24"/>
      <c r="D5" s="24"/>
      <c r="E5" s="24" t="n">
        <v>2000</v>
      </c>
      <c r="F5" s="24"/>
      <c r="G5" s="24"/>
      <c r="H5" s="24" t="n">
        <v>2001</v>
      </c>
      <c r="I5" s="24"/>
      <c r="J5" s="24"/>
      <c r="K5" s="24" t="n">
        <v>2002</v>
      </c>
      <c r="L5" s="24"/>
      <c r="M5" s="24"/>
      <c r="N5" s="24" t="n">
        <v>2003</v>
      </c>
      <c r="O5" s="24"/>
      <c r="P5" s="24"/>
      <c r="Q5" s="24" t="n">
        <v>2004</v>
      </c>
      <c r="R5" s="24"/>
      <c r="S5" s="24"/>
      <c r="T5" s="105" t="n">
        <v>2005</v>
      </c>
      <c r="U5" s="105"/>
      <c r="V5" s="105"/>
      <c r="W5" s="105" t="n">
        <v>2006</v>
      </c>
      <c r="X5" s="105"/>
      <c r="Y5" s="105"/>
    </row>
    <row r="6" customFormat="false" ht="22.5" hidden="false" customHeight="true" outlineLevel="0" collapsed="false">
      <c r="A6" s="96"/>
      <c r="B6" s="61" t="s">
        <v>200</v>
      </c>
      <c r="C6" s="61" t="s">
        <v>201</v>
      </c>
      <c r="D6" s="61" t="s">
        <v>202</v>
      </c>
      <c r="E6" s="61" t="s">
        <v>200</v>
      </c>
      <c r="F6" s="61" t="s">
        <v>201</v>
      </c>
      <c r="G6" s="61" t="s">
        <v>202</v>
      </c>
      <c r="H6" s="61" t="s">
        <v>200</v>
      </c>
      <c r="I6" s="61" t="s">
        <v>201</v>
      </c>
      <c r="J6" s="61" t="s">
        <v>202</v>
      </c>
      <c r="K6" s="61" t="s">
        <v>200</v>
      </c>
      <c r="L6" s="61" t="s">
        <v>201</v>
      </c>
      <c r="M6" s="61" t="s">
        <v>202</v>
      </c>
      <c r="N6" s="61" t="s">
        <v>200</v>
      </c>
      <c r="O6" s="61" t="s">
        <v>201</v>
      </c>
      <c r="P6" s="61" t="s">
        <v>202</v>
      </c>
      <c r="Q6" s="61" t="s">
        <v>200</v>
      </c>
      <c r="R6" s="61" t="s">
        <v>201</v>
      </c>
      <c r="S6" s="61" t="s">
        <v>202</v>
      </c>
      <c r="T6" s="58" t="s">
        <v>212</v>
      </c>
      <c r="U6" s="58" t="s">
        <v>213</v>
      </c>
      <c r="V6" s="58" t="s">
        <v>214</v>
      </c>
      <c r="W6" s="58" t="s">
        <v>212</v>
      </c>
      <c r="X6" s="58" t="s">
        <v>213</v>
      </c>
      <c r="Y6" s="58" t="s">
        <v>214</v>
      </c>
    </row>
    <row r="7" customFormat="false" ht="11.25" hidden="false" customHeight="true" outlineLevel="0" collapsed="false">
      <c r="A7" s="96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54"/>
      <c r="U7" s="54"/>
      <c r="V7" s="54"/>
      <c r="W7" s="31"/>
      <c r="X7" s="31"/>
      <c r="Y7" s="31"/>
    </row>
    <row r="8" s="4" customFormat="true" ht="9.95" hidden="false" customHeight="true" outlineLevel="0" collapsed="false">
      <c r="A8" s="54" t="s">
        <v>74</v>
      </c>
      <c r="B8" s="106" t="n">
        <v>7.27312481986146</v>
      </c>
      <c r="C8" s="106" t="n">
        <v>6.70860788932288</v>
      </c>
      <c r="D8" s="106" t="n">
        <v>0.564516930538577</v>
      </c>
      <c r="E8" s="106" t="n">
        <v>7.34657574859176</v>
      </c>
      <c r="F8" s="106" t="n">
        <v>4.95404684257338</v>
      </c>
      <c r="G8" s="106" t="n">
        <v>2.39252890601838</v>
      </c>
      <c r="H8" s="106" t="n">
        <v>7.58168552395051</v>
      </c>
      <c r="I8" s="106" t="n">
        <v>5.2707470176012</v>
      </c>
      <c r="J8" s="106" t="n">
        <v>2.31093850634931</v>
      </c>
      <c r="K8" s="106" t="n">
        <v>7.63280670628104</v>
      </c>
      <c r="L8" s="106" t="n">
        <v>5.46809728988895</v>
      </c>
      <c r="M8" s="106" t="n">
        <v>2.16470941639209</v>
      </c>
      <c r="N8" s="106" t="n">
        <v>6.36046297997428</v>
      </c>
      <c r="O8" s="106" t="n">
        <v>4.89987139445159</v>
      </c>
      <c r="P8" s="106" t="n">
        <v>1.46059158552269</v>
      </c>
      <c r="Q8" s="106" t="n">
        <v>7.21772660620214</v>
      </c>
      <c r="R8" s="106" t="n">
        <v>5.79391372037872</v>
      </c>
      <c r="S8" s="106" t="n">
        <v>1.42381288582342</v>
      </c>
      <c r="T8" s="107" t="n">
        <v>7.94489256906275</v>
      </c>
      <c r="U8" s="107" t="n">
        <v>5.77128988507388</v>
      </c>
      <c r="V8" s="107" t="n">
        <v>2.17360268398886</v>
      </c>
      <c r="W8" s="107" t="n">
        <v>7.23278677074057</v>
      </c>
      <c r="X8" s="107" t="n">
        <v>5.86899959837254</v>
      </c>
      <c r="Y8" s="107" t="n">
        <v>1.36378717236803</v>
      </c>
    </row>
    <row r="9" s="4" customFormat="true" ht="9.95" hidden="false" customHeight="true" outlineLevel="0" collapsed="false">
      <c r="A9" s="54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8"/>
      <c r="U9" s="108"/>
      <c r="V9" s="108"/>
      <c r="W9" s="107"/>
      <c r="X9" s="107"/>
      <c r="Y9" s="107"/>
    </row>
    <row r="10" s="30" customFormat="true" ht="11.25" hidden="false" customHeight="true" outlineLevel="0" collapsed="false">
      <c r="A10" s="31" t="s">
        <v>206</v>
      </c>
      <c r="B10" s="109" t="n">
        <v>9.01068276823038</v>
      </c>
      <c r="C10" s="109" t="n">
        <v>1.31212261960056</v>
      </c>
      <c r="D10" s="109" t="n">
        <v>7.69856014862982</v>
      </c>
      <c r="E10" s="109" t="n">
        <v>7.62693631669535</v>
      </c>
      <c r="F10" s="109" t="n">
        <v>1.90404475043029</v>
      </c>
      <c r="G10" s="109" t="n">
        <v>5.72289156626506</v>
      </c>
      <c r="H10" s="109" t="n">
        <v>11.5768261964736</v>
      </c>
      <c r="I10" s="109" t="n">
        <v>1.0176322418136</v>
      </c>
      <c r="J10" s="109" t="n">
        <v>10.55919395466</v>
      </c>
      <c r="K10" s="109" t="n">
        <v>12.1597096188748</v>
      </c>
      <c r="L10" s="109" t="n">
        <v>1.90562613430127</v>
      </c>
      <c r="M10" s="109" t="n">
        <v>10.2540834845735</v>
      </c>
      <c r="N10" s="109" t="n">
        <v>8.93795141168746</v>
      </c>
      <c r="O10" s="109" t="n">
        <v>1.83847669074196</v>
      </c>
      <c r="P10" s="109" t="n">
        <v>7.0994747209455</v>
      </c>
      <c r="Q10" s="109" t="n">
        <v>9.53655552156623</v>
      </c>
      <c r="R10" s="109" t="n">
        <v>4.47384521260324</v>
      </c>
      <c r="S10" s="109" t="n">
        <v>5.06271030896299</v>
      </c>
      <c r="T10" s="109" t="n">
        <v>9.62012469189503</v>
      </c>
      <c r="U10" s="109" t="n">
        <v>2.28360156589822</v>
      </c>
      <c r="V10" s="109" t="n">
        <v>7.33652312599681</v>
      </c>
      <c r="W10" s="109" t="n">
        <v>9.24669041059069</v>
      </c>
      <c r="X10" s="109" t="n">
        <v>2.34527249512802</v>
      </c>
      <c r="Y10" s="109" t="n">
        <v>6.90141791546267</v>
      </c>
    </row>
    <row r="11" customFormat="false" ht="11.25" hidden="false" customHeight="true" outlineLevel="0" collapsed="false">
      <c r="A11" s="31" t="s">
        <v>207</v>
      </c>
      <c r="B11" s="109" t="n">
        <v>8.14750667532655</v>
      </c>
      <c r="C11" s="109" t="n">
        <v>3.3051887132857</v>
      </c>
      <c r="D11" s="109" t="n">
        <v>4.84231796204085</v>
      </c>
      <c r="E11" s="109" t="n">
        <v>7.22551315608211</v>
      </c>
      <c r="F11" s="109" t="n">
        <v>3.27868852459016</v>
      </c>
      <c r="G11" s="109" t="n">
        <v>3.94682463149194</v>
      </c>
      <c r="H11" s="109" t="n">
        <v>5.58228432083306</v>
      </c>
      <c r="I11" s="109" t="n">
        <v>3.47986555064918</v>
      </c>
      <c r="J11" s="109" t="n">
        <v>2.10241877018388</v>
      </c>
      <c r="K11" s="109" t="n">
        <v>6.57691316670961</v>
      </c>
      <c r="L11" s="109" t="n">
        <v>3.60731770162329</v>
      </c>
      <c r="M11" s="109" t="n">
        <v>2.96959546508632</v>
      </c>
      <c r="N11" s="109" t="n">
        <v>5.35580055124029</v>
      </c>
      <c r="O11" s="109" t="n">
        <v>3.32623402655976</v>
      </c>
      <c r="P11" s="109" t="n">
        <v>2.02956652468053</v>
      </c>
      <c r="Q11" s="109" t="n">
        <v>8.56071779744346</v>
      </c>
      <c r="R11" s="109" t="n">
        <v>4.49237954768928</v>
      </c>
      <c r="S11" s="109" t="n">
        <v>4.06833824975418</v>
      </c>
      <c r="T11" s="109" t="n">
        <v>9.62721893491124</v>
      </c>
      <c r="U11" s="109" t="n">
        <v>6.38461538461538</v>
      </c>
      <c r="V11" s="109" t="n">
        <v>3.24260355029586</v>
      </c>
      <c r="W11" s="109" t="n">
        <v>8.38553939881602</v>
      </c>
      <c r="X11" s="109" t="n">
        <v>4.13242140352894</v>
      </c>
      <c r="Y11" s="109" t="n">
        <v>4.25311799528708</v>
      </c>
    </row>
    <row r="12" customFormat="false" ht="11.25" hidden="false" customHeight="true" outlineLevel="0" collapsed="false">
      <c r="A12" s="31" t="s">
        <v>208</v>
      </c>
      <c r="B12" s="109" t="n">
        <v>6.92384454499474</v>
      </c>
      <c r="C12" s="109" t="n">
        <v>8.36739436523451</v>
      </c>
      <c r="D12" s="109" t="n">
        <v>-1.44354982023977</v>
      </c>
      <c r="E12" s="109" t="n">
        <v>7.36646462404816</v>
      </c>
      <c r="F12" s="109" t="n">
        <v>5.92535056937182</v>
      </c>
      <c r="G12" s="109" t="n">
        <v>1.44111405467634</v>
      </c>
      <c r="H12" s="109" t="n">
        <v>7.42851688733143</v>
      </c>
      <c r="I12" s="109" t="n">
        <v>6.50813346241427</v>
      </c>
      <c r="J12" s="109" t="n">
        <v>0.920383424917166</v>
      </c>
      <c r="K12" s="109" t="n">
        <v>7.26761857160225</v>
      </c>
      <c r="L12" s="109" t="n">
        <v>6.6029962040877</v>
      </c>
      <c r="M12" s="109" t="n">
        <v>0.664622367514556</v>
      </c>
      <c r="N12" s="109" t="n">
        <v>6.28991574088982</v>
      </c>
      <c r="O12" s="109" t="n">
        <v>5.97595663607578</v>
      </c>
      <c r="P12" s="109" t="n">
        <v>0.31395910481404</v>
      </c>
      <c r="Q12" s="109" t="n">
        <v>6.80350337634552</v>
      </c>
      <c r="R12" s="109" t="n">
        <v>5.82202313298121</v>
      </c>
      <c r="S12" s="109" t="n">
        <v>0.981480243364311</v>
      </c>
      <c r="T12" s="109" t="n">
        <v>7.47851647842379</v>
      </c>
      <c r="U12" s="109" t="n">
        <v>6.51192351998729</v>
      </c>
      <c r="V12" s="109" t="n">
        <v>0.966592958436503</v>
      </c>
      <c r="W12" s="109" t="n">
        <v>6.84631523734592</v>
      </c>
      <c r="X12" s="109" t="n">
        <v>6.71256228691319</v>
      </c>
      <c r="Y12" s="109" t="n">
        <v>0.133752950432731</v>
      </c>
    </row>
    <row r="13" s="30" customFormat="true" ht="11.25" hidden="false" customHeight="true" outlineLevel="0" collapsed="false">
      <c r="A13" s="31" t="s">
        <v>209</v>
      </c>
      <c r="B13" s="109" t="n">
        <v>6.96696696696697</v>
      </c>
      <c r="C13" s="109" t="n">
        <v>1.16116116116116</v>
      </c>
      <c r="D13" s="109" t="n">
        <v>5.80580580580581</v>
      </c>
      <c r="E13" s="109" t="n">
        <v>6.91418829323736</v>
      </c>
      <c r="F13" s="109" t="n">
        <v>1.66698238302709</v>
      </c>
      <c r="G13" s="109" t="n">
        <v>5.24720591021027</v>
      </c>
      <c r="H13" s="109" t="n">
        <v>7.92486583184258</v>
      </c>
      <c r="I13" s="109" t="n">
        <v>1.44901610017889</v>
      </c>
      <c r="J13" s="109" t="n">
        <v>6.47584973166369</v>
      </c>
      <c r="K13" s="109" t="n">
        <v>6.54801880456682</v>
      </c>
      <c r="L13" s="109" t="n">
        <v>2.80389523169913</v>
      </c>
      <c r="M13" s="109" t="n">
        <v>3.7441235728677</v>
      </c>
      <c r="N13" s="109" t="n">
        <v>4.72491909385113</v>
      </c>
      <c r="O13" s="109" t="n">
        <v>2.02265372168285</v>
      </c>
      <c r="P13" s="109" t="n">
        <v>2.70226537216828</v>
      </c>
      <c r="Q13" s="109" t="n">
        <v>3.87706855791962</v>
      </c>
      <c r="R13" s="109" t="n">
        <v>11.5208825847124</v>
      </c>
      <c r="S13" s="109" t="n">
        <v>-7.64381402679275</v>
      </c>
      <c r="T13" s="109" t="n">
        <v>5.15798462852263</v>
      </c>
      <c r="U13" s="109" t="n">
        <v>2.66438941076003</v>
      </c>
      <c r="V13" s="109" t="n">
        <v>2.4935952177626</v>
      </c>
      <c r="W13" s="109" t="n">
        <v>3.8038038038038</v>
      </c>
      <c r="X13" s="109" t="n">
        <v>8.92559225892559</v>
      </c>
      <c r="Y13" s="109" t="n">
        <v>-5.12178845512179</v>
      </c>
    </row>
    <row r="14" customFormat="false" ht="9.9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6" customFormat="false" ht="9.95" hidden="false" customHeight="true" outlineLevel="0" collapsed="false">
      <c r="A16" s="30" t="s">
        <v>75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</row>
  </sheetData>
  <mergeCells count="9">
    <mergeCell ref="A5:A6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4.28"/>
    <col collapsed="false" customWidth="true" hidden="false" outlineLevel="0" max="7" min="2" style="422" width="15.7"/>
    <col collapsed="false" customWidth="false" hidden="false" outlineLevel="0" max="257" min="8" style="422" width="9.14"/>
  </cols>
  <sheetData>
    <row r="1" s="425" customFormat="true" ht="15" hidden="false" customHeight="true" outlineLevel="0" collapsed="false">
      <c r="A1" s="440" t="s">
        <v>1108</v>
      </c>
      <c r="B1" s="575"/>
      <c r="C1" s="575"/>
      <c r="D1" s="575"/>
      <c r="E1" s="575"/>
      <c r="F1" s="575"/>
      <c r="G1" s="575"/>
    </row>
    <row r="2" s="425" customFormat="true" ht="12.75" hidden="false" customHeight="false" outlineLevel="0" collapsed="false">
      <c r="A2" s="492"/>
      <c r="B2" s="493"/>
      <c r="C2" s="493"/>
      <c r="D2" s="493"/>
      <c r="E2" s="493"/>
      <c r="F2" s="493"/>
      <c r="G2" s="493"/>
    </row>
    <row r="3" s="428" customFormat="true" ht="13.5" hidden="false" customHeight="true" outlineLevel="0" collapsed="false">
      <c r="A3" s="494" t="s">
        <v>910</v>
      </c>
      <c r="B3" s="508" t="s">
        <v>1102</v>
      </c>
      <c r="C3" s="508"/>
      <c r="D3" s="508"/>
      <c r="E3" s="508"/>
      <c r="F3" s="508"/>
      <c r="G3" s="508"/>
    </row>
    <row r="4" customFormat="false" ht="15" hidden="false" customHeight="false" outlineLevel="0" collapsed="false">
      <c r="A4" s="494"/>
      <c r="B4" s="508" t="s">
        <v>1103</v>
      </c>
      <c r="C4" s="508" t="s">
        <v>1104</v>
      </c>
      <c r="D4" s="508" t="s">
        <v>1105</v>
      </c>
      <c r="E4" s="508" t="s">
        <v>1106</v>
      </c>
      <c r="F4" s="508" t="s">
        <v>1107</v>
      </c>
      <c r="G4" s="508" t="s">
        <v>876</v>
      </c>
    </row>
    <row r="5" customFormat="false" ht="15" hidden="false" customHeight="false" outlineLevel="0" collapsed="false">
      <c r="A5" s="439"/>
      <c r="B5" s="496"/>
      <c r="C5" s="496"/>
      <c r="D5" s="496"/>
      <c r="E5" s="496"/>
      <c r="F5" s="496"/>
      <c r="G5" s="496"/>
    </row>
    <row r="6" s="438" customFormat="true" ht="12.75" hidden="false" customHeight="false" outlineLevel="0" collapsed="false">
      <c r="A6" s="455" t="s">
        <v>900</v>
      </c>
      <c r="B6" s="437" t="n">
        <v>6112189.85089902</v>
      </c>
      <c r="C6" s="437" t="n">
        <v>12006793.9264545</v>
      </c>
      <c r="D6" s="437" t="n">
        <v>14792392.3840758</v>
      </c>
      <c r="E6" s="437" t="n">
        <v>22075331.9422515</v>
      </c>
      <c r="F6" s="437" t="n">
        <v>12016211.8963192</v>
      </c>
      <c r="G6" s="437" t="n">
        <v>67002920</v>
      </c>
      <c r="H6" s="497"/>
    </row>
    <row r="7" customFormat="false" ht="15" hidden="false" customHeight="false" outlineLevel="0" collapsed="false">
      <c r="A7" s="456" t="s">
        <v>216</v>
      </c>
      <c r="B7" s="440" t="n">
        <v>630185.273924781</v>
      </c>
      <c r="C7" s="440" t="n">
        <v>1093581.51201747</v>
      </c>
      <c r="D7" s="440" t="n">
        <v>1116478.35230811</v>
      </c>
      <c r="E7" s="440" t="n">
        <v>1635650.17099088</v>
      </c>
      <c r="F7" s="440" t="n">
        <v>756565.690758764</v>
      </c>
      <c r="G7" s="440" t="n">
        <v>5232461</v>
      </c>
      <c r="H7" s="498"/>
    </row>
    <row r="8" customFormat="false" ht="15" hidden="false" customHeight="false" outlineLevel="0" collapsed="false">
      <c r="A8" s="456" t="s">
        <v>217</v>
      </c>
      <c r="B8" s="440" t="n">
        <v>418145.492647855</v>
      </c>
      <c r="C8" s="440" t="n">
        <v>721291.717497447</v>
      </c>
      <c r="D8" s="440" t="n">
        <v>690009.17955214</v>
      </c>
      <c r="E8" s="440" t="n">
        <v>945082.941548892</v>
      </c>
      <c r="F8" s="440" t="n">
        <v>488624.668753665</v>
      </c>
      <c r="G8" s="440" t="n">
        <v>3263154</v>
      </c>
      <c r="H8" s="498"/>
    </row>
    <row r="9" customFormat="false" ht="15" hidden="false" customHeight="false" outlineLevel="0" collapsed="false">
      <c r="A9" s="456" t="s">
        <v>218</v>
      </c>
      <c r="B9" s="440" t="n">
        <v>830395.072274591</v>
      </c>
      <c r="C9" s="440" t="n">
        <v>1584173.1408241</v>
      </c>
      <c r="D9" s="440" t="n">
        <v>1926484.25236784</v>
      </c>
      <c r="E9" s="440" t="n">
        <v>3057715.34600793</v>
      </c>
      <c r="F9" s="440" t="n">
        <v>1546571.18852554</v>
      </c>
      <c r="G9" s="440" t="n">
        <v>8945339</v>
      </c>
      <c r="H9" s="498"/>
    </row>
    <row r="10" customFormat="false" ht="15" hidden="false" customHeight="false" outlineLevel="0" collapsed="false">
      <c r="A10" s="456" t="s">
        <v>219</v>
      </c>
      <c r="B10" s="440" t="n">
        <v>3067017.47447247</v>
      </c>
      <c r="C10" s="440" t="n">
        <v>6294404.79686706</v>
      </c>
      <c r="D10" s="440" t="n">
        <v>8258348.8515806</v>
      </c>
      <c r="E10" s="440" t="n">
        <v>12311013.2034909</v>
      </c>
      <c r="F10" s="440" t="n">
        <v>7065331.67358895</v>
      </c>
      <c r="G10" s="440" t="n">
        <v>36996116</v>
      </c>
      <c r="H10" s="498"/>
    </row>
    <row r="11" customFormat="false" ht="15" hidden="false" customHeight="false" outlineLevel="0" collapsed="false">
      <c r="A11" s="456" t="s">
        <v>220</v>
      </c>
      <c r="B11" s="440" t="n">
        <v>1166446.53757932</v>
      </c>
      <c r="C11" s="440" t="n">
        <v>2313342.75924842</v>
      </c>
      <c r="D11" s="440" t="n">
        <v>2801071.74826713</v>
      </c>
      <c r="E11" s="440" t="n">
        <v>4125870.28021287</v>
      </c>
      <c r="F11" s="440" t="n">
        <v>2159118.67469227</v>
      </c>
      <c r="G11" s="440" t="n">
        <v>12565850</v>
      </c>
      <c r="H11" s="498"/>
    </row>
    <row r="12" customFormat="false" ht="15" hidden="false" customHeight="false" outlineLevel="0" collapsed="false">
      <c r="A12" s="456"/>
      <c r="B12" s="455"/>
      <c r="C12" s="456"/>
      <c r="D12" s="456"/>
      <c r="E12" s="456"/>
      <c r="F12" s="456"/>
      <c r="G12" s="456"/>
      <c r="H12" s="498"/>
    </row>
    <row r="13" s="438" customFormat="true" ht="12.75" hidden="false" customHeight="false" outlineLevel="0" collapsed="false">
      <c r="A13" s="499" t="s">
        <v>901</v>
      </c>
      <c r="B13" s="437" t="n">
        <v>50046792.8287147</v>
      </c>
      <c r="C13" s="437" t="n">
        <v>86018633.891534</v>
      </c>
      <c r="D13" s="437" t="n">
        <v>83307419.9400286</v>
      </c>
      <c r="E13" s="437" t="n">
        <v>59875883.0551639</v>
      </c>
      <c r="F13" s="437" t="n">
        <v>18804710.2845587</v>
      </c>
      <c r="G13" s="437" t="n">
        <v>298053440</v>
      </c>
      <c r="H13" s="497"/>
    </row>
    <row r="14" customFormat="false" ht="15" hidden="false" customHeight="false" outlineLevel="0" collapsed="false">
      <c r="A14" s="499" t="s">
        <v>902</v>
      </c>
      <c r="B14" s="437" t="n">
        <v>29977252.2195646</v>
      </c>
      <c r="C14" s="437" t="n">
        <v>54314776.0553905</v>
      </c>
      <c r="D14" s="437" t="n">
        <v>54356370.1622541</v>
      </c>
      <c r="E14" s="437" t="n">
        <v>43685060.6192464</v>
      </c>
      <c r="F14" s="437" t="n">
        <v>18286094.9435444</v>
      </c>
      <c r="G14" s="437" t="n">
        <v>200619554</v>
      </c>
      <c r="H14" s="498"/>
    </row>
    <row r="15" customFormat="false" ht="15" hidden="false" customHeight="false" outlineLevel="0" collapsed="false">
      <c r="A15" s="455" t="s">
        <v>903</v>
      </c>
      <c r="B15" s="437" t="n">
        <v>28697989.1153053</v>
      </c>
      <c r="C15" s="437" t="n">
        <v>51363184.8713673</v>
      </c>
      <c r="D15" s="437" t="n">
        <v>51928626.2261291</v>
      </c>
      <c r="E15" s="437" t="n">
        <v>46634168.8107577</v>
      </c>
      <c r="F15" s="437" t="n">
        <v>18185438.9764405</v>
      </c>
      <c r="G15" s="437" t="n">
        <v>196809408</v>
      </c>
      <c r="H15" s="498"/>
    </row>
    <row r="16" customFormat="false" ht="15" hidden="false" customHeight="false" outlineLevel="0" collapsed="false">
      <c r="A16" s="573" t="s">
        <v>1100</v>
      </c>
      <c r="B16" s="437" t="n">
        <v>108722034.163585</v>
      </c>
      <c r="C16" s="437" t="n">
        <v>191696594.818292</v>
      </c>
      <c r="D16" s="437" t="n">
        <v>189592416.328412</v>
      </c>
      <c r="E16" s="437" t="n">
        <v>150195112.485168</v>
      </c>
      <c r="F16" s="437" t="n">
        <v>55276244.2045437</v>
      </c>
      <c r="G16" s="437" t="n">
        <v>695482402</v>
      </c>
      <c r="H16" s="498"/>
    </row>
    <row r="17" customFormat="false" ht="15" hidden="false" customHeight="false" outlineLevel="0" collapsed="false">
      <c r="A17" s="499" t="s">
        <v>1078</v>
      </c>
      <c r="B17" s="437" t="n">
        <v>26920953.0189087</v>
      </c>
      <c r="C17" s="437" t="n">
        <v>48327489.7350637</v>
      </c>
      <c r="D17" s="437" t="n">
        <v>54076243.0737459</v>
      </c>
      <c r="E17" s="437" t="n">
        <v>74780143.6903289</v>
      </c>
      <c r="F17" s="437" t="n">
        <v>35884768.4819529</v>
      </c>
      <c r="G17" s="437" t="n">
        <v>239989598</v>
      </c>
      <c r="H17" s="498"/>
    </row>
    <row r="18" customFormat="false" ht="15" hidden="false" customHeight="false" outlineLevel="0" collapsed="false">
      <c r="A18" s="499"/>
      <c r="B18" s="437"/>
      <c r="C18" s="437"/>
      <c r="D18" s="437"/>
      <c r="E18" s="437"/>
      <c r="F18" s="437"/>
      <c r="G18" s="437"/>
      <c r="H18" s="498"/>
    </row>
    <row r="19" customFormat="false" ht="15" hidden="false" customHeight="false" outlineLevel="0" collapsed="false">
      <c r="A19" s="455" t="s">
        <v>446</v>
      </c>
      <c r="B19" s="437" t="n">
        <v>135642987.182493</v>
      </c>
      <c r="C19" s="437" t="n">
        <v>240024084.553355</v>
      </c>
      <c r="D19" s="437" t="n">
        <v>243668659.402158</v>
      </c>
      <c r="E19" s="437" t="n">
        <v>224975256.175497</v>
      </c>
      <c r="F19" s="437" t="n">
        <v>91161012.6864966</v>
      </c>
      <c r="G19" s="437" t="n">
        <v>935472000</v>
      </c>
      <c r="H19" s="498"/>
    </row>
    <row r="20" s="438" customFormat="true" ht="15" hidden="false" customHeight="false" outlineLevel="0" collapsed="false">
      <c r="A20" s="500"/>
      <c r="B20" s="500"/>
      <c r="C20" s="500"/>
      <c r="D20" s="500"/>
      <c r="E20" s="500"/>
      <c r="F20" s="501"/>
      <c r="G20" s="501"/>
      <c r="H20" s="497"/>
    </row>
    <row r="21" s="438" customFormat="true" ht="15" hidden="false" customHeight="false" outlineLevel="0" collapsed="false">
      <c r="A21" s="498"/>
      <c r="B21" s="498"/>
      <c r="C21" s="498"/>
      <c r="D21" s="498"/>
      <c r="E21" s="498"/>
      <c r="F21" s="497"/>
      <c r="G21" s="497"/>
      <c r="H21" s="497"/>
    </row>
    <row r="22" s="438" customFormat="true" ht="13.5" hidden="false" customHeight="false" outlineLevel="0" collapsed="false">
      <c r="A22" s="503" t="s">
        <v>957</v>
      </c>
      <c r="B22" s="503"/>
      <c r="C22" s="503"/>
      <c r="D22" s="503"/>
      <c r="E22" s="503"/>
      <c r="F22" s="503"/>
      <c r="G22" s="503"/>
      <c r="H22" s="497"/>
    </row>
    <row r="23" customFormat="false" ht="15" hidden="false" customHeight="false" outlineLevel="0" collapsed="false">
      <c r="A23" s="504"/>
      <c r="B23" s="498"/>
      <c r="C23" s="498"/>
      <c r="D23" s="498"/>
      <c r="E23" s="498"/>
      <c r="F23" s="498"/>
      <c r="G23" s="498"/>
      <c r="H23" s="498"/>
    </row>
    <row r="24" s="438" customFormat="true" ht="15" hidden="false" customHeight="false" outlineLevel="0" collapsed="false">
      <c r="A24" s="498"/>
      <c r="B24" s="498"/>
      <c r="C24" s="498"/>
      <c r="D24" s="498"/>
      <c r="E24" s="498"/>
      <c r="F24" s="497"/>
      <c r="G24" s="497"/>
      <c r="H24" s="497"/>
    </row>
    <row r="25" customFormat="false" ht="15" hidden="false" customHeight="false" outlineLevel="0" collapsed="false">
      <c r="A25" s="498"/>
      <c r="B25" s="498"/>
      <c r="C25" s="498"/>
      <c r="D25" s="498"/>
      <c r="E25" s="498"/>
      <c r="F25" s="498"/>
      <c r="G25" s="498"/>
      <c r="H25" s="498"/>
    </row>
    <row r="26" customFormat="false" ht="15" hidden="false" customHeight="false" outlineLevel="0" collapsed="false">
      <c r="A26" s="498"/>
      <c r="B26" s="498"/>
      <c r="C26" s="498"/>
      <c r="D26" s="498"/>
      <c r="E26" s="498"/>
      <c r="F26" s="498"/>
      <c r="G26" s="498"/>
      <c r="H26" s="498"/>
    </row>
    <row r="27" customFormat="false" ht="15" hidden="false" customHeight="false" outlineLevel="0" collapsed="false">
      <c r="A27" s="498"/>
      <c r="B27" s="498"/>
      <c r="C27" s="498"/>
      <c r="D27" s="498"/>
      <c r="E27" s="498"/>
      <c r="F27" s="498"/>
      <c r="G27" s="498"/>
      <c r="H27" s="498"/>
    </row>
    <row r="28" customFormat="false" ht="15" hidden="false" customHeight="false" outlineLevel="0" collapsed="false">
      <c r="A28" s="498"/>
      <c r="B28" s="498"/>
      <c r="C28" s="498"/>
      <c r="D28" s="498"/>
      <c r="E28" s="498"/>
      <c r="F28" s="498"/>
      <c r="G28" s="498"/>
      <c r="H28" s="498"/>
    </row>
    <row r="29" customFormat="false" ht="15" hidden="false" customHeight="false" outlineLevel="0" collapsed="false">
      <c r="A29" s="498"/>
      <c r="B29" s="498"/>
      <c r="C29" s="498"/>
      <c r="D29" s="498"/>
      <c r="E29" s="498"/>
      <c r="F29" s="498"/>
      <c r="G29" s="498"/>
      <c r="H29" s="498"/>
    </row>
    <row r="30" customFormat="false" ht="15" hidden="false" customHeight="false" outlineLevel="0" collapsed="false">
      <c r="A30" s="498"/>
      <c r="B30" s="498"/>
      <c r="C30" s="498"/>
      <c r="D30" s="498"/>
      <c r="E30" s="498"/>
      <c r="F30" s="498"/>
      <c r="G30" s="498"/>
      <c r="H30" s="498"/>
    </row>
    <row r="31" customFormat="false" ht="15" hidden="false" customHeight="false" outlineLevel="0" collapsed="false">
      <c r="A31" s="498"/>
      <c r="B31" s="505"/>
      <c r="C31" s="498"/>
      <c r="D31" s="498"/>
      <c r="E31" s="498"/>
      <c r="F31" s="498"/>
      <c r="G31" s="498"/>
      <c r="H31" s="498"/>
    </row>
    <row r="32" customFormat="false" ht="15" hidden="false" customHeight="false" outlineLevel="0" collapsed="false">
      <c r="A32" s="498"/>
      <c r="B32" s="498"/>
      <c r="C32" s="498"/>
      <c r="D32" s="498"/>
      <c r="E32" s="498"/>
      <c r="F32" s="498"/>
      <c r="G32" s="498"/>
      <c r="H32" s="498"/>
    </row>
    <row r="33" customFormat="false" ht="15" hidden="false" customHeight="false" outlineLevel="0" collapsed="false">
      <c r="A33" s="498"/>
      <c r="B33" s="498"/>
      <c r="C33" s="498"/>
      <c r="D33" s="498"/>
      <c r="E33" s="498"/>
      <c r="F33" s="498"/>
      <c r="G33" s="498"/>
      <c r="H33" s="498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  <row r="701" customFormat="false" ht="15" hidden="false" customHeight="false" outlineLevel="0" collapsed="false">
      <c r="B701" s="447"/>
      <c r="C701" s="447"/>
      <c r="D701" s="447"/>
      <c r="E701" s="447"/>
    </row>
  </sheetData>
  <mergeCells count="2"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4.28"/>
    <col collapsed="false" customWidth="true" hidden="false" outlineLevel="0" max="7" min="2" style="422" width="15.7"/>
    <col collapsed="false" customWidth="false" hidden="false" outlineLevel="0" max="257" min="8" style="422" width="9.14"/>
  </cols>
  <sheetData>
    <row r="1" s="425" customFormat="true" ht="15" hidden="false" customHeight="true" outlineLevel="0" collapsed="false">
      <c r="A1" s="440" t="s">
        <v>1109</v>
      </c>
      <c r="B1" s="440"/>
      <c r="C1" s="440"/>
      <c r="D1" s="440"/>
      <c r="E1" s="576"/>
      <c r="F1" s="577"/>
      <c r="G1" s="577"/>
    </row>
    <row r="2" s="425" customFormat="true" ht="12.75" hidden="false" customHeight="false" outlineLevel="0" collapsed="false">
      <c r="A2" s="492"/>
      <c r="B2" s="493"/>
      <c r="C2" s="493"/>
      <c r="D2" s="493"/>
      <c r="E2" s="493"/>
      <c r="F2" s="493"/>
      <c r="G2" s="493"/>
    </row>
    <row r="3" s="428" customFormat="true" ht="13.5" hidden="false" customHeight="true" outlineLevel="0" collapsed="false">
      <c r="A3" s="494" t="s">
        <v>910</v>
      </c>
      <c r="B3" s="508" t="s">
        <v>1102</v>
      </c>
      <c r="C3" s="508"/>
      <c r="D3" s="508"/>
      <c r="E3" s="508"/>
      <c r="F3" s="508"/>
      <c r="G3" s="508"/>
    </row>
    <row r="4" customFormat="false" ht="15" hidden="false" customHeight="false" outlineLevel="0" collapsed="false">
      <c r="A4" s="494"/>
      <c r="B4" s="508" t="s">
        <v>1103</v>
      </c>
      <c r="C4" s="508" t="s">
        <v>1104</v>
      </c>
      <c r="D4" s="508" t="s">
        <v>1105</v>
      </c>
      <c r="E4" s="508" t="s">
        <v>1106</v>
      </c>
      <c r="F4" s="508" t="s">
        <v>1107</v>
      </c>
      <c r="G4" s="508" t="s">
        <v>876</v>
      </c>
    </row>
    <row r="5" customFormat="false" ht="15" hidden="false" customHeight="false" outlineLevel="0" collapsed="false">
      <c r="A5" s="439"/>
      <c r="B5" s="496"/>
      <c r="C5" s="496"/>
      <c r="D5" s="496"/>
      <c r="E5" s="496"/>
      <c r="F5" s="496"/>
      <c r="G5" s="496"/>
    </row>
    <row r="6" s="438" customFormat="true" ht="12.75" hidden="false" customHeight="false" outlineLevel="0" collapsed="false">
      <c r="A6" s="455" t="s">
        <v>900</v>
      </c>
      <c r="B6" s="437" t="n">
        <v>17955.9835337407</v>
      </c>
      <c r="C6" s="437" t="n">
        <v>14856.0093749194</v>
      </c>
      <c r="D6" s="437" t="n">
        <v>13366.7742950919</v>
      </c>
      <c r="E6" s="437" t="n">
        <v>11569.9514125323</v>
      </c>
      <c r="F6" s="437" t="n">
        <v>7456.91991619979</v>
      </c>
      <c r="G6" s="437" t="n">
        <v>11602.9012569464</v>
      </c>
      <c r="H6" s="497"/>
    </row>
    <row r="7" customFormat="false" ht="15" hidden="false" customHeight="false" outlineLevel="0" collapsed="false">
      <c r="A7" s="456" t="s">
        <v>216</v>
      </c>
      <c r="B7" s="440" t="n">
        <v>17794.3630016042</v>
      </c>
      <c r="C7" s="440" t="n">
        <v>14626.9663873186</v>
      </c>
      <c r="D7" s="440" t="n">
        <v>13239.0060731935</v>
      </c>
      <c r="E7" s="440" t="n">
        <v>11441.7754100315</v>
      </c>
      <c r="F7" s="440" t="n">
        <v>7615.98736468659</v>
      </c>
      <c r="G7" s="440" t="n">
        <v>11978.9265473992</v>
      </c>
      <c r="H7" s="498"/>
    </row>
    <row r="8" customFormat="false" ht="15" hidden="false" customHeight="false" outlineLevel="0" collapsed="false">
      <c r="A8" s="456" t="s">
        <v>217</v>
      </c>
      <c r="B8" s="440" t="n">
        <v>17312.2785799348</v>
      </c>
      <c r="C8" s="440" t="n">
        <v>14248.0052712863</v>
      </c>
      <c r="D8" s="440" t="n">
        <v>12741.837034832</v>
      </c>
      <c r="E8" s="440" t="n">
        <v>10473.9285408606</v>
      </c>
      <c r="F8" s="440" t="n">
        <v>7046.09738203347</v>
      </c>
      <c r="G8" s="440" t="n">
        <v>11310.4062611565</v>
      </c>
      <c r="H8" s="498"/>
    </row>
    <row r="9" customFormat="false" ht="15" hidden="false" customHeight="false" outlineLevel="0" collapsed="false">
      <c r="A9" s="456" t="s">
        <v>218</v>
      </c>
      <c r="B9" s="440" t="n">
        <v>16023.4266681103</v>
      </c>
      <c r="C9" s="440" t="n">
        <v>12898.8584678288</v>
      </c>
      <c r="D9" s="440" t="n">
        <v>11600.9609077119</v>
      </c>
      <c r="E9" s="440" t="n">
        <v>10431.2507609398</v>
      </c>
      <c r="F9" s="440" t="n">
        <v>6441.41752058035</v>
      </c>
      <c r="G9" s="440" t="n">
        <v>10235.7673015958</v>
      </c>
      <c r="H9" s="498"/>
    </row>
    <row r="10" customFormat="false" ht="15" hidden="false" customHeight="false" outlineLevel="0" collapsed="false">
      <c r="A10" s="456" t="s">
        <v>219</v>
      </c>
      <c r="B10" s="440" t="n">
        <v>18983.7694306146</v>
      </c>
      <c r="C10" s="440" t="n">
        <v>15965.3500911469</v>
      </c>
      <c r="D10" s="440" t="n">
        <v>14047.9893786548</v>
      </c>
      <c r="E10" s="440" t="n">
        <v>12073.6773578709</v>
      </c>
      <c r="F10" s="440" t="n">
        <v>7631.47531110707</v>
      </c>
      <c r="G10" s="440" t="n">
        <v>11976.13585342</v>
      </c>
      <c r="H10" s="498"/>
    </row>
    <row r="11" customFormat="false" ht="15" hidden="false" customHeight="false" outlineLevel="0" collapsed="false">
      <c r="A11" s="456" t="s">
        <v>220</v>
      </c>
      <c r="B11" s="440" t="n">
        <v>17294.3447749327</v>
      </c>
      <c r="C11" s="440" t="n">
        <v>13956.5362333707</v>
      </c>
      <c r="D11" s="440" t="n">
        <v>13074.5246498491</v>
      </c>
      <c r="E11" s="440" t="n">
        <v>11396.9732066807</v>
      </c>
      <c r="F11" s="440" t="n">
        <v>7799.74949349466</v>
      </c>
      <c r="G11" s="440" t="n">
        <v>11567.8616553397</v>
      </c>
      <c r="H11" s="498"/>
    </row>
    <row r="12" customFormat="false" ht="15" hidden="false" customHeight="false" outlineLevel="0" collapsed="false">
      <c r="A12" s="456"/>
      <c r="B12" s="455"/>
      <c r="C12" s="456"/>
      <c r="D12" s="456"/>
      <c r="E12" s="456"/>
      <c r="F12" s="456"/>
      <c r="G12" s="456"/>
      <c r="H12" s="498"/>
    </row>
    <row r="13" s="438" customFormat="true" ht="12.75" hidden="false" customHeight="false" outlineLevel="0" collapsed="false">
      <c r="A13" s="499" t="s">
        <v>901</v>
      </c>
      <c r="B13" s="437" t="n">
        <v>27629.5347960388</v>
      </c>
      <c r="C13" s="437" t="n">
        <v>22793.1432627672</v>
      </c>
      <c r="D13" s="437" t="n">
        <v>19467.5815397434</v>
      </c>
      <c r="E13" s="437" t="n">
        <v>15085.6063170355</v>
      </c>
      <c r="F13" s="437" t="n">
        <v>12587.7781459244</v>
      </c>
      <c r="G13" s="437" t="n">
        <v>19445.6872012189</v>
      </c>
      <c r="H13" s="497"/>
    </row>
    <row r="14" customFormat="false" ht="15" hidden="false" customHeight="false" outlineLevel="0" collapsed="false">
      <c r="A14" s="499" t="s">
        <v>902</v>
      </c>
      <c r="B14" s="437" t="n">
        <v>26093.7229849888</v>
      </c>
      <c r="C14" s="437" t="n">
        <v>21822.9729157719</v>
      </c>
      <c r="D14" s="437" t="n">
        <v>18266.0031252426</v>
      </c>
      <c r="E14" s="437" t="n">
        <v>15100.8568418825</v>
      </c>
      <c r="F14" s="437" t="n">
        <v>12603.0967677447</v>
      </c>
      <c r="G14" s="437" t="n">
        <v>18309.1483110476</v>
      </c>
      <c r="H14" s="498"/>
    </row>
    <row r="15" customFormat="false" ht="15" hidden="false" customHeight="false" outlineLevel="0" collapsed="false">
      <c r="A15" s="455" t="s">
        <v>903</v>
      </c>
      <c r="B15" s="437" t="n">
        <v>26357.5814844955</v>
      </c>
      <c r="C15" s="437" t="n">
        <v>21074.8731155431</v>
      </c>
      <c r="D15" s="437" t="n">
        <v>17928.4611585902</v>
      </c>
      <c r="E15" s="437" t="n">
        <v>14560.3643346005</v>
      </c>
      <c r="F15" s="437" t="n">
        <v>11658.9262523513</v>
      </c>
      <c r="G15" s="437" t="n">
        <v>17595.820262639</v>
      </c>
      <c r="H15" s="498"/>
    </row>
    <row r="16" customFormat="false" ht="15" hidden="false" customHeight="false" outlineLevel="0" collapsed="false">
      <c r="A16" s="573" t="s">
        <v>1100</v>
      </c>
      <c r="B16" s="437" t="n">
        <v>26851.7374873517</v>
      </c>
      <c r="C16" s="437" t="n">
        <v>22034.24533623</v>
      </c>
      <c r="D16" s="437" t="n">
        <v>18676.2099405471</v>
      </c>
      <c r="E16" s="437" t="n">
        <v>14922.8470631955</v>
      </c>
      <c r="F16" s="437" t="n">
        <v>12271.0826089666</v>
      </c>
      <c r="G16" s="437" t="n">
        <v>18561.1296917628</v>
      </c>
      <c r="H16" s="498"/>
    </row>
    <row r="17" customFormat="false" ht="15" hidden="false" customHeight="false" outlineLevel="0" collapsed="false">
      <c r="A17" s="499" t="s">
        <v>1078</v>
      </c>
      <c r="B17" s="437" t="n">
        <v>18001.7792710262</v>
      </c>
      <c r="C17" s="437" t="n">
        <v>14345.9903393859</v>
      </c>
      <c r="D17" s="437" t="n">
        <v>12644.7649528418</v>
      </c>
      <c r="E17" s="437" t="n">
        <v>10970.5219837422</v>
      </c>
      <c r="F17" s="437" t="n">
        <v>7557.43451742818</v>
      </c>
      <c r="G17" s="437" t="n">
        <v>11590.6327883222</v>
      </c>
      <c r="H17" s="498"/>
    </row>
    <row r="18" customFormat="false" ht="15" hidden="false" customHeight="false" outlineLevel="0" collapsed="false">
      <c r="A18" s="499"/>
      <c r="B18" s="437"/>
      <c r="C18" s="437"/>
      <c r="D18" s="437"/>
      <c r="E18" s="437"/>
      <c r="F18" s="437"/>
      <c r="G18" s="437"/>
      <c r="H18" s="498"/>
    </row>
    <row r="19" customFormat="false" ht="15" hidden="false" customHeight="false" outlineLevel="0" collapsed="false">
      <c r="A19" s="455" t="s">
        <v>446</v>
      </c>
      <c r="B19" s="437" t="n">
        <v>24464.7023647851</v>
      </c>
      <c r="C19" s="437" t="n">
        <v>19888.2301208077</v>
      </c>
      <c r="D19" s="437" t="n">
        <v>16888.4573010932</v>
      </c>
      <c r="E19" s="437" t="n">
        <v>13326.940813661</v>
      </c>
      <c r="F19" s="437" t="n">
        <v>9852.19016983818</v>
      </c>
      <c r="G19" s="437" t="n">
        <v>16080.2237237756</v>
      </c>
      <c r="H19" s="498"/>
    </row>
    <row r="20" s="438" customFormat="true" ht="15" hidden="false" customHeight="false" outlineLevel="0" collapsed="false">
      <c r="A20" s="500"/>
      <c r="B20" s="500"/>
      <c r="C20" s="500"/>
      <c r="D20" s="500"/>
      <c r="E20" s="500"/>
      <c r="F20" s="501"/>
      <c r="G20" s="501"/>
      <c r="H20" s="497"/>
    </row>
    <row r="21" s="438" customFormat="true" ht="15" hidden="false" customHeight="false" outlineLevel="0" collapsed="false">
      <c r="A21" s="498"/>
      <c r="B21" s="498"/>
      <c r="C21" s="498"/>
      <c r="D21" s="498"/>
      <c r="E21" s="498"/>
      <c r="F21" s="497"/>
      <c r="G21" s="497"/>
      <c r="H21" s="497"/>
    </row>
    <row r="22" s="438" customFormat="true" ht="13.5" hidden="false" customHeight="false" outlineLevel="0" collapsed="false">
      <c r="A22" s="503" t="s">
        <v>957</v>
      </c>
      <c r="B22" s="503"/>
      <c r="C22" s="503"/>
      <c r="D22" s="503"/>
      <c r="E22" s="503"/>
      <c r="F22" s="503"/>
      <c r="G22" s="503"/>
      <c r="H22" s="497"/>
    </row>
    <row r="23" customFormat="false" ht="15" hidden="false" customHeight="false" outlineLevel="0" collapsed="false">
      <c r="A23" s="504"/>
      <c r="B23" s="498"/>
      <c r="C23" s="498"/>
      <c r="D23" s="498"/>
      <c r="E23" s="498"/>
      <c r="F23" s="498"/>
      <c r="G23" s="498"/>
      <c r="H23" s="498"/>
    </row>
    <row r="24" s="438" customFormat="true" ht="15" hidden="false" customHeight="false" outlineLevel="0" collapsed="false">
      <c r="A24" s="498"/>
      <c r="B24" s="498"/>
      <c r="C24" s="498"/>
      <c r="D24" s="498"/>
      <c r="E24" s="498"/>
      <c r="F24" s="497"/>
      <c r="G24" s="497"/>
      <c r="H24" s="497"/>
    </row>
    <row r="25" customFormat="false" ht="15" hidden="false" customHeight="false" outlineLevel="0" collapsed="false">
      <c r="A25" s="498"/>
      <c r="B25" s="498"/>
      <c r="C25" s="498"/>
      <c r="D25" s="498"/>
      <c r="E25" s="498"/>
      <c r="F25" s="498"/>
      <c r="G25" s="498"/>
      <c r="H25" s="498"/>
    </row>
    <row r="26" customFormat="false" ht="15" hidden="false" customHeight="false" outlineLevel="0" collapsed="false">
      <c r="A26" s="498"/>
      <c r="B26" s="498"/>
      <c r="C26" s="498"/>
      <c r="D26" s="498"/>
      <c r="E26" s="498"/>
      <c r="F26" s="498"/>
      <c r="G26" s="498"/>
      <c r="H26" s="498"/>
    </row>
    <row r="27" customFormat="false" ht="15" hidden="false" customHeight="false" outlineLevel="0" collapsed="false">
      <c r="A27" s="498"/>
      <c r="B27" s="498"/>
      <c r="C27" s="498"/>
      <c r="D27" s="498"/>
      <c r="E27" s="498"/>
      <c r="F27" s="498"/>
      <c r="G27" s="498"/>
      <c r="H27" s="498"/>
    </row>
    <row r="28" customFormat="false" ht="15" hidden="false" customHeight="false" outlineLevel="0" collapsed="false">
      <c r="A28" s="498"/>
      <c r="B28" s="498"/>
      <c r="C28" s="498"/>
      <c r="D28" s="498"/>
      <c r="E28" s="498"/>
      <c r="F28" s="498"/>
      <c r="G28" s="498"/>
      <c r="H28" s="498"/>
    </row>
    <row r="29" customFormat="false" ht="15" hidden="false" customHeight="false" outlineLevel="0" collapsed="false">
      <c r="A29" s="498"/>
      <c r="B29" s="498"/>
      <c r="C29" s="498"/>
      <c r="D29" s="498"/>
      <c r="E29" s="498"/>
      <c r="F29" s="498"/>
      <c r="G29" s="498"/>
      <c r="H29" s="498"/>
    </row>
    <row r="30" customFormat="false" ht="15" hidden="false" customHeight="false" outlineLevel="0" collapsed="false">
      <c r="A30" s="498"/>
      <c r="B30" s="498"/>
      <c r="C30" s="498"/>
      <c r="D30" s="498"/>
      <c r="E30" s="498"/>
      <c r="F30" s="498"/>
      <c r="G30" s="498"/>
      <c r="H30" s="498"/>
    </row>
    <row r="31" customFormat="false" ht="15" hidden="false" customHeight="false" outlineLevel="0" collapsed="false">
      <c r="A31" s="498"/>
      <c r="B31" s="505"/>
      <c r="C31" s="498"/>
      <c r="D31" s="498"/>
      <c r="E31" s="498"/>
      <c r="F31" s="498"/>
      <c r="G31" s="498"/>
      <c r="H31" s="498"/>
    </row>
    <row r="32" customFormat="false" ht="15" hidden="false" customHeight="false" outlineLevel="0" collapsed="false">
      <c r="A32" s="498"/>
      <c r="B32" s="498"/>
      <c r="C32" s="498"/>
      <c r="D32" s="498"/>
      <c r="E32" s="498"/>
      <c r="F32" s="498"/>
      <c r="G32" s="498"/>
      <c r="H32" s="498"/>
    </row>
    <row r="33" customFormat="false" ht="15" hidden="false" customHeight="false" outlineLevel="0" collapsed="false">
      <c r="A33" s="498"/>
      <c r="B33" s="498"/>
      <c r="C33" s="498"/>
      <c r="D33" s="498"/>
      <c r="E33" s="498"/>
      <c r="F33" s="498"/>
      <c r="G33" s="498"/>
      <c r="H33" s="498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  <row r="701" customFormat="false" ht="15" hidden="false" customHeight="false" outlineLevel="0" collapsed="false">
      <c r="B701" s="447"/>
      <c r="C701" s="447"/>
      <c r="D701" s="447"/>
      <c r="E701" s="447"/>
    </row>
  </sheetData>
  <mergeCells count="2"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24.28"/>
    <col collapsed="false" customWidth="true" hidden="false" outlineLevel="0" max="7" min="2" style="422" width="15.7"/>
    <col collapsed="false" customWidth="false" hidden="false" outlineLevel="0" max="257" min="8" style="422" width="9.14"/>
  </cols>
  <sheetData>
    <row r="1" s="425" customFormat="true" ht="15" hidden="false" customHeight="true" outlineLevel="0" collapsed="false">
      <c r="A1" s="456" t="s">
        <v>1110</v>
      </c>
      <c r="B1" s="456"/>
      <c r="C1" s="456"/>
      <c r="D1" s="456"/>
      <c r="E1" s="574"/>
      <c r="F1" s="575"/>
      <c r="G1" s="575"/>
    </row>
    <row r="2" s="425" customFormat="true" ht="12.75" hidden="false" customHeight="false" outlineLevel="0" collapsed="false">
      <c r="A2" s="492"/>
      <c r="B2" s="493"/>
      <c r="C2" s="493"/>
      <c r="D2" s="493"/>
      <c r="E2" s="493"/>
      <c r="F2" s="493"/>
      <c r="G2" s="493"/>
    </row>
    <row r="3" s="428" customFormat="true" ht="13.5" hidden="false" customHeight="true" outlineLevel="0" collapsed="false">
      <c r="A3" s="494" t="s">
        <v>910</v>
      </c>
      <c r="B3" s="508" t="s">
        <v>1102</v>
      </c>
      <c r="C3" s="508"/>
      <c r="D3" s="508"/>
      <c r="E3" s="508"/>
      <c r="F3" s="508"/>
      <c r="G3" s="508"/>
    </row>
    <row r="4" customFormat="false" ht="15" hidden="false" customHeight="false" outlineLevel="0" collapsed="false">
      <c r="A4" s="494"/>
      <c r="B4" s="508" t="s">
        <v>1103</v>
      </c>
      <c r="C4" s="508" t="s">
        <v>1104</v>
      </c>
      <c r="D4" s="508" t="s">
        <v>1105</v>
      </c>
      <c r="E4" s="508" t="s">
        <v>1106</v>
      </c>
      <c r="F4" s="508" t="s">
        <v>1107</v>
      </c>
      <c r="G4" s="508" t="s">
        <v>876</v>
      </c>
    </row>
    <row r="5" customFormat="false" ht="15" hidden="false" customHeight="false" outlineLevel="0" collapsed="false">
      <c r="A5" s="439"/>
      <c r="B5" s="496"/>
      <c r="C5" s="496"/>
      <c r="D5" s="496"/>
      <c r="E5" s="496"/>
      <c r="F5" s="496"/>
      <c r="G5" s="496"/>
    </row>
    <row r="6" s="438" customFormat="true" ht="12.75" hidden="false" customHeight="false" outlineLevel="0" collapsed="false">
      <c r="A6" s="455" t="s">
        <v>900</v>
      </c>
      <c r="B6" s="437" t="n">
        <v>17955.9835337407</v>
      </c>
      <c r="C6" s="437" t="n">
        <v>29712.0187498387</v>
      </c>
      <c r="D6" s="437" t="n">
        <v>40100.3228852756</v>
      </c>
      <c r="E6" s="437" t="n">
        <v>46279.805650129</v>
      </c>
      <c r="F6" s="437" t="n">
        <v>38008.5915733569</v>
      </c>
      <c r="G6" s="437" t="n">
        <v>33491.5967247646</v>
      </c>
      <c r="H6" s="497"/>
    </row>
    <row r="7" customFormat="false" ht="15" hidden="false" customHeight="false" outlineLevel="0" collapsed="false">
      <c r="A7" s="456" t="s">
        <v>216</v>
      </c>
      <c r="B7" s="440" t="n">
        <v>17794.3630016042</v>
      </c>
      <c r="C7" s="440" t="n">
        <v>29253.9327746373</v>
      </c>
      <c r="D7" s="440" t="n">
        <v>39717.0182195805</v>
      </c>
      <c r="E7" s="440" t="n">
        <v>45767.1016401259</v>
      </c>
      <c r="F7" s="440" t="n">
        <v>39783.6401351427</v>
      </c>
      <c r="G7" s="440" t="n">
        <v>32936.7320475375</v>
      </c>
      <c r="H7" s="498"/>
    </row>
    <row r="8" customFormat="false" ht="15" hidden="false" customHeight="false" outlineLevel="0" collapsed="false">
      <c r="A8" s="456" t="s">
        <v>217</v>
      </c>
      <c r="B8" s="440" t="n">
        <v>17312.2785799348</v>
      </c>
      <c r="C8" s="440" t="n">
        <v>28496.0105425727</v>
      </c>
      <c r="D8" s="440" t="n">
        <v>38225.511104496</v>
      </c>
      <c r="E8" s="440" t="n">
        <v>41895.7141634422</v>
      </c>
      <c r="F8" s="440" t="n">
        <v>36402.9448557979</v>
      </c>
      <c r="G8" s="440" t="n">
        <v>30655.77528301</v>
      </c>
      <c r="H8" s="498"/>
    </row>
    <row r="9" customFormat="false" ht="15" hidden="false" customHeight="false" outlineLevel="0" collapsed="false">
      <c r="A9" s="456" t="s">
        <v>218</v>
      </c>
      <c r="B9" s="440" t="n">
        <v>16023.4266681103</v>
      </c>
      <c r="C9" s="440" t="n">
        <v>25797.7169356576</v>
      </c>
      <c r="D9" s="440" t="n">
        <v>34802.8827231356</v>
      </c>
      <c r="E9" s="440" t="n">
        <v>41725.0030437593</v>
      </c>
      <c r="F9" s="440" t="n">
        <v>32398.4043431983</v>
      </c>
      <c r="G9" s="440" t="n">
        <v>29384.6666798063</v>
      </c>
      <c r="H9" s="498"/>
    </row>
    <row r="10" customFormat="false" ht="15" hidden="false" customHeight="false" outlineLevel="0" collapsed="false">
      <c r="A10" s="456" t="s">
        <v>219</v>
      </c>
      <c r="B10" s="440" t="n">
        <v>18983.7694306146</v>
      </c>
      <c r="C10" s="440" t="n">
        <v>31930.7001822938</v>
      </c>
      <c r="D10" s="440" t="n">
        <v>42143.9681359644</v>
      </c>
      <c r="E10" s="440" t="n">
        <v>48294.7094314836</v>
      </c>
      <c r="F10" s="440" t="n">
        <v>38948.9853190774</v>
      </c>
      <c r="G10" s="440" t="n">
        <v>35409.2843319481</v>
      </c>
      <c r="H10" s="498"/>
    </row>
    <row r="11" customFormat="false" ht="15" hidden="false" customHeight="false" outlineLevel="0" collapsed="false">
      <c r="A11" s="456" t="s">
        <v>220</v>
      </c>
      <c r="B11" s="440" t="n">
        <v>17294.3447749327</v>
      </c>
      <c r="C11" s="440" t="n">
        <v>27913.0724667414</v>
      </c>
      <c r="D11" s="440" t="n">
        <v>39223.5739495474</v>
      </c>
      <c r="E11" s="440" t="n">
        <v>45587.8928267227</v>
      </c>
      <c r="F11" s="440" t="n">
        <v>39566.5547376275</v>
      </c>
      <c r="G11" s="440" t="n">
        <v>32550.3051465636</v>
      </c>
      <c r="H11" s="498"/>
    </row>
    <row r="12" customFormat="false" ht="15" hidden="false" customHeight="false" outlineLevel="0" collapsed="false">
      <c r="A12" s="456"/>
      <c r="B12" s="455"/>
      <c r="C12" s="456"/>
      <c r="D12" s="456"/>
      <c r="E12" s="456"/>
      <c r="F12" s="456"/>
      <c r="G12" s="456"/>
      <c r="H12" s="498"/>
    </row>
    <row r="13" s="438" customFormat="true" ht="12.75" hidden="false" customHeight="false" outlineLevel="0" collapsed="false">
      <c r="A13" s="499" t="s">
        <v>901</v>
      </c>
      <c r="B13" s="437" t="n">
        <v>27629.5347960388</v>
      </c>
      <c r="C13" s="437" t="n">
        <v>45586.2865255345</v>
      </c>
      <c r="D13" s="437" t="n">
        <v>58402.7446192303</v>
      </c>
      <c r="E13" s="437" t="n">
        <v>60342.425268142</v>
      </c>
      <c r="F13" s="437" t="n">
        <v>67072.6653697446</v>
      </c>
      <c r="G13" s="437" t="n">
        <v>44541.1248592648</v>
      </c>
      <c r="H13" s="497"/>
    </row>
    <row r="14" customFormat="false" ht="15" hidden="false" customHeight="false" outlineLevel="0" collapsed="false">
      <c r="A14" s="499" t="s">
        <v>902</v>
      </c>
      <c r="B14" s="437" t="n">
        <v>26093.7229849888</v>
      </c>
      <c r="C14" s="437" t="n">
        <v>43645.9458315438</v>
      </c>
      <c r="D14" s="437" t="n">
        <v>54798.0093757278</v>
      </c>
      <c r="E14" s="437" t="n">
        <v>60403.4273675299</v>
      </c>
      <c r="F14" s="437" t="n">
        <v>67959.2305064381</v>
      </c>
      <c r="G14" s="437" t="n">
        <v>43995.5741169835</v>
      </c>
      <c r="H14" s="498"/>
    </row>
    <row r="15" customFormat="false" ht="15" hidden="false" customHeight="false" outlineLevel="0" collapsed="false">
      <c r="A15" s="455" t="s">
        <v>903</v>
      </c>
      <c r="B15" s="437" t="n">
        <v>26357.5814844955</v>
      </c>
      <c r="C15" s="437" t="n">
        <v>42149.7462310862</v>
      </c>
      <c r="D15" s="437" t="n">
        <v>53785.3834757707</v>
      </c>
      <c r="E15" s="437" t="n">
        <v>58241.457338402</v>
      </c>
      <c r="F15" s="437" t="n">
        <v>61292.3866309743</v>
      </c>
      <c r="G15" s="437" t="n">
        <v>43341.2497803312</v>
      </c>
      <c r="H15" s="498"/>
    </row>
    <row r="16" customFormat="false" ht="15" hidden="false" customHeight="false" outlineLevel="0" collapsed="false">
      <c r="A16" s="573" t="s">
        <v>1100</v>
      </c>
      <c r="B16" s="437" t="n">
        <v>26851.7374873517</v>
      </c>
      <c r="C16" s="437" t="n">
        <v>44068.49067246</v>
      </c>
      <c r="D16" s="437" t="n">
        <v>56028.6298216414</v>
      </c>
      <c r="E16" s="437" t="n">
        <v>59691.3882527819</v>
      </c>
      <c r="F16" s="437" t="n">
        <v>65327.7297775923</v>
      </c>
      <c r="G16" s="437" t="n">
        <v>44038.5939814974</v>
      </c>
      <c r="H16" s="498"/>
    </row>
    <row r="17" customFormat="false" ht="15" hidden="false" customHeight="false" outlineLevel="0" collapsed="false">
      <c r="A17" s="499" t="s">
        <v>1078</v>
      </c>
      <c r="B17" s="437" t="n">
        <v>18001.7792710262</v>
      </c>
      <c r="C17" s="437" t="n">
        <v>28691.9806787718</v>
      </c>
      <c r="D17" s="437" t="n">
        <v>37934.2948585253</v>
      </c>
      <c r="E17" s="437" t="n">
        <v>43882.0879349689</v>
      </c>
      <c r="F17" s="437" t="n">
        <v>38692.8406521551</v>
      </c>
      <c r="G17" s="437" t="n">
        <v>31798.8695276908</v>
      </c>
      <c r="H17" s="498"/>
    </row>
    <row r="18" customFormat="false" ht="15" hidden="false" customHeight="false" outlineLevel="0" collapsed="false">
      <c r="A18" s="499"/>
      <c r="B18" s="437"/>
      <c r="C18" s="437"/>
      <c r="D18" s="437"/>
      <c r="E18" s="437"/>
      <c r="F18" s="437"/>
      <c r="G18" s="437"/>
      <c r="H18" s="498"/>
    </row>
    <row r="19" customFormat="false" ht="15" hidden="false" customHeight="false" outlineLevel="0" collapsed="false">
      <c r="A19" s="455" t="s">
        <v>446</v>
      </c>
      <c r="B19" s="437" t="n">
        <v>24464.7023647851</v>
      </c>
      <c r="C19" s="437" t="n">
        <v>39776.4602416154</v>
      </c>
      <c r="D19" s="437" t="n">
        <v>50665.3719032797</v>
      </c>
      <c r="E19" s="437" t="n">
        <v>53307.7632546438</v>
      </c>
      <c r="F19" s="437" t="n">
        <v>51399.8972286615</v>
      </c>
      <c r="G19" s="437" t="n">
        <v>40080.7603292882</v>
      </c>
      <c r="H19" s="498"/>
    </row>
    <row r="20" s="438" customFormat="true" ht="15" hidden="false" customHeight="false" outlineLevel="0" collapsed="false">
      <c r="A20" s="500"/>
      <c r="B20" s="500"/>
      <c r="C20" s="500"/>
      <c r="D20" s="500"/>
      <c r="E20" s="500"/>
      <c r="F20" s="501"/>
      <c r="G20" s="501"/>
      <c r="H20" s="497"/>
    </row>
    <row r="21" s="438" customFormat="true" ht="15" hidden="false" customHeight="false" outlineLevel="0" collapsed="false">
      <c r="A21" s="498"/>
      <c r="B21" s="498"/>
      <c r="C21" s="498"/>
      <c r="D21" s="498"/>
      <c r="E21" s="498"/>
      <c r="F21" s="497"/>
      <c r="G21" s="497"/>
      <c r="H21" s="497"/>
    </row>
    <row r="22" s="438" customFormat="true" ht="13.5" hidden="false" customHeight="false" outlineLevel="0" collapsed="false">
      <c r="A22" s="503" t="s">
        <v>957</v>
      </c>
      <c r="B22" s="503"/>
      <c r="C22" s="503"/>
      <c r="D22" s="503"/>
      <c r="E22" s="503"/>
      <c r="F22" s="503"/>
      <c r="G22" s="503"/>
      <c r="H22" s="497"/>
    </row>
    <row r="23" customFormat="false" ht="15" hidden="false" customHeight="false" outlineLevel="0" collapsed="false">
      <c r="A23" s="504"/>
      <c r="B23" s="498"/>
      <c r="C23" s="498"/>
      <c r="D23" s="498"/>
      <c r="E23" s="498"/>
      <c r="F23" s="498"/>
      <c r="G23" s="498"/>
      <c r="H23" s="498"/>
    </row>
    <row r="24" s="438" customFormat="true" ht="15" hidden="false" customHeight="false" outlineLevel="0" collapsed="false">
      <c r="A24" s="498"/>
      <c r="B24" s="498"/>
      <c r="C24" s="498"/>
      <c r="D24" s="498"/>
      <c r="E24" s="498"/>
      <c r="F24" s="497"/>
      <c r="G24" s="497"/>
      <c r="H24" s="497"/>
    </row>
    <row r="25" customFormat="false" ht="15" hidden="false" customHeight="false" outlineLevel="0" collapsed="false">
      <c r="A25" s="498"/>
      <c r="B25" s="498"/>
      <c r="C25" s="498"/>
      <c r="D25" s="498"/>
      <c r="E25" s="498"/>
      <c r="F25" s="498"/>
      <c r="G25" s="498"/>
      <c r="H25" s="498"/>
    </row>
    <row r="26" customFormat="false" ht="15" hidden="false" customHeight="false" outlineLevel="0" collapsed="false">
      <c r="A26" s="498"/>
      <c r="B26" s="498"/>
      <c r="C26" s="498"/>
      <c r="D26" s="498"/>
      <c r="E26" s="498"/>
      <c r="F26" s="498"/>
      <c r="G26" s="498"/>
      <c r="H26" s="498"/>
    </row>
    <row r="27" customFormat="false" ht="15" hidden="false" customHeight="false" outlineLevel="0" collapsed="false">
      <c r="A27" s="498"/>
      <c r="B27" s="498"/>
      <c r="C27" s="498"/>
      <c r="D27" s="498"/>
      <c r="E27" s="498"/>
      <c r="F27" s="498"/>
      <c r="G27" s="498"/>
      <c r="H27" s="498"/>
    </row>
    <row r="28" customFormat="false" ht="15" hidden="false" customHeight="false" outlineLevel="0" collapsed="false">
      <c r="A28" s="498"/>
      <c r="B28" s="498"/>
      <c r="C28" s="498"/>
      <c r="D28" s="498"/>
      <c r="E28" s="498"/>
      <c r="F28" s="498"/>
      <c r="G28" s="498"/>
      <c r="H28" s="498"/>
    </row>
    <row r="29" customFormat="false" ht="15" hidden="false" customHeight="false" outlineLevel="0" collapsed="false">
      <c r="A29" s="498"/>
      <c r="B29" s="498"/>
      <c r="C29" s="498"/>
      <c r="D29" s="498"/>
      <c r="E29" s="498"/>
      <c r="F29" s="498"/>
      <c r="G29" s="498"/>
      <c r="H29" s="498"/>
    </row>
    <row r="30" customFormat="false" ht="15" hidden="false" customHeight="false" outlineLevel="0" collapsed="false">
      <c r="A30" s="498"/>
      <c r="B30" s="498"/>
      <c r="C30" s="498"/>
      <c r="D30" s="498"/>
      <c r="E30" s="498"/>
      <c r="F30" s="498"/>
      <c r="G30" s="498"/>
      <c r="H30" s="498"/>
    </row>
    <row r="31" customFormat="false" ht="15" hidden="false" customHeight="false" outlineLevel="0" collapsed="false">
      <c r="A31" s="498"/>
      <c r="B31" s="505"/>
      <c r="C31" s="498"/>
      <c r="D31" s="498"/>
      <c r="E31" s="498"/>
      <c r="F31" s="498"/>
      <c r="G31" s="498"/>
      <c r="H31" s="498"/>
    </row>
    <row r="32" customFormat="false" ht="15" hidden="false" customHeight="false" outlineLevel="0" collapsed="false">
      <c r="A32" s="498"/>
      <c r="B32" s="498"/>
      <c r="C32" s="498"/>
      <c r="D32" s="498"/>
      <c r="E32" s="498"/>
      <c r="F32" s="498"/>
      <c r="G32" s="498"/>
      <c r="H32" s="498"/>
    </row>
    <row r="33" customFormat="false" ht="15" hidden="false" customHeight="false" outlineLevel="0" collapsed="false">
      <c r="A33" s="498"/>
      <c r="B33" s="498"/>
      <c r="C33" s="498"/>
      <c r="D33" s="498"/>
      <c r="E33" s="498"/>
      <c r="F33" s="498"/>
      <c r="G33" s="498"/>
      <c r="H33" s="498"/>
    </row>
    <row r="34" customFormat="false" ht="15" hidden="false" customHeight="false" outlineLevel="0" collapsed="false">
      <c r="B34" s="447"/>
      <c r="C34" s="447"/>
      <c r="D34" s="447"/>
      <c r="E34" s="447"/>
    </row>
    <row r="35" customFormat="false" ht="15" hidden="false" customHeight="false" outlineLevel="0" collapsed="false">
      <c r="B35" s="447"/>
      <c r="C35" s="447"/>
      <c r="D35" s="447"/>
      <c r="E35" s="447"/>
    </row>
    <row r="36" customFormat="false" ht="15" hidden="false" customHeight="false" outlineLevel="0" collapsed="false">
      <c r="B36" s="447"/>
      <c r="C36" s="447"/>
      <c r="D36" s="447"/>
      <c r="E36" s="447"/>
    </row>
    <row r="37" customFormat="false" ht="15" hidden="false" customHeight="false" outlineLevel="0" collapsed="false">
      <c r="B37" s="447"/>
      <c r="C37" s="447"/>
      <c r="D37" s="447"/>
      <c r="E37" s="447"/>
    </row>
    <row r="38" customFormat="false" ht="15" hidden="false" customHeight="false" outlineLevel="0" collapsed="false">
      <c r="B38" s="447"/>
      <c r="C38" s="447"/>
      <c r="D38" s="447"/>
      <c r="E38" s="447"/>
    </row>
    <row r="39" customFormat="false" ht="15" hidden="false" customHeight="false" outlineLevel="0" collapsed="false">
      <c r="B39" s="447"/>
      <c r="C39" s="447"/>
      <c r="D39" s="447"/>
      <c r="E39" s="447"/>
    </row>
    <row r="40" customFormat="false" ht="15" hidden="false" customHeight="false" outlineLevel="0" collapsed="false">
      <c r="B40" s="447"/>
      <c r="C40" s="447"/>
      <c r="D40" s="447"/>
      <c r="E40" s="447"/>
    </row>
    <row r="41" customFormat="false" ht="15" hidden="false" customHeight="false" outlineLevel="0" collapsed="false">
      <c r="B41" s="447"/>
      <c r="C41" s="447"/>
      <c r="D41" s="447"/>
      <c r="E41" s="447"/>
    </row>
    <row r="42" customFormat="false" ht="15" hidden="false" customHeight="false" outlineLevel="0" collapsed="false">
      <c r="B42" s="447"/>
      <c r="C42" s="447"/>
      <c r="D42" s="447"/>
      <c r="E42" s="447"/>
    </row>
    <row r="43" customFormat="false" ht="15" hidden="false" customHeight="false" outlineLevel="0" collapsed="false">
      <c r="B43" s="447"/>
      <c r="C43" s="447"/>
      <c r="D43" s="447"/>
      <c r="E43" s="447"/>
    </row>
    <row r="44" customFormat="false" ht="15" hidden="false" customHeight="false" outlineLevel="0" collapsed="false">
      <c r="B44" s="447"/>
      <c r="C44" s="447"/>
      <c r="D44" s="447"/>
      <c r="E44" s="447"/>
    </row>
    <row r="45" customFormat="false" ht="15" hidden="false" customHeight="false" outlineLevel="0" collapsed="false">
      <c r="B45" s="447"/>
      <c r="C45" s="447"/>
      <c r="D45" s="447"/>
      <c r="E45" s="447"/>
    </row>
    <row r="46" customFormat="false" ht="15" hidden="false" customHeight="false" outlineLevel="0" collapsed="false">
      <c r="B46" s="447"/>
      <c r="C46" s="447"/>
      <c r="D46" s="447"/>
      <c r="E46" s="447"/>
    </row>
    <row r="47" customFormat="false" ht="15" hidden="false" customHeight="false" outlineLevel="0" collapsed="false">
      <c r="B47" s="447"/>
      <c r="C47" s="447"/>
      <c r="D47" s="447"/>
      <c r="E47" s="447"/>
    </row>
    <row r="48" customFormat="false" ht="15" hidden="false" customHeight="false" outlineLevel="0" collapsed="false">
      <c r="B48" s="447"/>
      <c r="C48" s="447"/>
      <c r="D48" s="447"/>
      <c r="E48" s="447"/>
    </row>
    <row r="49" customFormat="false" ht="15" hidden="false" customHeight="false" outlineLevel="0" collapsed="false">
      <c r="B49" s="447"/>
      <c r="C49" s="447"/>
      <c r="D49" s="447"/>
      <c r="E49" s="447"/>
    </row>
    <row r="50" customFormat="false" ht="15" hidden="false" customHeight="false" outlineLevel="0" collapsed="false">
      <c r="B50" s="447"/>
      <c r="C50" s="447"/>
      <c r="D50" s="447"/>
      <c r="E50" s="447"/>
    </row>
    <row r="51" customFormat="false" ht="15" hidden="false" customHeight="false" outlineLevel="0" collapsed="false">
      <c r="B51" s="447"/>
      <c r="C51" s="447"/>
      <c r="D51" s="447"/>
      <c r="E51" s="447"/>
    </row>
    <row r="52" customFormat="false" ht="15" hidden="false" customHeight="false" outlineLevel="0" collapsed="false">
      <c r="B52" s="447"/>
      <c r="C52" s="447"/>
      <c r="D52" s="447"/>
      <c r="E52" s="447"/>
    </row>
    <row r="53" customFormat="false" ht="15" hidden="false" customHeight="false" outlineLevel="0" collapsed="false">
      <c r="B53" s="447"/>
      <c r="C53" s="447"/>
      <c r="D53" s="447"/>
      <c r="E53" s="447"/>
    </row>
    <row r="54" customFormat="false" ht="15" hidden="false" customHeight="false" outlineLevel="0" collapsed="false">
      <c r="B54" s="447"/>
      <c r="C54" s="447"/>
      <c r="D54" s="447"/>
      <c r="E54" s="447"/>
    </row>
    <row r="55" customFormat="false" ht="15" hidden="false" customHeight="false" outlineLevel="0" collapsed="false">
      <c r="B55" s="447"/>
      <c r="C55" s="447"/>
      <c r="D55" s="447"/>
      <c r="E55" s="447"/>
    </row>
    <row r="56" customFormat="false" ht="15" hidden="false" customHeight="false" outlineLevel="0" collapsed="false">
      <c r="B56" s="447"/>
      <c r="C56" s="447"/>
      <c r="D56" s="447"/>
      <c r="E56" s="447"/>
    </row>
    <row r="57" customFormat="false" ht="15" hidden="false" customHeight="false" outlineLevel="0" collapsed="false">
      <c r="B57" s="447"/>
      <c r="C57" s="447"/>
      <c r="D57" s="447"/>
      <c r="E57" s="447"/>
    </row>
    <row r="58" customFormat="false" ht="15" hidden="false" customHeight="false" outlineLevel="0" collapsed="false">
      <c r="B58" s="447"/>
      <c r="C58" s="447"/>
      <c r="D58" s="447"/>
      <c r="E58" s="447"/>
    </row>
    <row r="59" customFormat="false" ht="15" hidden="false" customHeight="false" outlineLevel="0" collapsed="false">
      <c r="B59" s="447"/>
      <c r="C59" s="447"/>
      <c r="D59" s="447"/>
      <c r="E59" s="447"/>
    </row>
    <row r="60" customFormat="false" ht="15" hidden="false" customHeight="false" outlineLevel="0" collapsed="false">
      <c r="B60" s="447"/>
      <c r="C60" s="447"/>
      <c r="D60" s="447"/>
      <c r="E60" s="447"/>
    </row>
    <row r="61" customFormat="false" ht="15" hidden="false" customHeight="false" outlineLevel="0" collapsed="false">
      <c r="B61" s="447"/>
      <c r="C61" s="447"/>
      <c r="D61" s="447"/>
      <c r="E61" s="447"/>
    </row>
    <row r="62" customFormat="false" ht="15" hidden="false" customHeight="false" outlineLevel="0" collapsed="false">
      <c r="B62" s="447"/>
      <c r="C62" s="447"/>
      <c r="D62" s="447"/>
      <c r="E62" s="447"/>
    </row>
    <row r="63" customFormat="false" ht="15" hidden="false" customHeight="false" outlineLevel="0" collapsed="false">
      <c r="B63" s="447"/>
      <c r="C63" s="447"/>
      <c r="D63" s="447"/>
      <c r="E63" s="447"/>
    </row>
    <row r="64" customFormat="false" ht="15" hidden="false" customHeight="false" outlineLevel="0" collapsed="false">
      <c r="B64" s="447"/>
      <c r="C64" s="447"/>
      <c r="D64" s="447"/>
      <c r="E64" s="447"/>
    </row>
    <row r="65" customFormat="false" ht="15" hidden="false" customHeight="false" outlineLevel="0" collapsed="false">
      <c r="B65" s="447"/>
      <c r="C65" s="447"/>
      <c r="D65" s="447"/>
      <c r="E65" s="447"/>
    </row>
    <row r="66" customFormat="false" ht="15" hidden="false" customHeight="false" outlineLevel="0" collapsed="false">
      <c r="B66" s="447"/>
      <c r="C66" s="447"/>
      <c r="D66" s="447"/>
      <c r="E66" s="447"/>
    </row>
    <row r="67" customFormat="false" ht="15" hidden="false" customHeight="false" outlineLevel="0" collapsed="false">
      <c r="B67" s="447"/>
      <c r="C67" s="447"/>
      <c r="D67" s="447"/>
      <c r="E67" s="447"/>
    </row>
    <row r="68" customFormat="false" ht="15" hidden="false" customHeight="false" outlineLevel="0" collapsed="false">
      <c r="B68" s="447"/>
      <c r="C68" s="447"/>
      <c r="D68" s="447"/>
      <c r="E68" s="447"/>
    </row>
    <row r="69" customFormat="false" ht="15" hidden="false" customHeight="false" outlineLevel="0" collapsed="false">
      <c r="B69" s="447"/>
      <c r="C69" s="447"/>
      <c r="D69" s="447"/>
      <c r="E69" s="447"/>
    </row>
    <row r="70" customFormat="false" ht="15" hidden="false" customHeight="false" outlineLevel="0" collapsed="false">
      <c r="B70" s="447"/>
      <c r="C70" s="447"/>
      <c r="D70" s="447"/>
      <c r="E70" s="447"/>
    </row>
    <row r="71" customFormat="false" ht="15" hidden="false" customHeight="false" outlineLevel="0" collapsed="false">
      <c r="B71" s="447"/>
      <c r="C71" s="447"/>
      <c r="D71" s="447"/>
      <c r="E71" s="447"/>
    </row>
    <row r="72" customFormat="false" ht="15" hidden="false" customHeight="false" outlineLevel="0" collapsed="false">
      <c r="B72" s="447"/>
      <c r="C72" s="447"/>
      <c r="D72" s="447"/>
      <c r="E72" s="447"/>
    </row>
    <row r="73" customFormat="false" ht="15" hidden="false" customHeight="false" outlineLevel="0" collapsed="false">
      <c r="B73" s="447"/>
      <c r="C73" s="447"/>
      <c r="D73" s="447"/>
      <c r="E73" s="447"/>
    </row>
    <row r="74" customFormat="false" ht="15" hidden="false" customHeight="false" outlineLevel="0" collapsed="false">
      <c r="B74" s="447"/>
      <c r="C74" s="447"/>
      <c r="D74" s="447"/>
      <c r="E74" s="447"/>
    </row>
    <row r="75" customFormat="false" ht="15" hidden="false" customHeight="false" outlineLevel="0" collapsed="false">
      <c r="B75" s="447"/>
      <c r="C75" s="447"/>
      <c r="D75" s="447"/>
      <c r="E75" s="447"/>
    </row>
    <row r="76" customFormat="false" ht="15" hidden="false" customHeight="false" outlineLevel="0" collapsed="false">
      <c r="B76" s="447"/>
      <c r="C76" s="447"/>
      <c r="D76" s="447"/>
      <c r="E76" s="447"/>
    </row>
    <row r="77" customFormat="false" ht="15" hidden="false" customHeight="false" outlineLevel="0" collapsed="false">
      <c r="B77" s="447"/>
      <c r="C77" s="447"/>
      <c r="D77" s="447"/>
      <c r="E77" s="447"/>
    </row>
    <row r="78" customFormat="false" ht="15" hidden="false" customHeight="false" outlineLevel="0" collapsed="false">
      <c r="B78" s="447"/>
      <c r="C78" s="447"/>
      <c r="D78" s="447"/>
      <c r="E78" s="447"/>
    </row>
    <row r="79" customFormat="false" ht="15" hidden="false" customHeight="false" outlineLevel="0" collapsed="false">
      <c r="B79" s="447"/>
      <c r="C79" s="447"/>
      <c r="D79" s="447"/>
      <c r="E79" s="447"/>
    </row>
    <row r="80" customFormat="false" ht="15" hidden="false" customHeight="false" outlineLevel="0" collapsed="false">
      <c r="B80" s="447"/>
      <c r="C80" s="447"/>
      <c r="D80" s="447"/>
      <c r="E80" s="447"/>
    </row>
    <row r="81" customFormat="false" ht="15" hidden="false" customHeight="false" outlineLevel="0" collapsed="false">
      <c r="B81" s="447"/>
      <c r="C81" s="447"/>
      <c r="D81" s="447"/>
      <c r="E81" s="447"/>
    </row>
    <row r="82" customFormat="false" ht="15" hidden="false" customHeight="false" outlineLevel="0" collapsed="false">
      <c r="B82" s="447"/>
      <c r="C82" s="447"/>
      <c r="D82" s="447"/>
      <c r="E82" s="447"/>
    </row>
    <row r="83" customFormat="false" ht="15" hidden="false" customHeight="false" outlineLevel="0" collapsed="false">
      <c r="B83" s="447"/>
      <c r="C83" s="447"/>
      <c r="D83" s="447"/>
      <c r="E83" s="447"/>
    </row>
    <row r="84" customFormat="false" ht="15" hidden="false" customHeight="false" outlineLevel="0" collapsed="false">
      <c r="B84" s="447"/>
      <c r="C84" s="447"/>
      <c r="D84" s="447"/>
      <c r="E84" s="447"/>
    </row>
    <row r="85" customFormat="false" ht="15" hidden="false" customHeight="false" outlineLevel="0" collapsed="false">
      <c r="B85" s="447"/>
      <c r="C85" s="447"/>
      <c r="D85" s="447"/>
      <c r="E85" s="447"/>
    </row>
    <row r="86" customFormat="false" ht="15" hidden="false" customHeight="false" outlineLevel="0" collapsed="false">
      <c r="B86" s="447"/>
      <c r="C86" s="447"/>
      <c r="D86" s="447"/>
      <c r="E86" s="447"/>
    </row>
    <row r="87" customFormat="false" ht="15" hidden="false" customHeight="false" outlineLevel="0" collapsed="false">
      <c r="B87" s="447"/>
      <c r="C87" s="447"/>
      <c r="D87" s="447"/>
      <c r="E87" s="447"/>
    </row>
    <row r="88" customFormat="false" ht="15" hidden="false" customHeight="false" outlineLevel="0" collapsed="false">
      <c r="B88" s="447"/>
      <c r="C88" s="447"/>
      <c r="D88" s="447"/>
      <c r="E88" s="447"/>
    </row>
    <row r="89" customFormat="false" ht="15" hidden="false" customHeight="false" outlineLevel="0" collapsed="false">
      <c r="B89" s="447"/>
      <c r="C89" s="447"/>
      <c r="D89" s="447"/>
      <c r="E89" s="447"/>
    </row>
    <row r="90" customFormat="false" ht="15" hidden="false" customHeight="false" outlineLevel="0" collapsed="false">
      <c r="B90" s="447"/>
      <c r="C90" s="447"/>
      <c r="D90" s="447"/>
      <c r="E90" s="447"/>
    </row>
    <row r="91" customFormat="false" ht="15" hidden="false" customHeight="false" outlineLevel="0" collapsed="false">
      <c r="B91" s="447"/>
      <c r="C91" s="447"/>
      <c r="D91" s="447"/>
      <c r="E91" s="447"/>
    </row>
    <row r="92" customFormat="false" ht="15" hidden="false" customHeight="false" outlineLevel="0" collapsed="false">
      <c r="B92" s="447"/>
      <c r="C92" s="447"/>
      <c r="D92" s="447"/>
      <c r="E92" s="447"/>
    </row>
    <row r="93" customFormat="false" ht="15" hidden="false" customHeight="false" outlineLevel="0" collapsed="false">
      <c r="B93" s="447"/>
      <c r="C93" s="447"/>
      <c r="D93" s="447"/>
      <c r="E93" s="447"/>
    </row>
    <row r="94" customFormat="false" ht="15" hidden="false" customHeight="false" outlineLevel="0" collapsed="false">
      <c r="B94" s="447"/>
      <c r="C94" s="447"/>
      <c r="D94" s="447"/>
      <c r="E94" s="447"/>
    </row>
    <row r="95" customFormat="false" ht="15" hidden="false" customHeight="false" outlineLevel="0" collapsed="false">
      <c r="B95" s="447"/>
      <c r="C95" s="447"/>
      <c r="D95" s="447"/>
      <c r="E95" s="447"/>
    </row>
    <row r="96" customFormat="false" ht="15" hidden="false" customHeight="false" outlineLevel="0" collapsed="false">
      <c r="B96" s="447"/>
      <c r="C96" s="447"/>
      <c r="D96" s="447"/>
      <c r="E96" s="447"/>
    </row>
    <row r="97" customFormat="false" ht="15" hidden="false" customHeight="false" outlineLevel="0" collapsed="false">
      <c r="B97" s="447"/>
      <c r="C97" s="447"/>
      <c r="D97" s="447"/>
      <c r="E97" s="447"/>
    </row>
    <row r="98" customFormat="false" ht="15" hidden="false" customHeight="false" outlineLevel="0" collapsed="false">
      <c r="B98" s="447"/>
      <c r="C98" s="447"/>
      <c r="D98" s="447"/>
      <c r="E98" s="447"/>
    </row>
    <row r="99" customFormat="false" ht="15" hidden="false" customHeight="false" outlineLevel="0" collapsed="false">
      <c r="B99" s="447"/>
      <c r="C99" s="447"/>
      <c r="D99" s="447"/>
      <c r="E99" s="447"/>
    </row>
    <row r="100" customFormat="false" ht="15" hidden="false" customHeight="false" outlineLevel="0" collapsed="false">
      <c r="B100" s="447"/>
      <c r="C100" s="447"/>
      <c r="D100" s="447"/>
      <c r="E100" s="447"/>
    </row>
    <row r="101" customFormat="false" ht="15" hidden="false" customHeight="false" outlineLevel="0" collapsed="false">
      <c r="B101" s="447"/>
      <c r="C101" s="447"/>
      <c r="D101" s="447"/>
      <c r="E101" s="447"/>
    </row>
    <row r="102" customFormat="false" ht="15" hidden="false" customHeight="false" outlineLevel="0" collapsed="false">
      <c r="B102" s="447"/>
      <c r="C102" s="447"/>
      <c r="D102" s="447"/>
      <c r="E102" s="447"/>
    </row>
    <row r="103" customFormat="false" ht="15" hidden="false" customHeight="false" outlineLevel="0" collapsed="false">
      <c r="B103" s="447"/>
      <c r="C103" s="447"/>
      <c r="D103" s="447"/>
      <c r="E103" s="447"/>
    </row>
    <row r="104" customFormat="false" ht="15" hidden="false" customHeight="false" outlineLevel="0" collapsed="false">
      <c r="B104" s="447"/>
      <c r="C104" s="447"/>
      <c r="D104" s="447"/>
      <c r="E104" s="447"/>
    </row>
    <row r="105" customFormat="false" ht="15" hidden="false" customHeight="false" outlineLevel="0" collapsed="false">
      <c r="B105" s="447"/>
      <c r="C105" s="447"/>
      <c r="D105" s="447"/>
      <c r="E105" s="447"/>
    </row>
    <row r="106" customFormat="false" ht="15" hidden="false" customHeight="false" outlineLevel="0" collapsed="false">
      <c r="B106" s="447"/>
      <c r="C106" s="447"/>
      <c r="D106" s="447"/>
      <c r="E106" s="447"/>
    </row>
    <row r="107" customFormat="false" ht="15" hidden="false" customHeight="false" outlineLevel="0" collapsed="false">
      <c r="B107" s="447"/>
      <c r="C107" s="447"/>
      <c r="D107" s="447"/>
      <c r="E107" s="447"/>
    </row>
    <row r="108" customFormat="false" ht="15" hidden="false" customHeight="false" outlineLevel="0" collapsed="false">
      <c r="B108" s="447"/>
      <c r="C108" s="447"/>
      <c r="D108" s="447"/>
      <c r="E108" s="447"/>
    </row>
    <row r="109" customFormat="false" ht="15" hidden="false" customHeight="false" outlineLevel="0" collapsed="false">
      <c r="B109" s="447"/>
      <c r="C109" s="447"/>
      <c r="D109" s="447"/>
      <c r="E109" s="447"/>
    </row>
    <row r="110" customFormat="false" ht="15" hidden="false" customHeight="false" outlineLevel="0" collapsed="false">
      <c r="B110" s="447"/>
      <c r="C110" s="447"/>
      <c r="D110" s="447"/>
      <c r="E110" s="447"/>
    </row>
    <row r="111" customFormat="false" ht="15" hidden="false" customHeight="false" outlineLevel="0" collapsed="false">
      <c r="B111" s="447"/>
      <c r="C111" s="447"/>
      <c r="D111" s="447"/>
      <c r="E111" s="447"/>
    </row>
    <row r="112" customFormat="false" ht="15" hidden="false" customHeight="false" outlineLevel="0" collapsed="false">
      <c r="B112" s="447"/>
      <c r="C112" s="447"/>
      <c r="D112" s="447"/>
      <c r="E112" s="447"/>
    </row>
    <row r="113" customFormat="false" ht="15" hidden="false" customHeight="false" outlineLevel="0" collapsed="false">
      <c r="B113" s="447"/>
      <c r="C113" s="447"/>
      <c r="D113" s="447"/>
      <c r="E113" s="447"/>
    </row>
    <row r="114" customFormat="false" ht="15" hidden="false" customHeight="false" outlineLevel="0" collapsed="false">
      <c r="B114" s="447"/>
      <c r="C114" s="447"/>
      <c r="D114" s="447"/>
      <c r="E114" s="447"/>
    </row>
    <row r="115" customFormat="false" ht="15" hidden="false" customHeight="false" outlineLevel="0" collapsed="false">
      <c r="B115" s="447"/>
      <c r="C115" s="447"/>
      <c r="D115" s="447"/>
      <c r="E115" s="447"/>
    </row>
    <row r="116" customFormat="false" ht="15" hidden="false" customHeight="false" outlineLevel="0" collapsed="false">
      <c r="B116" s="447"/>
      <c r="C116" s="447"/>
      <c r="D116" s="447"/>
      <c r="E116" s="447"/>
    </row>
    <row r="117" customFormat="false" ht="15" hidden="false" customHeight="false" outlineLevel="0" collapsed="false">
      <c r="B117" s="447"/>
      <c r="C117" s="447"/>
      <c r="D117" s="447"/>
      <c r="E117" s="447"/>
    </row>
    <row r="118" customFormat="false" ht="15" hidden="false" customHeight="false" outlineLevel="0" collapsed="false">
      <c r="B118" s="447"/>
      <c r="C118" s="447"/>
      <c r="D118" s="447"/>
      <c r="E118" s="447"/>
    </row>
    <row r="119" customFormat="false" ht="15" hidden="false" customHeight="false" outlineLevel="0" collapsed="false">
      <c r="B119" s="447"/>
      <c r="C119" s="447"/>
      <c r="D119" s="447"/>
      <c r="E119" s="447"/>
    </row>
    <row r="120" customFormat="false" ht="15" hidden="false" customHeight="false" outlineLevel="0" collapsed="false">
      <c r="B120" s="447"/>
      <c r="C120" s="447"/>
      <c r="D120" s="447"/>
      <c r="E120" s="447"/>
    </row>
    <row r="121" customFormat="false" ht="15" hidden="false" customHeight="false" outlineLevel="0" collapsed="false">
      <c r="B121" s="447"/>
      <c r="C121" s="447"/>
      <c r="D121" s="447"/>
      <c r="E121" s="447"/>
    </row>
    <row r="122" customFormat="false" ht="15" hidden="false" customHeight="false" outlineLevel="0" collapsed="false">
      <c r="B122" s="447"/>
      <c r="C122" s="447"/>
      <c r="D122" s="447"/>
      <c r="E122" s="447"/>
    </row>
    <row r="123" customFormat="false" ht="15" hidden="false" customHeight="false" outlineLevel="0" collapsed="false">
      <c r="B123" s="447"/>
      <c r="C123" s="447"/>
      <c r="D123" s="447"/>
      <c r="E123" s="447"/>
    </row>
    <row r="124" customFormat="false" ht="15" hidden="false" customHeight="false" outlineLevel="0" collapsed="false">
      <c r="B124" s="447"/>
      <c r="C124" s="447"/>
      <c r="D124" s="447"/>
      <c r="E124" s="447"/>
    </row>
    <row r="125" customFormat="false" ht="15" hidden="false" customHeight="false" outlineLevel="0" collapsed="false">
      <c r="B125" s="447"/>
      <c r="C125" s="447"/>
      <c r="D125" s="447"/>
      <c r="E125" s="447"/>
    </row>
    <row r="126" customFormat="false" ht="15" hidden="false" customHeight="false" outlineLevel="0" collapsed="false">
      <c r="B126" s="447"/>
      <c r="C126" s="447"/>
      <c r="D126" s="447"/>
      <c r="E126" s="447"/>
    </row>
    <row r="127" customFormat="false" ht="15" hidden="false" customHeight="false" outlineLevel="0" collapsed="false">
      <c r="B127" s="447"/>
      <c r="C127" s="447"/>
      <c r="D127" s="447"/>
      <c r="E127" s="447"/>
    </row>
    <row r="128" customFormat="false" ht="15" hidden="false" customHeight="false" outlineLevel="0" collapsed="false">
      <c r="B128" s="447"/>
      <c r="C128" s="447"/>
      <c r="D128" s="447"/>
      <c r="E128" s="447"/>
    </row>
    <row r="129" customFormat="false" ht="15" hidden="false" customHeight="false" outlineLevel="0" collapsed="false">
      <c r="B129" s="447"/>
      <c r="C129" s="447"/>
      <c r="D129" s="447"/>
      <c r="E129" s="447"/>
    </row>
    <row r="130" customFormat="false" ht="15" hidden="false" customHeight="false" outlineLevel="0" collapsed="false">
      <c r="B130" s="447"/>
      <c r="C130" s="447"/>
      <c r="D130" s="447"/>
      <c r="E130" s="447"/>
    </row>
    <row r="131" customFormat="false" ht="15" hidden="false" customHeight="false" outlineLevel="0" collapsed="false">
      <c r="B131" s="447"/>
      <c r="C131" s="447"/>
      <c r="D131" s="447"/>
      <c r="E131" s="447"/>
    </row>
    <row r="132" customFormat="false" ht="15" hidden="false" customHeight="false" outlineLevel="0" collapsed="false">
      <c r="B132" s="447"/>
      <c r="C132" s="447"/>
      <c r="D132" s="447"/>
      <c r="E132" s="447"/>
    </row>
    <row r="133" customFormat="false" ht="15" hidden="false" customHeight="false" outlineLevel="0" collapsed="false">
      <c r="B133" s="447"/>
      <c r="C133" s="447"/>
      <c r="D133" s="447"/>
      <c r="E133" s="447"/>
    </row>
    <row r="134" customFormat="false" ht="15" hidden="false" customHeight="false" outlineLevel="0" collapsed="false">
      <c r="B134" s="447"/>
      <c r="C134" s="447"/>
      <c r="D134" s="447"/>
      <c r="E134" s="447"/>
    </row>
    <row r="135" customFormat="false" ht="15" hidden="false" customHeight="false" outlineLevel="0" collapsed="false">
      <c r="B135" s="447"/>
      <c r="C135" s="447"/>
      <c r="D135" s="447"/>
      <c r="E135" s="447"/>
    </row>
    <row r="136" customFormat="false" ht="15" hidden="false" customHeight="false" outlineLevel="0" collapsed="false">
      <c r="B136" s="447"/>
      <c r="C136" s="447"/>
      <c r="D136" s="447"/>
      <c r="E136" s="447"/>
    </row>
    <row r="137" customFormat="false" ht="15" hidden="false" customHeight="false" outlineLevel="0" collapsed="false">
      <c r="B137" s="447"/>
      <c r="C137" s="447"/>
      <c r="D137" s="447"/>
      <c r="E137" s="447"/>
    </row>
    <row r="138" customFormat="false" ht="15" hidden="false" customHeight="false" outlineLevel="0" collapsed="false">
      <c r="B138" s="447"/>
      <c r="C138" s="447"/>
      <c r="D138" s="447"/>
      <c r="E138" s="447"/>
    </row>
    <row r="139" customFormat="false" ht="15" hidden="false" customHeight="false" outlineLevel="0" collapsed="false">
      <c r="B139" s="447"/>
      <c r="C139" s="447"/>
      <c r="D139" s="447"/>
      <c r="E139" s="447"/>
    </row>
    <row r="140" customFormat="false" ht="15" hidden="false" customHeight="false" outlineLevel="0" collapsed="false">
      <c r="B140" s="447"/>
      <c r="C140" s="447"/>
      <c r="D140" s="447"/>
      <c r="E140" s="447"/>
    </row>
    <row r="141" customFormat="false" ht="15" hidden="false" customHeight="false" outlineLevel="0" collapsed="false">
      <c r="B141" s="447"/>
      <c r="C141" s="447"/>
      <c r="D141" s="447"/>
      <c r="E141" s="447"/>
    </row>
    <row r="142" customFormat="false" ht="15" hidden="false" customHeight="false" outlineLevel="0" collapsed="false">
      <c r="B142" s="447"/>
      <c r="C142" s="447"/>
      <c r="D142" s="447"/>
      <c r="E142" s="447"/>
    </row>
    <row r="143" customFormat="false" ht="15" hidden="false" customHeight="false" outlineLevel="0" collapsed="false">
      <c r="B143" s="447"/>
      <c r="C143" s="447"/>
      <c r="D143" s="447"/>
      <c r="E143" s="447"/>
    </row>
    <row r="144" customFormat="false" ht="15" hidden="false" customHeight="false" outlineLevel="0" collapsed="false">
      <c r="B144" s="447"/>
      <c r="C144" s="447"/>
      <c r="D144" s="447"/>
      <c r="E144" s="447"/>
    </row>
    <row r="145" customFormat="false" ht="15" hidden="false" customHeight="false" outlineLevel="0" collapsed="false">
      <c r="B145" s="447"/>
      <c r="C145" s="447"/>
      <c r="D145" s="447"/>
      <c r="E145" s="447"/>
    </row>
    <row r="146" customFormat="false" ht="15" hidden="false" customHeight="false" outlineLevel="0" collapsed="false">
      <c r="B146" s="447"/>
      <c r="C146" s="447"/>
      <c r="D146" s="447"/>
      <c r="E146" s="447"/>
    </row>
    <row r="147" customFormat="false" ht="15" hidden="false" customHeight="false" outlineLevel="0" collapsed="false">
      <c r="B147" s="447"/>
      <c r="C147" s="447"/>
      <c r="D147" s="447"/>
      <c r="E147" s="447"/>
    </row>
    <row r="148" customFormat="false" ht="15" hidden="false" customHeight="false" outlineLevel="0" collapsed="false">
      <c r="B148" s="447"/>
      <c r="C148" s="447"/>
      <c r="D148" s="447"/>
      <c r="E148" s="447"/>
    </row>
    <row r="149" customFormat="false" ht="15" hidden="false" customHeight="false" outlineLevel="0" collapsed="false">
      <c r="B149" s="447"/>
      <c r="C149" s="447"/>
      <c r="D149" s="447"/>
      <c r="E149" s="447"/>
    </row>
    <row r="150" customFormat="false" ht="15" hidden="false" customHeight="false" outlineLevel="0" collapsed="false">
      <c r="B150" s="447"/>
      <c r="C150" s="447"/>
      <c r="D150" s="447"/>
      <c r="E150" s="447"/>
    </row>
    <row r="151" customFormat="false" ht="15" hidden="false" customHeight="false" outlineLevel="0" collapsed="false">
      <c r="B151" s="447"/>
      <c r="C151" s="447"/>
      <c r="D151" s="447"/>
      <c r="E151" s="447"/>
    </row>
    <row r="152" customFormat="false" ht="15" hidden="false" customHeight="false" outlineLevel="0" collapsed="false">
      <c r="B152" s="447"/>
      <c r="C152" s="447"/>
      <c r="D152" s="447"/>
      <c r="E152" s="447"/>
    </row>
    <row r="153" customFormat="false" ht="15" hidden="false" customHeight="false" outlineLevel="0" collapsed="false">
      <c r="B153" s="447"/>
      <c r="C153" s="447"/>
      <c r="D153" s="447"/>
      <c r="E153" s="447"/>
    </row>
    <row r="154" customFormat="false" ht="15" hidden="false" customHeight="false" outlineLevel="0" collapsed="false">
      <c r="B154" s="447"/>
      <c r="C154" s="447"/>
      <c r="D154" s="447"/>
      <c r="E154" s="447"/>
    </row>
    <row r="155" customFormat="false" ht="15" hidden="false" customHeight="false" outlineLevel="0" collapsed="false">
      <c r="B155" s="447"/>
      <c r="C155" s="447"/>
      <c r="D155" s="447"/>
      <c r="E155" s="447"/>
    </row>
    <row r="156" customFormat="false" ht="15" hidden="false" customHeight="false" outlineLevel="0" collapsed="false">
      <c r="B156" s="447"/>
      <c r="C156" s="447"/>
      <c r="D156" s="447"/>
      <c r="E156" s="447"/>
    </row>
    <row r="157" customFormat="false" ht="15" hidden="false" customHeight="false" outlineLevel="0" collapsed="false">
      <c r="B157" s="447"/>
      <c r="C157" s="447"/>
      <c r="D157" s="447"/>
      <c r="E157" s="447"/>
    </row>
    <row r="158" customFormat="false" ht="15" hidden="false" customHeight="false" outlineLevel="0" collapsed="false">
      <c r="B158" s="447"/>
      <c r="C158" s="447"/>
      <c r="D158" s="447"/>
      <c r="E158" s="447"/>
    </row>
    <row r="159" customFormat="false" ht="15" hidden="false" customHeight="false" outlineLevel="0" collapsed="false">
      <c r="B159" s="447"/>
      <c r="C159" s="447"/>
      <c r="D159" s="447"/>
      <c r="E159" s="447"/>
    </row>
    <row r="160" customFormat="false" ht="15" hidden="false" customHeight="false" outlineLevel="0" collapsed="false">
      <c r="B160" s="447"/>
      <c r="C160" s="447"/>
      <c r="D160" s="447"/>
      <c r="E160" s="447"/>
    </row>
    <row r="161" customFormat="false" ht="15" hidden="false" customHeight="false" outlineLevel="0" collapsed="false">
      <c r="B161" s="447"/>
      <c r="C161" s="447"/>
      <c r="D161" s="447"/>
      <c r="E161" s="447"/>
    </row>
    <row r="162" customFormat="false" ht="15" hidden="false" customHeight="false" outlineLevel="0" collapsed="false">
      <c r="B162" s="447"/>
      <c r="C162" s="447"/>
      <c r="D162" s="447"/>
      <c r="E162" s="447"/>
    </row>
    <row r="163" customFormat="false" ht="15" hidden="false" customHeight="false" outlineLevel="0" collapsed="false">
      <c r="B163" s="447"/>
      <c r="C163" s="447"/>
      <c r="D163" s="447"/>
      <c r="E163" s="447"/>
    </row>
    <row r="164" customFormat="false" ht="15" hidden="false" customHeight="false" outlineLevel="0" collapsed="false">
      <c r="B164" s="447"/>
      <c r="C164" s="447"/>
      <c r="D164" s="447"/>
      <c r="E164" s="447"/>
    </row>
    <row r="165" customFormat="false" ht="15" hidden="false" customHeight="false" outlineLevel="0" collapsed="false">
      <c r="B165" s="447"/>
      <c r="C165" s="447"/>
      <c r="D165" s="447"/>
      <c r="E165" s="447"/>
    </row>
    <row r="166" customFormat="false" ht="15" hidden="false" customHeight="false" outlineLevel="0" collapsed="false">
      <c r="B166" s="447"/>
      <c r="C166" s="447"/>
      <c r="D166" s="447"/>
      <c r="E166" s="447"/>
    </row>
    <row r="167" customFormat="false" ht="15" hidden="false" customHeight="false" outlineLevel="0" collapsed="false">
      <c r="B167" s="447"/>
      <c r="C167" s="447"/>
      <c r="D167" s="447"/>
      <c r="E167" s="447"/>
    </row>
    <row r="168" customFormat="false" ht="15" hidden="false" customHeight="false" outlineLevel="0" collapsed="false">
      <c r="B168" s="447"/>
      <c r="C168" s="447"/>
      <c r="D168" s="447"/>
      <c r="E168" s="447"/>
    </row>
    <row r="169" customFormat="false" ht="15" hidden="false" customHeight="false" outlineLevel="0" collapsed="false">
      <c r="B169" s="447"/>
      <c r="C169" s="447"/>
      <c r="D169" s="447"/>
      <c r="E169" s="447"/>
    </row>
    <row r="170" customFormat="false" ht="15" hidden="false" customHeight="false" outlineLevel="0" collapsed="false">
      <c r="B170" s="447"/>
      <c r="C170" s="447"/>
      <c r="D170" s="447"/>
      <c r="E170" s="447"/>
    </row>
    <row r="171" customFormat="false" ht="15" hidden="false" customHeight="false" outlineLevel="0" collapsed="false">
      <c r="B171" s="447"/>
      <c r="C171" s="447"/>
      <c r="D171" s="447"/>
      <c r="E171" s="447"/>
    </row>
    <row r="172" customFormat="false" ht="15" hidden="false" customHeight="false" outlineLevel="0" collapsed="false">
      <c r="B172" s="447"/>
      <c r="C172" s="447"/>
      <c r="D172" s="447"/>
      <c r="E172" s="447"/>
    </row>
    <row r="173" customFormat="false" ht="15" hidden="false" customHeight="false" outlineLevel="0" collapsed="false">
      <c r="B173" s="447"/>
      <c r="C173" s="447"/>
      <c r="D173" s="447"/>
      <c r="E173" s="447"/>
    </row>
    <row r="174" customFormat="false" ht="15" hidden="false" customHeight="false" outlineLevel="0" collapsed="false">
      <c r="B174" s="447"/>
      <c r="C174" s="447"/>
      <c r="D174" s="447"/>
      <c r="E174" s="447"/>
    </row>
    <row r="175" customFormat="false" ht="15" hidden="false" customHeight="false" outlineLevel="0" collapsed="false">
      <c r="B175" s="447"/>
      <c r="C175" s="447"/>
      <c r="D175" s="447"/>
      <c r="E175" s="447"/>
    </row>
    <row r="176" customFormat="false" ht="15" hidden="false" customHeight="false" outlineLevel="0" collapsed="false">
      <c r="B176" s="447"/>
      <c r="C176" s="447"/>
      <c r="D176" s="447"/>
      <c r="E176" s="447"/>
    </row>
    <row r="177" customFormat="false" ht="15" hidden="false" customHeight="false" outlineLevel="0" collapsed="false">
      <c r="B177" s="447"/>
      <c r="C177" s="447"/>
      <c r="D177" s="447"/>
      <c r="E177" s="447"/>
    </row>
    <row r="178" customFormat="false" ht="15" hidden="false" customHeight="false" outlineLevel="0" collapsed="false">
      <c r="B178" s="447"/>
      <c r="C178" s="447"/>
      <c r="D178" s="447"/>
      <c r="E178" s="447"/>
    </row>
    <row r="179" customFormat="false" ht="15" hidden="false" customHeight="false" outlineLevel="0" collapsed="false">
      <c r="B179" s="447"/>
      <c r="C179" s="447"/>
      <c r="D179" s="447"/>
      <c r="E179" s="447"/>
    </row>
    <row r="180" customFormat="false" ht="15" hidden="false" customHeight="false" outlineLevel="0" collapsed="false">
      <c r="B180" s="447"/>
      <c r="C180" s="447"/>
      <c r="D180" s="447"/>
      <c r="E180" s="447"/>
    </row>
    <row r="181" customFormat="false" ht="15" hidden="false" customHeight="false" outlineLevel="0" collapsed="false">
      <c r="B181" s="447"/>
      <c r="C181" s="447"/>
      <c r="D181" s="447"/>
      <c r="E181" s="447"/>
    </row>
    <row r="182" customFormat="false" ht="15" hidden="false" customHeight="false" outlineLevel="0" collapsed="false">
      <c r="B182" s="447"/>
      <c r="C182" s="447"/>
      <c r="D182" s="447"/>
      <c r="E182" s="447"/>
    </row>
    <row r="183" customFormat="false" ht="15" hidden="false" customHeight="false" outlineLevel="0" collapsed="false">
      <c r="B183" s="447"/>
      <c r="C183" s="447"/>
      <c r="D183" s="447"/>
      <c r="E183" s="447"/>
    </row>
    <row r="184" customFormat="false" ht="15" hidden="false" customHeight="false" outlineLevel="0" collapsed="false">
      <c r="B184" s="447"/>
      <c r="C184" s="447"/>
      <c r="D184" s="447"/>
      <c r="E184" s="447"/>
    </row>
    <row r="185" customFormat="false" ht="15" hidden="false" customHeight="false" outlineLevel="0" collapsed="false">
      <c r="B185" s="447"/>
      <c r="C185" s="447"/>
      <c r="D185" s="447"/>
      <c r="E185" s="447"/>
    </row>
    <row r="186" customFormat="false" ht="15" hidden="false" customHeight="false" outlineLevel="0" collapsed="false">
      <c r="B186" s="447"/>
      <c r="C186" s="447"/>
      <c r="D186" s="447"/>
      <c r="E186" s="447"/>
    </row>
    <row r="187" customFormat="false" ht="15" hidden="false" customHeight="false" outlineLevel="0" collapsed="false">
      <c r="B187" s="447"/>
      <c r="C187" s="447"/>
      <c r="D187" s="447"/>
      <c r="E187" s="447"/>
    </row>
    <row r="188" customFormat="false" ht="15" hidden="false" customHeight="false" outlineLevel="0" collapsed="false">
      <c r="B188" s="447"/>
      <c r="C188" s="447"/>
      <c r="D188" s="447"/>
      <c r="E188" s="447"/>
    </row>
    <row r="189" customFormat="false" ht="15" hidden="false" customHeight="false" outlineLevel="0" collapsed="false">
      <c r="B189" s="447"/>
      <c r="C189" s="447"/>
      <c r="D189" s="447"/>
      <c r="E189" s="447"/>
    </row>
    <row r="190" customFormat="false" ht="15" hidden="false" customHeight="false" outlineLevel="0" collapsed="false">
      <c r="B190" s="447"/>
      <c r="C190" s="447"/>
      <c r="D190" s="447"/>
      <c r="E190" s="447"/>
    </row>
    <row r="191" customFormat="false" ht="15" hidden="false" customHeight="false" outlineLevel="0" collapsed="false">
      <c r="B191" s="447"/>
      <c r="C191" s="447"/>
      <c r="D191" s="447"/>
      <c r="E191" s="447"/>
    </row>
    <row r="192" customFormat="false" ht="15" hidden="false" customHeight="false" outlineLevel="0" collapsed="false">
      <c r="B192" s="447"/>
      <c r="C192" s="447"/>
      <c r="D192" s="447"/>
      <c r="E192" s="447"/>
    </row>
    <row r="193" customFormat="false" ht="15" hidden="false" customHeight="false" outlineLevel="0" collapsed="false">
      <c r="B193" s="447"/>
      <c r="C193" s="447"/>
      <c r="D193" s="447"/>
      <c r="E193" s="447"/>
    </row>
    <row r="194" customFormat="false" ht="15" hidden="false" customHeight="false" outlineLevel="0" collapsed="false">
      <c r="B194" s="447"/>
      <c r="C194" s="447"/>
      <c r="D194" s="447"/>
      <c r="E194" s="447"/>
    </row>
    <row r="195" customFormat="false" ht="15" hidden="false" customHeight="false" outlineLevel="0" collapsed="false">
      <c r="B195" s="447"/>
      <c r="C195" s="447"/>
      <c r="D195" s="447"/>
      <c r="E195" s="447"/>
    </row>
    <row r="196" customFormat="false" ht="15" hidden="false" customHeight="false" outlineLevel="0" collapsed="false">
      <c r="B196" s="447"/>
      <c r="C196" s="447"/>
      <c r="D196" s="447"/>
      <c r="E196" s="447"/>
    </row>
    <row r="197" customFormat="false" ht="15" hidden="false" customHeight="false" outlineLevel="0" collapsed="false">
      <c r="B197" s="447"/>
      <c r="C197" s="447"/>
      <c r="D197" s="447"/>
      <c r="E197" s="447"/>
    </row>
    <row r="198" customFormat="false" ht="15" hidden="false" customHeight="false" outlineLevel="0" collapsed="false">
      <c r="B198" s="447"/>
      <c r="C198" s="447"/>
      <c r="D198" s="447"/>
      <c r="E198" s="447"/>
    </row>
    <row r="199" customFormat="false" ht="15" hidden="false" customHeight="false" outlineLevel="0" collapsed="false">
      <c r="B199" s="447"/>
      <c r="C199" s="447"/>
      <c r="D199" s="447"/>
      <c r="E199" s="447"/>
    </row>
    <row r="200" customFormat="false" ht="15" hidden="false" customHeight="false" outlineLevel="0" collapsed="false">
      <c r="B200" s="447"/>
      <c r="C200" s="447"/>
      <c r="D200" s="447"/>
      <c r="E200" s="447"/>
    </row>
    <row r="201" customFormat="false" ht="15" hidden="false" customHeight="false" outlineLevel="0" collapsed="false">
      <c r="B201" s="447"/>
      <c r="C201" s="447"/>
      <c r="D201" s="447"/>
      <c r="E201" s="447"/>
    </row>
    <row r="202" customFormat="false" ht="15" hidden="false" customHeight="false" outlineLevel="0" collapsed="false">
      <c r="B202" s="447"/>
      <c r="C202" s="447"/>
      <c r="D202" s="447"/>
      <c r="E202" s="447"/>
    </row>
    <row r="203" customFormat="false" ht="15" hidden="false" customHeight="false" outlineLevel="0" collapsed="false">
      <c r="B203" s="447"/>
      <c r="C203" s="447"/>
      <c r="D203" s="447"/>
      <c r="E203" s="447"/>
    </row>
    <row r="204" customFormat="false" ht="15" hidden="false" customHeight="false" outlineLevel="0" collapsed="false">
      <c r="B204" s="447"/>
      <c r="C204" s="447"/>
      <c r="D204" s="447"/>
      <c r="E204" s="447"/>
    </row>
    <row r="205" customFormat="false" ht="15" hidden="false" customHeight="false" outlineLevel="0" collapsed="false">
      <c r="B205" s="447"/>
      <c r="C205" s="447"/>
      <c r="D205" s="447"/>
      <c r="E205" s="447"/>
    </row>
    <row r="206" customFormat="false" ht="15" hidden="false" customHeight="false" outlineLevel="0" collapsed="false">
      <c r="B206" s="447"/>
      <c r="C206" s="447"/>
      <c r="D206" s="447"/>
      <c r="E206" s="447"/>
    </row>
    <row r="207" customFormat="false" ht="15" hidden="false" customHeight="false" outlineLevel="0" collapsed="false">
      <c r="B207" s="447"/>
      <c r="C207" s="447"/>
      <c r="D207" s="447"/>
      <c r="E207" s="447"/>
    </row>
    <row r="208" customFormat="false" ht="15" hidden="false" customHeight="false" outlineLevel="0" collapsed="false">
      <c r="B208" s="447"/>
      <c r="C208" s="447"/>
      <c r="D208" s="447"/>
      <c r="E208" s="447"/>
    </row>
    <row r="209" customFormat="false" ht="15" hidden="false" customHeight="false" outlineLevel="0" collapsed="false">
      <c r="B209" s="447"/>
      <c r="C209" s="447"/>
      <c r="D209" s="447"/>
      <c r="E209" s="447"/>
    </row>
    <row r="210" customFormat="false" ht="15" hidden="false" customHeight="false" outlineLevel="0" collapsed="false">
      <c r="B210" s="447"/>
      <c r="C210" s="447"/>
      <c r="D210" s="447"/>
      <c r="E210" s="447"/>
    </row>
    <row r="211" customFormat="false" ht="15" hidden="false" customHeight="false" outlineLevel="0" collapsed="false">
      <c r="B211" s="447"/>
      <c r="C211" s="447"/>
      <c r="D211" s="447"/>
      <c r="E211" s="447"/>
    </row>
    <row r="212" customFormat="false" ht="15" hidden="false" customHeight="false" outlineLevel="0" collapsed="false">
      <c r="B212" s="447"/>
      <c r="C212" s="447"/>
      <c r="D212" s="447"/>
      <c r="E212" s="447"/>
    </row>
    <row r="213" customFormat="false" ht="15" hidden="false" customHeight="false" outlineLevel="0" collapsed="false">
      <c r="B213" s="447"/>
      <c r="C213" s="447"/>
      <c r="D213" s="447"/>
      <c r="E213" s="447"/>
    </row>
    <row r="214" customFormat="false" ht="15" hidden="false" customHeight="false" outlineLevel="0" collapsed="false">
      <c r="B214" s="447"/>
      <c r="C214" s="447"/>
      <c r="D214" s="447"/>
      <c r="E214" s="447"/>
    </row>
    <row r="215" customFormat="false" ht="15" hidden="false" customHeight="false" outlineLevel="0" collapsed="false">
      <c r="B215" s="447"/>
      <c r="C215" s="447"/>
      <c r="D215" s="447"/>
      <c r="E215" s="447"/>
    </row>
    <row r="216" customFormat="false" ht="15" hidden="false" customHeight="false" outlineLevel="0" collapsed="false">
      <c r="B216" s="447"/>
      <c r="C216" s="447"/>
      <c r="D216" s="447"/>
      <c r="E216" s="447"/>
    </row>
    <row r="217" customFormat="false" ht="15" hidden="false" customHeight="false" outlineLevel="0" collapsed="false">
      <c r="B217" s="447"/>
      <c r="C217" s="447"/>
      <c r="D217" s="447"/>
      <c r="E217" s="447"/>
    </row>
    <row r="218" customFormat="false" ht="15" hidden="false" customHeight="false" outlineLevel="0" collapsed="false">
      <c r="B218" s="447"/>
      <c r="C218" s="447"/>
      <c r="D218" s="447"/>
      <c r="E218" s="447"/>
    </row>
    <row r="219" customFormat="false" ht="15" hidden="false" customHeight="false" outlineLevel="0" collapsed="false">
      <c r="B219" s="447"/>
      <c r="C219" s="447"/>
      <c r="D219" s="447"/>
      <c r="E219" s="447"/>
    </row>
    <row r="220" customFormat="false" ht="15" hidden="false" customHeight="false" outlineLevel="0" collapsed="false">
      <c r="B220" s="447"/>
      <c r="C220" s="447"/>
      <c r="D220" s="447"/>
      <c r="E220" s="447"/>
    </row>
    <row r="221" customFormat="false" ht="15" hidden="false" customHeight="false" outlineLevel="0" collapsed="false">
      <c r="B221" s="447"/>
      <c r="C221" s="447"/>
      <c r="D221" s="447"/>
      <c r="E221" s="447"/>
    </row>
    <row r="222" customFormat="false" ht="15" hidden="false" customHeight="false" outlineLevel="0" collapsed="false">
      <c r="B222" s="447"/>
      <c r="C222" s="447"/>
      <c r="D222" s="447"/>
      <c r="E222" s="447"/>
    </row>
    <row r="223" customFormat="false" ht="15" hidden="false" customHeight="false" outlineLevel="0" collapsed="false">
      <c r="B223" s="447"/>
      <c r="C223" s="447"/>
      <c r="D223" s="447"/>
      <c r="E223" s="447"/>
    </row>
    <row r="224" customFormat="false" ht="15" hidden="false" customHeight="false" outlineLevel="0" collapsed="false">
      <c r="B224" s="447"/>
      <c r="C224" s="447"/>
      <c r="D224" s="447"/>
      <c r="E224" s="447"/>
    </row>
    <row r="225" customFormat="false" ht="15" hidden="false" customHeight="false" outlineLevel="0" collapsed="false">
      <c r="B225" s="447"/>
      <c r="C225" s="447"/>
      <c r="D225" s="447"/>
      <c r="E225" s="447"/>
    </row>
    <row r="226" customFormat="false" ht="15" hidden="false" customHeight="false" outlineLevel="0" collapsed="false">
      <c r="B226" s="447"/>
      <c r="C226" s="447"/>
      <c r="D226" s="447"/>
      <c r="E226" s="447"/>
    </row>
    <row r="227" customFormat="false" ht="15" hidden="false" customHeight="false" outlineLevel="0" collapsed="false">
      <c r="B227" s="447"/>
      <c r="C227" s="447"/>
      <c r="D227" s="447"/>
      <c r="E227" s="447"/>
    </row>
    <row r="228" customFormat="false" ht="15" hidden="false" customHeight="false" outlineLevel="0" collapsed="false">
      <c r="B228" s="447"/>
      <c r="C228" s="447"/>
      <c r="D228" s="447"/>
      <c r="E228" s="447"/>
    </row>
    <row r="229" customFormat="false" ht="15" hidden="false" customHeight="false" outlineLevel="0" collapsed="false">
      <c r="B229" s="447"/>
      <c r="C229" s="447"/>
      <c r="D229" s="447"/>
      <c r="E229" s="447"/>
    </row>
    <row r="230" customFormat="false" ht="15" hidden="false" customHeight="false" outlineLevel="0" collapsed="false">
      <c r="B230" s="447"/>
      <c r="C230" s="447"/>
      <c r="D230" s="447"/>
      <c r="E230" s="447"/>
    </row>
    <row r="231" customFormat="false" ht="15" hidden="false" customHeight="false" outlineLevel="0" collapsed="false">
      <c r="B231" s="447"/>
      <c r="C231" s="447"/>
      <c r="D231" s="447"/>
      <c r="E231" s="447"/>
    </row>
    <row r="232" customFormat="false" ht="15" hidden="false" customHeight="false" outlineLevel="0" collapsed="false">
      <c r="B232" s="447"/>
      <c r="C232" s="447"/>
      <c r="D232" s="447"/>
      <c r="E232" s="447"/>
    </row>
    <row r="233" customFormat="false" ht="15" hidden="false" customHeight="false" outlineLevel="0" collapsed="false">
      <c r="B233" s="447"/>
      <c r="C233" s="447"/>
      <c r="D233" s="447"/>
      <c r="E233" s="447"/>
    </row>
    <row r="234" customFormat="false" ht="15" hidden="false" customHeight="false" outlineLevel="0" collapsed="false">
      <c r="B234" s="447"/>
      <c r="C234" s="447"/>
      <c r="D234" s="447"/>
      <c r="E234" s="447"/>
    </row>
    <row r="235" customFormat="false" ht="15" hidden="false" customHeight="false" outlineLevel="0" collapsed="false">
      <c r="B235" s="447"/>
      <c r="C235" s="447"/>
      <c r="D235" s="447"/>
      <c r="E235" s="447"/>
    </row>
    <row r="236" customFormat="false" ht="15" hidden="false" customHeight="false" outlineLevel="0" collapsed="false">
      <c r="B236" s="447"/>
      <c r="C236" s="447"/>
      <c r="D236" s="447"/>
      <c r="E236" s="447"/>
    </row>
    <row r="237" customFormat="false" ht="15" hidden="false" customHeight="false" outlineLevel="0" collapsed="false">
      <c r="B237" s="447"/>
      <c r="C237" s="447"/>
      <c r="D237" s="447"/>
      <c r="E237" s="447"/>
    </row>
    <row r="238" customFormat="false" ht="15" hidden="false" customHeight="false" outlineLevel="0" collapsed="false">
      <c r="B238" s="447"/>
      <c r="C238" s="447"/>
      <c r="D238" s="447"/>
      <c r="E238" s="447"/>
    </row>
    <row r="239" customFormat="false" ht="15" hidden="false" customHeight="false" outlineLevel="0" collapsed="false">
      <c r="B239" s="447"/>
      <c r="C239" s="447"/>
      <c r="D239" s="447"/>
      <c r="E239" s="447"/>
    </row>
    <row r="240" customFormat="false" ht="15" hidden="false" customHeight="false" outlineLevel="0" collapsed="false">
      <c r="B240" s="447"/>
      <c r="C240" s="447"/>
      <c r="D240" s="447"/>
      <c r="E240" s="447"/>
    </row>
    <row r="241" customFormat="false" ht="15" hidden="false" customHeight="false" outlineLevel="0" collapsed="false">
      <c r="B241" s="447"/>
      <c r="C241" s="447"/>
      <c r="D241" s="447"/>
      <c r="E241" s="447"/>
    </row>
    <row r="242" customFormat="false" ht="15" hidden="false" customHeight="false" outlineLevel="0" collapsed="false">
      <c r="B242" s="447"/>
      <c r="C242" s="447"/>
      <c r="D242" s="447"/>
      <c r="E242" s="447"/>
    </row>
    <row r="243" customFormat="false" ht="15" hidden="false" customHeight="false" outlineLevel="0" collapsed="false">
      <c r="B243" s="447"/>
      <c r="C243" s="447"/>
      <c r="D243" s="447"/>
      <c r="E243" s="447"/>
    </row>
    <row r="244" customFormat="false" ht="15" hidden="false" customHeight="false" outlineLevel="0" collapsed="false">
      <c r="B244" s="447"/>
      <c r="C244" s="447"/>
      <c r="D244" s="447"/>
      <c r="E244" s="447"/>
    </row>
    <row r="245" customFormat="false" ht="15" hidden="false" customHeight="false" outlineLevel="0" collapsed="false">
      <c r="B245" s="447"/>
      <c r="C245" s="447"/>
      <c r="D245" s="447"/>
      <c r="E245" s="447"/>
    </row>
    <row r="246" customFormat="false" ht="15" hidden="false" customHeight="false" outlineLevel="0" collapsed="false">
      <c r="B246" s="447"/>
      <c r="C246" s="447"/>
      <c r="D246" s="447"/>
      <c r="E246" s="447"/>
    </row>
    <row r="247" customFormat="false" ht="15" hidden="false" customHeight="false" outlineLevel="0" collapsed="false">
      <c r="B247" s="447"/>
      <c r="C247" s="447"/>
      <c r="D247" s="447"/>
      <c r="E247" s="447"/>
    </row>
    <row r="248" customFormat="false" ht="15" hidden="false" customHeight="false" outlineLevel="0" collapsed="false">
      <c r="B248" s="447"/>
      <c r="C248" s="447"/>
      <c r="D248" s="447"/>
      <c r="E248" s="447"/>
    </row>
    <row r="249" customFormat="false" ht="15" hidden="false" customHeight="false" outlineLevel="0" collapsed="false">
      <c r="B249" s="447"/>
      <c r="C249" s="447"/>
      <c r="D249" s="447"/>
      <c r="E249" s="447"/>
    </row>
    <row r="250" customFormat="false" ht="15" hidden="false" customHeight="false" outlineLevel="0" collapsed="false">
      <c r="B250" s="447"/>
      <c r="C250" s="447"/>
      <c r="D250" s="447"/>
      <c r="E250" s="447"/>
    </row>
    <row r="251" customFormat="false" ht="15" hidden="false" customHeight="false" outlineLevel="0" collapsed="false">
      <c r="B251" s="447"/>
      <c r="C251" s="447"/>
      <c r="D251" s="447"/>
      <c r="E251" s="447"/>
    </row>
    <row r="252" customFormat="false" ht="15" hidden="false" customHeight="false" outlineLevel="0" collapsed="false">
      <c r="B252" s="447"/>
      <c r="C252" s="447"/>
      <c r="D252" s="447"/>
      <c r="E252" s="447"/>
    </row>
    <row r="253" customFormat="false" ht="15" hidden="false" customHeight="false" outlineLevel="0" collapsed="false">
      <c r="B253" s="447"/>
      <c r="C253" s="447"/>
      <c r="D253" s="447"/>
      <c r="E253" s="447"/>
    </row>
    <row r="254" customFormat="false" ht="15" hidden="false" customHeight="false" outlineLevel="0" collapsed="false">
      <c r="B254" s="447"/>
      <c r="C254" s="447"/>
      <c r="D254" s="447"/>
      <c r="E254" s="447"/>
    </row>
    <row r="255" customFormat="false" ht="15" hidden="false" customHeight="false" outlineLevel="0" collapsed="false">
      <c r="B255" s="447"/>
      <c r="C255" s="447"/>
      <c r="D255" s="447"/>
      <c r="E255" s="447"/>
    </row>
    <row r="256" customFormat="false" ht="15" hidden="false" customHeight="false" outlineLevel="0" collapsed="false">
      <c r="B256" s="447"/>
      <c r="C256" s="447"/>
      <c r="D256" s="447"/>
      <c r="E256" s="447"/>
    </row>
    <row r="257" customFormat="false" ht="15" hidden="false" customHeight="false" outlineLevel="0" collapsed="false">
      <c r="B257" s="447"/>
      <c r="C257" s="447"/>
      <c r="D257" s="447"/>
      <c r="E257" s="447"/>
    </row>
    <row r="258" customFormat="false" ht="15" hidden="false" customHeight="false" outlineLevel="0" collapsed="false">
      <c r="B258" s="447"/>
      <c r="C258" s="447"/>
      <c r="D258" s="447"/>
      <c r="E258" s="447"/>
    </row>
    <row r="259" customFormat="false" ht="15" hidden="false" customHeight="false" outlineLevel="0" collapsed="false">
      <c r="B259" s="447"/>
      <c r="C259" s="447"/>
      <c r="D259" s="447"/>
      <c r="E259" s="447"/>
    </row>
    <row r="260" customFormat="false" ht="15" hidden="false" customHeight="false" outlineLevel="0" collapsed="false">
      <c r="B260" s="447"/>
      <c r="C260" s="447"/>
      <c r="D260" s="447"/>
      <c r="E260" s="447"/>
    </row>
    <row r="261" customFormat="false" ht="15" hidden="false" customHeight="false" outlineLevel="0" collapsed="false">
      <c r="B261" s="447"/>
      <c r="C261" s="447"/>
      <c r="D261" s="447"/>
      <c r="E261" s="447"/>
    </row>
    <row r="262" customFormat="false" ht="15" hidden="false" customHeight="false" outlineLevel="0" collapsed="false">
      <c r="B262" s="447"/>
      <c r="C262" s="447"/>
      <c r="D262" s="447"/>
      <c r="E262" s="447"/>
    </row>
    <row r="263" customFormat="false" ht="15" hidden="false" customHeight="false" outlineLevel="0" collapsed="false">
      <c r="B263" s="447"/>
      <c r="C263" s="447"/>
      <c r="D263" s="447"/>
      <c r="E263" s="447"/>
    </row>
    <row r="264" customFormat="false" ht="15" hidden="false" customHeight="false" outlineLevel="0" collapsed="false">
      <c r="B264" s="447"/>
      <c r="C264" s="447"/>
      <c r="D264" s="447"/>
      <c r="E264" s="447"/>
    </row>
    <row r="265" customFormat="false" ht="15" hidden="false" customHeight="false" outlineLevel="0" collapsed="false">
      <c r="B265" s="447"/>
      <c r="C265" s="447"/>
      <c r="D265" s="447"/>
      <c r="E265" s="447"/>
    </row>
    <row r="266" customFormat="false" ht="15" hidden="false" customHeight="false" outlineLevel="0" collapsed="false">
      <c r="B266" s="447"/>
      <c r="C266" s="447"/>
      <c r="D266" s="447"/>
      <c r="E266" s="447"/>
    </row>
    <row r="267" customFormat="false" ht="15" hidden="false" customHeight="false" outlineLevel="0" collapsed="false">
      <c r="B267" s="447"/>
      <c r="C267" s="447"/>
      <c r="D267" s="447"/>
      <c r="E267" s="447"/>
    </row>
    <row r="268" customFormat="false" ht="15" hidden="false" customHeight="false" outlineLevel="0" collapsed="false">
      <c r="B268" s="447"/>
      <c r="C268" s="447"/>
      <c r="D268" s="447"/>
      <c r="E268" s="447"/>
    </row>
    <row r="269" customFormat="false" ht="15" hidden="false" customHeight="false" outlineLevel="0" collapsed="false">
      <c r="B269" s="447"/>
      <c r="C269" s="447"/>
      <c r="D269" s="447"/>
      <c r="E269" s="447"/>
    </row>
    <row r="270" customFormat="false" ht="15" hidden="false" customHeight="false" outlineLevel="0" collapsed="false">
      <c r="B270" s="447"/>
      <c r="C270" s="447"/>
      <c r="D270" s="447"/>
      <c r="E270" s="447"/>
    </row>
    <row r="271" customFormat="false" ht="15" hidden="false" customHeight="false" outlineLevel="0" collapsed="false">
      <c r="B271" s="447"/>
      <c r="C271" s="447"/>
      <c r="D271" s="447"/>
      <c r="E271" s="447"/>
    </row>
    <row r="272" customFormat="false" ht="15" hidden="false" customHeight="false" outlineLevel="0" collapsed="false">
      <c r="B272" s="447"/>
      <c r="C272" s="447"/>
      <c r="D272" s="447"/>
      <c r="E272" s="447"/>
    </row>
    <row r="273" customFormat="false" ht="15" hidden="false" customHeight="false" outlineLevel="0" collapsed="false">
      <c r="B273" s="447"/>
      <c r="C273" s="447"/>
      <c r="D273" s="447"/>
      <c r="E273" s="447"/>
    </row>
    <row r="274" customFormat="false" ht="15" hidden="false" customHeight="false" outlineLevel="0" collapsed="false">
      <c r="B274" s="447"/>
      <c r="C274" s="447"/>
      <c r="D274" s="447"/>
      <c r="E274" s="447"/>
    </row>
    <row r="275" customFormat="false" ht="15" hidden="false" customHeight="false" outlineLevel="0" collapsed="false">
      <c r="B275" s="447"/>
      <c r="C275" s="447"/>
      <c r="D275" s="447"/>
      <c r="E275" s="447"/>
    </row>
    <row r="276" customFormat="false" ht="15" hidden="false" customHeight="false" outlineLevel="0" collapsed="false">
      <c r="B276" s="447"/>
      <c r="C276" s="447"/>
      <c r="D276" s="447"/>
      <c r="E276" s="447"/>
    </row>
    <row r="277" customFormat="false" ht="15" hidden="false" customHeight="false" outlineLevel="0" collapsed="false">
      <c r="B277" s="447"/>
      <c r="C277" s="447"/>
      <c r="D277" s="447"/>
      <c r="E277" s="447"/>
    </row>
    <row r="278" customFormat="false" ht="15" hidden="false" customHeight="false" outlineLevel="0" collapsed="false">
      <c r="B278" s="447"/>
      <c r="C278" s="447"/>
      <c r="D278" s="447"/>
      <c r="E278" s="447"/>
    </row>
    <row r="279" customFormat="false" ht="15" hidden="false" customHeight="false" outlineLevel="0" collapsed="false">
      <c r="B279" s="447"/>
      <c r="C279" s="447"/>
      <c r="D279" s="447"/>
      <c r="E279" s="447"/>
    </row>
    <row r="280" customFormat="false" ht="15" hidden="false" customHeight="false" outlineLevel="0" collapsed="false">
      <c r="B280" s="447"/>
      <c r="C280" s="447"/>
      <c r="D280" s="447"/>
      <c r="E280" s="447"/>
    </row>
    <row r="281" customFormat="false" ht="15" hidden="false" customHeight="false" outlineLevel="0" collapsed="false">
      <c r="B281" s="447"/>
      <c r="C281" s="447"/>
      <c r="D281" s="447"/>
      <c r="E281" s="447"/>
    </row>
    <row r="282" customFormat="false" ht="15" hidden="false" customHeight="false" outlineLevel="0" collapsed="false">
      <c r="B282" s="447"/>
      <c r="C282" s="447"/>
      <c r="D282" s="447"/>
      <c r="E282" s="447"/>
    </row>
    <row r="283" customFormat="false" ht="15" hidden="false" customHeight="false" outlineLevel="0" collapsed="false">
      <c r="B283" s="447"/>
      <c r="C283" s="447"/>
      <c r="D283" s="447"/>
      <c r="E283" s="447"/>
    </row>
    <row r="284" customFormat="false" ht="15" hidden="false" customHeight="false" outlineLevel="0" collapsed="false">
      <c r="B284" s="447"/>
      <c r="C284" s="447"/>
      <c r="D284" s="447"/>
      <c r="E284" s="447"/>
    </row>
    <row r="285" customFormat="false" ht="15" hidden="false" customHeight="false" outlineLevel="0" collapsed="false">
      <c r="B285" s="447"/>
      <c r="C285" s="447"/>
      <c r="D285" s="447"/>
      <c r="E285" s="447"/>
    </row>
    <row r="286" customFormat="false" ht="15" hidden="false" customHeight="false" outlineLevel="0" collapsed="false">
      <c r="B286" s="447"/>
      <c r="C286" s="447"/>
      <c r="D286" s="447"/>
      <c r="E286" s="447"/>
    </row>
    <row r="287" customFormat="false" ht="15" hidden="false" customHeight="false" outlineLevel="0" collapsed="false">
      <c r="B287" s="447"/>
      <c r="C287" s="447"/>
      <c r="D287" s="447"/>
      <c r="E287" s="447"/>
    </row>
    <row r="288" customFormat="false" ht="15" hidden="false" customHeight="false" outlineLevel="0" collapsed="false">
      <c r="B288" s="447"/>
      <c r="C288" s="447"/>
      <c r="D288" s="447"/>
      <c r="E288" s="447"/>
    </row>
    <row r="289" customFormat="false" ht="15" hidden="false" customHeight="false" outlineLevel="0" collapsed="false">
      <c r="B289" s="447"/>
      <c r="C289" s="447"/>
      <c r="D289" s="447"/>
      <c r="E289" s="447"/>
    </row>
    <row r="290" customFormat="false" ht="15" hidden="false" customHeight="false" outlineLevel="0" collapsed="false">
      <c r="B290" s="447"/>
      <c r="C290" s="447"/>
      <c r="D290" s="447"/>
      <c r="E290" s="447"/>
    </row>
    <row r="291" customFormat="false" ht="15" hidden="false" customHeight="false" outlineLevel="0" collapsed="false">
      <c r="B291" s="447"/>
      <c r="C291" s="447"/>
      <c r="D291" s="447"/>
      <c r="E291" s="447"/>
    </row>
    <row r="292" customFormat="false" ht="15" hidden="false" customHeight="false" outlineLevel="0" collapsed="false">
      <c r="B292" s="447"/>
      <c r="C292" s="447"/>
      <c r="D292" s="447"/>
      <c r="E292" s="447"/>
    </row>
    <row r="293" customFormat="false" ht="15" hidden="false" customHeight="false" outlineLevel="0" collapsed="false">
      <c r="B293" s="447"/>
      <c r="C293" s="447"/>
      <c r="D293" s="447"/>
      <c r="E293" s="447"/>
    </row>
    <row r="294" customFormat="false" ht="15" hidden="false" customHeight="false" outlineLevel="0" collapsed="false">
      <c r="B294" s="447"/>
      <c r="C294" s="447"/>
      <c r="D294" s="447"/>
      <c r="E294" s="447"/>
    </row>
    <row r="295" customFormat="false" ht="15" hidden="false" customHeight="false" outlineLevel="0" collapsed="false">
      <c r="B295" s="447"/>
      <c r="C295" s="447"/>
      <c r="D295" s="447"/>
      <c r="E295" s="447"/>
    </row>
    <row r="296" customFormat="false" ht="15" hidden="false" customHeight="false" outlineLevel="0" collapsed="false">
      <c r="B296" s="447"/>
      <c r="C296" s="447"/>
      <c r="D296" s="447"/>
      <c r="E296" s="447"/>
    </row>
    <row r="297" customFormat="false" ht="15" hidden="false" customHeight="false" outlineLevel="0" collapsed="false">
      <c r="B297" s="447"/>
      <c r="C297" s="447"/>
      <c r="D297" s="447"/>
      <c r="E297" s="447"/>
    </row>
    <row r="298" customFormat="false" ht="15" hidden="false" customHeight="false" outlineLevel="0" collapsed="false">
      <c r="B298" s="447"/>
      <c r="C298" s="447"/>
      <c r="D298" s="447"/>
      <c r="E298" s="447"/>
    </row>
    <row r="299" customFormat="false" ht="15" hidden="false" customHeight="false" outlineLevel="0" collapsed="false">
      <c r="B299" s="447"/>
      <c r="C299" s="447"/>
      <c r="D299" s="447"/>
      <c r="E299" s="447"/>
    </row>
    <row r="300" customFormat="false" ht="15" hidden="false" customHeight="false" outlineLevel="0" collapsed="false">
      <c r="B300" s="447"/>
      <c r="C300" s="447"/>
      <c r="D300" s="447"/>
      <c r="E300" s="447"/>
    </row>
    <row r="301" customFormat="false" ht="15" hidden="false" customHeight="false" outlineLevel="0" collapsed="false">
      <c r="B301" s="447"/>
      <c r="C301" s="447"/>
      <c r="D301" s="447"/>
      <c r="E301" s="447"/>
    </row>
    <row r="302" customFormat="false" ht="15" hidden="false" customHeight="false" outlineLevel="0" collapsed="false">
      <c r="B302" s="447"/>
      <c r="C302" s="447"/>
      <c r="D302" s="447"/>
      <c r="E302" s="447"/>
    </row>
    <row r="303" customFormat="false" ht="15" hidden="false" customHeight="false" outlineLevel="0" collapsed="false">
      <c r="B303" s="447"/>
      <c r="C303" s="447"/>
      <c r="D303" s="447"/>
      <c r="E303" s="447"/>
    </row>
    <row r="304" customFormat="false" ht="15" hidden="false" customHeight="false" outlineLevel="0" collapsed="false">
      <c r="B304" s="447"/>
      <c r="C304" s="447"/>
      <c r="D304" s="447"/>
      <c r="E304" s="447"/>
    </row>
    <row r="305" customFormat="false" ht="15" hidden="false" customHeight="false" outlineLevel="0" collapsed="false">
      <c r="B305" s="447"/>
      <c r="C305" s="447"/>
      <c r="D305" s="447"/>
      <c r="E305" s="447"/>
    </row>
    <row r="306" customFormat="false" ht="15" hidden="false" customHeight="false" outlineLevel="0" collapsed="false">
      <c r="B306" s="447"/>
      <c r="C306" s="447"/>
      <c r="D306" s="447"/>
      <c r="E306" s="447"/>
    </row>
    <row r="307" customFormat="false" ht="15" hidden="false" customHeight="false" outlineLevel="0" collapsed="false">
      <c r="B307" s="447"/>
      <c r="C307" s="447"/>
      <c r="D307" s="447"/>
      <c r="E307" s="447"/>
    </row>
    <row r="308" customFormat="false" ht="15" hidden="false" customHeight="false" outlineLevel="0" collapsed="false">
      <c r="B308" s="447"/>
      <c r="C308" s="447"/>
      <c r="D308" s="447"/>
      <c r="E308" s="447"/>
    </row>
    <row r="309" customFormat="false" ht="15" hidden="false" customHeight="false" outlineLevel="0" collapsed="false">
      <c r="B309" s="447"/>
      <c r="C309" s="447"/>
      <c r="D309" s="447"/>
      <c r="E309" s="447"/>
    </row>
    <row r="310" customFormat="false" ht="15" hidden="false" customHeight="false" outlineLevel="0" collapsed="false">
      <c r="B310" s="447"/>
      <c r="C310" s="447"/>
      <c r="D310" s="447"/>
      <c r="E310" s="447"/>
    </row>
    <row r="311" customFormat="false" ht="15" hidden="false" customHeight="false" outlineLevel="0" collapsed="false">
      <c r="B311" s="447"/>
      <c r="C311" s="447"/>
      <c r="D311" s="447"/>
      <c r="E311" s="447"/>
    </row>
    <row r="312" customFormat="false" ht="15" hidden="false" customHeight="false" outlineLevel="0" collapsed="false">
      <c r="B312" s="447"/>
      <c r="C312" s="447"/>
      <c r="D312" s="447"/>
      <c r="E312" s="447"/>
    </row>
    <row r="313" customFormat="false" ht="15" hidden="false" customHeight="false" outlineLevel="0" collapsed="false">
      <c r="B313" s="447"/>
      <c r="C313" s="447"/>
      <c r="D313" s="447"/>
      <c r="E313" s="447"/>
    </row>
    <row r="314" customFormat="false" ht="15" hidden="false" customHeight="false" outlineLevel="0" collapsed="false">
      <c r="B314" s="447"/>
      <c r="C314" s="447"/>
      <c r="D314" s="447"/>
      <c r="E314" s="447"/>
    </row>
    <row r="315" customFormat="false" ht="15" hidden="false" customHeight="false" outlineLevel="0" collapsed="false">
      <c r="B315" s="447"/>
      <c r="C315" s="447"/>
      <c r="D315" s="447"/>
      <c r="E315" s="447"/>
    </row>
    <row r="316" customFormat="false" ht="15" hidden="false" customHeight="false" outlineLevel="0" collapsed="false">
      <c r="B316" s="447"/>
      <c r="C316" s="447"/>
      <c r="D316" s="447"/>
      <c r="E316" s="447"/>
    </row>
    <row r="317" customFormat="false" ht="15" hidden="false" customHeight="false" outlineLevel="0" collapsed="false">
      <c r="B317" s="447"/>
      <c r="C317" s="447"/>
      <c r="D317" s="447"/>
      <c r="E317" s="447"/>
    </row>
    <row r="318" customFormat="false" ht="15" hidden="false" customHeight="false" outlineLevel="0" collapsed="false">
      <c r="B318" s="447"/>
      <c r="C318" s="447"/>
      <c r="D318" s="447"/>
      <c r="E318" s="447"/>
    </row>
    <row r="319" customFormat="false" ht="15" hidden="false" customHeight="false" outlineLevel="0" collapsed="false">
      <c r="B319" s="447"/>
      <c r="C319" s="447"/>
      <c r="D319" s="447"/>
      <c r="E319" s="447"/>
    </row>
    <row r="320" customFormat="false" ht="15" hidden="false" customHeight="false" outlineLevel="0" collapsed="false">
      <c r="B320" s="447"/>
      <c r="C320" s="447"/>
      <c r="D320" s="447"/>
      <c r="E320" s="447"/>
    </row>
    <row r="321" customFormat="false" ht="15" hidden="false" customHeight="false" outlineLevel="0" collapsed="false">
      <c r="B321" s="447"/>
      <c r="C321" s="447"/>
      <c r="D321" s="447"/>
      <c r="E321" s="447"/>
    </row>
    <row r="322" customFormat="false" ht="15" hidden="false" customHeight="false" outlineLevel="0" collapsed="false">
      <c r="B322" s="447"/>
      <c r="C322" s="447"/>
      <c r="D322" s="447"/>
      <c r="E322" s="447"/>
    </row>
    <row r="323" customFormat="false" ht="15" hidden="false" customHeight="false" outlineLevel="0" collapsed="false">
      <c r="B323" s="447"/>
      <c r="C323" s="447"/>
      <c r="D323" s="447"/>
      <c r="E323" s="447"/>
    </row>
    <row r="324" customFormat="false" ht="15" hidden="false" customHeight="false" outlineLevel="0" collapsed="false">
      <c r="B324" s="447"/>
      <c r="C324" s="447"/>
      <c r="D324" s="447"/>
      <c r="E324" s="447"/>
    </row>
    <row r="325" customFormat="false" ht="15" hidden="false" customHeight="false" outlineLevel="0" collapsed="false">
      <c r="B325" s="447"/>
      <c r="C325" s="447"/>
      <c r="D325" s="447"/>
      <c r="E325" s="447"/>
    </row>
    <row r="326" customFormat="false" ht="15" hidden="false" customHeight="false" outlineLevel="0" collapsed="false">
      <c r="B326" s="447"/>
      <c r="C326" s="447"/>
      <c r="D326" s="447"/>
      <c r="E326" s="447"/>
    </row>
    <row r="327" customFormat="false" ht="15" hidden="false" customHeight="false" outlineLevel="0" collapsed="false">
      <c r="B327" s="447"/>
      <c r="C327" s="447"/>
      <c r="D327" s="447"/>
      <c r="E327" s="447"/>
    </row>
    <row r="328" customFormat="false" ht="15" hidden="false" customHeight="false" outlineLevel="0" collapsed="false">
      <c r="B328" s="447"/>
      <c r="C328" s="447"/>
      <c r="D328" s="447"/>
      <c r="E328" s="447"/>
    </row>
    <row r="329" customFormat="false" ht="15" hidden="false" customHeight="false" outlineLevel="0" collapsed="false">
      <c r="B329" s="447"/>
      <c r="C329" s="447"/>
      <c r="D329" s="447"/>
      <c r="E329" s="447"/>
    </row>
    <row r="330" customFormat="false" ht="15" hidden="false" customHeight="false" outlineLevel="0" collapsed="false">
      <c r="B330" s="447"/>
      <c r="C330" s="447"/>
      <c r="D330" s="447"/>
      <c r="E330" s="447"/>
    </row>
    <row r="331" customFormat="false" ht="15" hidden="false" customHeight="false" outlineLevel="0" collapsed="false">
      <c r="B331" s="447"/>
      <c r="C331" s="447"/>
      <c r="D331" s="447"/>
      <c r="E331" s="447"/>
    </row>
    <row r="332" customFormat="false" ht="15" hidden="false" customHeight="false" outlineLevel="0" collapsed="false">
      <c r="B332" s="447"/>
      <c r="C332" s="447"/>
      <c r="D332" s="447"/>
      <c r="E332" s="447"/>
    </row>
    <row r="333" customFormat="false" ht="15" hidden="false" customHeight="false" outlineLevel="0" collapsed="false">
      <c r="B333" s="447"/>
      <c r="C333" s="447"/>
      <c r="D333" s="447"/>
      <c r="E333" s="447"/>
    </row>
    <row r="334" customFormat="false" ht="15" hidden="false" customHeight="false" outlineLevel="0" collapsed="false">
      <c r="B334" s="447"/>
      <c r="C334" s="447"/>
      <c r="D334" s="447"/>
      <c r="E334" s="447"/>
    </row>
    <row r="335" customFormat="false" ht="15" hidden="false" customHeight="false" outlineLevel="0" collapsed="false">
      <c r="B335" s="447"/>
      <c r="C335" s="447"/>
      <c r="D335" s="447"/>
      <c r="E335" s="447"/>
    </row>
    <row r="336" customFormat="false" ht="15" hidden="false" customHeight="false" outlineLevel="0" collapsed="false">
      <c r="B336" s="447"/>
      <c r="C336" s="447"/>
      <c r="D336" s="447"/>
      <c r="E336" s="447"/>
    </row>
    <row r="337" customFormat="false" ht="15" hidden="false" customHeight="false" outlineLevel="0" collapsed="false">
      <c r="B337" s="447"/>
      <c r="C337" s="447"/>
      <c r="D337" s="447"/>
      <c r="E337" s="447"/>
    </row>
    <row r="338" customFormat="false" ht="15" hidden="false" customHeight="false" outlineLevel="0" collapsed="false">
      <c r="B338" s="447"/>
      <c r="C338" s="447"/>
      <c r="D338" s="447"/>
      <c r="E338" s="447"/>
    </row>
    <row r="339" customFormat="false" ht="15" hidden="false" customHeight="false" outlineLevel="0" collapsed="false">
      <c r="B339" s="447"/>
      <c r="C339" s="447"/>
      <c r="D339" s="447"/>
      <c r="E339" s="447"/>
    </row>
    <row r="340" customFormat="false" ht="15" hidden="false" customHeight="false" outlineLevel="0" collapsed="false">
      <c r="B340" s="447"/>
      <c r="C340" s="447"/>
      <c r="D340" s="447"/>
      <c r="E340" s="447"/>
    </row>
    <row r="341" customFormat="false" ht="15" hidden="false" customHeight="false" outlineLevel="0" collapsed="false">
      <c r="B341" s="447"/>
      <c r="C341" s="447"/>
      <c r="D341" s="447"/>
      <c r="E341" s="447"/>
    </row>
    <row r="342" customFormat="false" ht="15" hidden="false" customHeight="false" outlineLevel="0" collapsed="false">
      <c r="B342" s="447"/>
      <c r="C342" s="447"/>
      <c r="D342" s="447"/>
      <c r="E342" s="447"/>
    </row>
    <row r="343" customFormat="false" ht="15" hidden="false" customHeight="false" outlineLevel="0" collapsed="false">
      <c r="B343" s="447"/>
      <c r="C343" s="447"/>
      <c r="D343" s="447"/>
      <c r="E343" s="447"/>
    </row>
    <row r="344" customFormat="false" ht="15" hidden="false" customHeight="false" outlineLevel="0" collapsed="false">
      <c r="B344" s="447"/>
      <c r="C344" s="447"/>
      <c r="D344" s="447"/>
      <c r="E344" s="447"/>
    </row>
    <row r="345" customFormat="false" ht="15" hidden="false" customHeight="false" outlineLevel="0" collapsed="false">
      <c r="B345" s="447"/>
      <c r="C345" s="447"/>
      <c r="D345" s="447"/>
      <c r="E345" s="447"/>
    </row>
    <row r="346" customFormat="false" ht="15" hidden="false" customHeight="false" outlineLevel="0" collapsed="false">
      <c r="B346" s="447"/>
      <c r="C346" s="447"/>
      <c r="D346" s="447"/>
      <c r="E346" s="447"/>
    </row>
    <row r="347" customFormat="false" ht="15" hidden="false" customHeight="false" outlineLevel="0" collapsed="false">
      <c r="B347" s="447"/>
      <c r="C347" s="447"/>
      <c r="D347" s="447"/>
      <c r="E347" s="447"/>
    </row>
    <row r="348" customFormat="false" ht="15" hidden="false" customHeight="false" outlineLevel="0" collapsed="false">
      <c r="B348" s="447"/>
      <c r="C348" s="447"/>
      <c r="D348" s="447"/>
      <c r="E348" s="447"/>
    </row>
    <row r="349" customFormat="false" ht="15" hidden="false" customHeight="false" outlineLevel="0" collapsed="false">
      <c r="B349" s="447"/>
      <c r="C349" s="447"/>
      <c r="D349" s="447"/>
      <c r="E349" s="447"/>
    </row>
    <row r="350" customFormat="false" ht="15" hidden="false" customHeight="false" outlineLevel="0" collapsed="false">
      <c r="B350" s="447"/>
      <c r="C350" s="447"/>
      <c r="D350" s="447"/>
      <c r="E350" s="447"/>
    </row>
    <row r="351" customFormat="false" ht="15" hidden="false" customHeight="false" outlineLevel="0" collapsed="false">
      <c r="B351" s="447"/>
      <c r="C351" s="447"/>
      <c r="D351" s="447"/>
      <c r="E351" s="447"/>
    </row>
    <row r="352" customFormat="false" ht="15" hidden="false" customHeight="false" outlineLevel="0" collapsed="false">
      <c r="B352" s="447"/>
      <c r="C352" s="447"/>
      <c r="D352" s="447"/>
      <c r="E352" s="447"/>
    </row>
    <row r="353" customFormat="false" ht="15" hidden="false" customHeight="false" outlineLevel="0" collapsed="false">
      <c r="B353" s="447"/>
      <c r="C353" s="447"/>
      <c r="D353" s="447"/>
      <c r="E353" s="447"/>
    </row>
    <row r="354" customFormat="false" ht="15" hidden="false" customHeight="false" outlineLevel="0" collapsed="false">
      <c r="B354" s="447"/>
      <c r="C354" s="447"/>
      <c r="D354" s="447"/>
      <c r="E354" s="447"/>
    </row>
    <row r="355" customFormat="false" ht="15" hidden="false" customHeight="false" outlineLevel="0" collapsed="false">
      <c r="B355" s="447"/>
      <c r="C355" s="447"/>
      <c r="D355" s="447"/>
      <c r="E355" s="447"/>
    </row>
    <row r="356" customFormat="false" ht="15" hidden="false" customHeight="false" outlineLevel="0" collapsed="false">
      <c r="B356" s="447"/>
      <c r="C356" s="447"/>
      <c r="D356" s="447"/>
      <c r="E356" s="447"/>
    </row>
    <row r="357" customFormat="false" ht="15" hidden="false" customHeight="false" outlineLevel="0" collapsed="false">
      <c r="B357" s="447"/>
      <c r="C357" s="447"/>
      <c r="D357" s="447"/>
      <c r="E357" s="447"/>
    </row>
    <row r="358" customFormat="false" ht="15" hidden="false" customHeight="false" outlineLevel="0" collapsed="false">
      <c r="B358" s="447"/>
      <c r="C358" s="447"/>
      <c r="D358" s="447"/>
      <c r="E358" s="447"/>
    </row>
    <row r="359" customFormat="false" ht="15" hidden="false" customHeight="false" outlineLevel="0" collapsed="false">
      <c r="B359" s="447"/>
      <c r="C359" s="447"/>
      <c r="D359" s="447"/>
      <c r="E359" s="447"/>
    </row>
    <row r="360" customFormat="false" ht="15" hidden="false" customHeight="false" outlineLevel="0" collapsed="false">
      <c r="B360" s="447"/>
      <c r="C360" s="447"/>
      <c r="D360" s="447"/>
      <c r="E360" s="447"/>
    </row>
    <row r="361" customFormat="false" ht="15" hidden="false" customHeight="false" outlineLevel="0" collapsed="false">
      <c r="B361" s="447"/>
      <c r="C361" s="447"/>
      <c r="D361" s="447"/>
      <c r="E361" s="447"/>
    </row>
    <row r="362" customFormat="false" ht="15" hidden="false" customHeight="false" outlineLevel="0" collapsed="false">
      <c r="B362" s="447"/>
      <c r="C362" s="447"/>
      <c r="D362" s="447"/>
      <c r="E362" s="447"/>
    </row>
    <row r="363" customFormat="false" ht="15" hidden="false" customHeight="false" outlineLevel="0" collapsed="false">
      <c r="B363" s="447"/>
      <c r="C363" s="447"/>
      <c r="D363" s="447"/>
      <c r="E363" s="447"/>
    </row>
    <row r="364" customFormat="false" ht="15" hidden="false" customHeight="false" outlineLevel="0" collapsed="false">
      <c r="B364" s="447"/>
      <c r="C364" s="447"/>
      <c r="D364" s="447"/>
      <c r="E364" s="447"/>
    </row>
    <row r="365" customFormat="false" ht="15" hidden="false" customHeight="false" outlineLevel="0" collapsed="false">
      <c r="B365" s="447"/>
      <c r="C365" s="447"/>
      <c r="D365" s="447"/>
      <c r="E365" s="447"/>
    </row>
    <row r="366" customFormat="false" ht="15" hidden="false" customHeight="false" outlineLevel="0" collapsed="false">
      <c r="B366" s="447"/>
      <c r="C366" s="447"/>
      <c r="D366" s="447"/>
      <c r="E366" s="447"/>
    </row>
    <row r="367" customFormat="false" ht="15" hidden="false" customHeight="false" outlineLevel="0" collapsed="false">
      <c r="B367" s="447"/>
      <c r="C367" s="447"/>
      <c r="D367" s="447"/>
      <c r="E367" s="447"/>
    </row>
    <row r="368" customFormat="false" ht="15" hidden="false" customHeight="false" outlineLevel="0" collapsed="false">
      <c r="B368" s="447"/>
      <c r="C368" s="447"/>
      <c r="D368" s="447"/>
      <c r="E368" s="447"/>
    </row>
    <row r="369" customFormat="false" ht="15" hidden="false" customHeight="false" outlineLevel="0" collapsed="false">
      <c r="B369" s="447"/>
      <c r="C369" s="447"/>
      <c r="D369" s="447"/>
      <c r="E369" s="447"/>
    </row>
    <row r="370" customFormat="false" ht="15" hidden="false" customHeight="false" outlineLevel="0" collapsed="false">
      <c r="B370" s="447"/>
      <c r="C370" s="447"/>
      <c r="D370" s="447"/>
      <c r="E370" s="447"/>
    </row>
    <row r="371" customFormat="false" ht="15" hidden="false" customHeight="false" outlineLevel="0" collapsed="false">
      <c r="B371" s="447"/>
      <c r="C371" s="447"/>
      <c r="D371" s="447"/>
      <c r="E371" s="447"/>
    </row>
    <row r="372" customFormat="false" ht="15" hidden="false" customHeight="false" outlineLevel="0" collapsed="false">
      <c r="B372" s="447"/>
      <c r="C372" s="447"/>
      <c r="D372" s="447"/>
      <c r="E372" s="447"/>
    </row>
    <row r="373" customFormat="false" ht="15" hidden="false" customHeight="false" outlineLevel="0" collapsed="false">
      <c r="B373" s="447"/>
      <c r="C373" s="447"/>
      <c r="D373" s="447"/>
      <c r="E373" s="447"/>
    </row>
    <row r="374" customFormat="false" ht="15" hidden="false" customHeight="false" outlineLevel="0" collapsed="false">
      <c r="B374" s="447"/>
      <c r="C374" s="447"/>
      <c r="D374" s="447"/>
      <c r="E374" s="447"/>
    </row>
    <row r="375" customFormat="false" ht="15" hidden="false" customHeight="false" outlineLevel="0" collapsed="false">
      <c r="B375" s="447"/>
      <c r="C375" s="447"/>
      <c r="D375" s="447"/>
      <c r="E375" s="447"/>
    </row>
    <row r="376" customFormat="false" ht="15" hidden="false" customHeight="false" outlineLevel="0" collapsed="false">
      <c r="B376" s="447"/>
      <c r="C376" s="447"/>
      <c r="D376" s="447"/>
      <c r="E376" s="447"/>
    </row>
    <row r="377" customFormat="false" ht="15" hidden="false" customHeight="false" outlineLevel="0" collapsed="false">
      <c r="B377" s="447"/>
      <c r="C377" s="447"/>
      <c r="D377" s="447"/>
      <c r="E377" s="447"/>
    </row>
    <row r="378" customFormat="false" ht="15" hidden="false" customHeight="false" outlineLevel="0" collapsed="false">
      <c r="B378" s="447"/>
      <c r="C378" s="447"/>
      <c r="D378" s="447"/>
      <c r="E378" s="447"/>
    </row>
    <row r="379" customFormat="false" ht="15" hidden="false" customHeight="false" outlineLevel="0" collapsed="false">
      <c r="B379" s="447"/>
      <c r="C379" s="447"/>
      <c r="D379" s="447"/>
      <c r="E379" s="447"/>
    </row>
    <row r="380" customFormat="false" ht="15" hidden="false" customHeight="false" outlineLevel="0" collapsed="false">
      <c r="B380" s="447"/>
      <c r="C380" s="447"/>
      <c r="D380" s="447"/>
      <c r="E380" s="447"/>
    </row>
    <row r="381" customFormat="false" ht="15" hidden="false" customHeight="false" outlineLevel="0" collapsed="false">
      <c r="B381" s="447"/>
      <c r="C381" s="447"/>
      <c r="D381" s="447"/>
      <c r="E381" s="447"/>
    </row>
    <row r="382" customFormat="false" ht="15" hidden="false" customHeight="false" outlineLevel="0" collapsed="false">
      <c r="B382" s="447"/>
      <c r="C382" s="447"/>
      <c r="D382" s="447"/>
      <c r="E382" s="447"/>
    </row>
    <row r="383" customFormat="false" ht="15" hidden="false" customHeight="false" outlineLevel="0" collapsed="false">
      <c r="B383" s="447"/>
      <c r="C383" s="447"/>
      <c r="D383" s="447"/>
      <c r="E383" s="447"/>
    </row>
    <row r="384" customFormat="false" ht="15" hidden="false" customHeight="false" outlineLevel="0" collapsed="false">
      <c r="B384" s="447"/>
      <c r="C384" s="447"/>
      <c r="D384" s="447"/>
      <c r="E384" s="447"/>
    </row>
    <row r="385" customFormat="false" ht="15" hidden="false" customHeight="false" outlineLevel="0" collapsed="false">
      <c r="B385" s="447"/>
      <c r="C385" s="447"/>
      <c r="D385" s="447"/>
      <c r="E385" s="447"/>
    </row>
    <row r="386" customFormat="false" ht="15" hidden="false" customHeight="false" outlineLevel="0" collapsed="false">
      <c r="B386" s="447"/>
      <c r="C386" s="447"/>
      <c r="D386" s="447"/>
      <c r="E386" s="447"/>
    </row>
    <row r="387" customFormat="false" ht="15" hidden="false" customHeight="false" outlineLevel="0" collapsed="false">
      <c r="B387" s="447"/>
      <c r="C387" s="447"/>
      <c r="D387" s="447"/>
      <c r="E387" s="447"/>
    </row>
    <row r="388" customFormat="false" ht="15" hidden="false" customHeight="false" outlineLevel="0" collapsed="false">
      <c r="B388" s="447"/>
      <c r="C388" s="447"/>
      <c r="D388" s="447"/>
      <c r="E388" s="447"/>
    </row>
    <row r="389" customFormat="false" ht="15" hidden="false" customHeight="false" outlineLevel="0" collapsed="false">
      <c r="B389" s="447"/>
      <c r="C389" s="447"/>
      <c r="D389" s="447"/>
      <c r="E389" s="447"/>
    </row>
    <row r="390" customFormat="false" ht="15" hidden="false" customHeight="false" outlineLevel="0" collapsed="false">
      <c r="B390" s="447"/>
      <c r="C390" s="447"/>
      <c r="D390" s="447"/>
      <c r="E390" s="447"/>
    </row>
    <row r="391" customFormat="false" ht="15" hidden="false" customHeight="false" outlineLevel="0" collapsed="false">
      <c r="B391" s="447"/>
      <c r="C391" s="447"/>
      <c r="D391" s="447"/>
      <c r="E391" s="447"/>
    </row>
    <row r="392" customFormat="false" ht="15" hidden="false" customHeight="false" outlineLevel="0" collapsed="false">
      <c r="B392" s="447"/>
      <c r="C392" s="447"/>
      <c r="D392" s="447"/>
      <c r="E392" s="447"/>
    </row>
    <row r="393" customFormat="false" ht="15" hidden="false" customHeight="false" outlineLevel="0" collapsed="false">
      <c r="B393" s="447"/>
      <c r="C393" s="447"/>
      <c r="D393" s="447"/>
      <c r="E393" s="447"/>
    </row>
    <row r="394" customFormat="false" ht="15" hidden="false" customHeight="false" outlineLevel="0" collapsed="false">
      <c r="B394" s="447"/>
      <c r="C394" s="447"/>
      <c r="D394" s="447"/>
      <c r="E394" s="447"/>
    </row>
    <row r="395" customFormat="false" ht="15" hidden="false" customHeight="false" outlineLevel="0" collapsed="false">
      <c r="B395" s="447"/>
      <c r="C395" s="447"/>
      <c r="D395" s="447"/>
      <c r="E395" s="447"/>
    </row>
    <row r="396" customFormat="false" ht="15" hidden="false" customHeight="false" outlineLevel="0" collapsed="false">
      <c r="B396" s="447"/>
      <c r="C396" s="447"/>
      <c r="D396" s="447"/>
      <c r="E396" s="447"/>
    </row>
    <row r="397" customFormat="false" ht="15" hidden="false" customHeight="false" outlineLevel="0" collapsed="false">
      <c r="B397" s="447"/>
      <c r="C397" s="447"/>
      <c r="D397" s="447"/>
      <c r="E397" s="447"/>
    </row>
    <row r="398" customFormat="false" ht="15" hidden="false" customHeight="false" outlineLevel="0" collapsed="false">
      <c r="B398" s="447"/>
      <c r="C398" s="447"/>
      <c r="D398" s="447"/>
      <c r="E398" s="447"/>
    </row>
    <row r="399" customFormat="false" ht="15" hidden="false" customHeight="false" outlineLevel="0" collapsed="false">
      <c r="B399" s="447"/>
      <c r="C399" s="447"/>
      <c r="D399" s="447"/>
      <c r="E399" s="447"/>
    </row>
    <row r="400" customFormat="false" ht="15" hidden="false" customHeight="false" outlineLevel="0" collapsed="false">
      <c r="B400" s="447"/>
      <c r="C400" s="447"/>
      <c r="D400" s="447"/>
      <c r="E400" s="447"/>
    </row>
    <row r="401" customFormat="false" ht="15" hidden="false" customHeight="false" outlineLevel="0" collapsed="false">
      <c r="B401" s="447"/>
      <c r="C401" s="447"/>
      <c r="D401" s="447"/>
      <c r="E401" s="447"/>
    </row>
    <row r="402" customFormat="false" ht="15" hidden="false" customHeight="false" outlineLevel="0" collapsed="false">
      <c r="B402" s="447"/>
      <c r="C402" s="447"/>
      <c r="D402" s="447"/>
      <c r="E402" s="447"/>
    </row>
    <row r="403" customFormat="false" ht="15" hidden="false" customHeight="false" outlineLevel="0" collapsed="false">
      <c r="B403" s="447"/>
      <c r="C403" s="447"/>
      <c r="D403" s="447"/>
      <c r="E403" s="447"/>
    </row>
    <row r="404" customFormat="false" ht="15" hidden="false" customHeight="false" outlineLevel="0" collapsed="false">
      <c r="B404" s="447"/>
      <c r="C404" s="447"/>
      <c r="D404" s="447"/>
      <c r="E404" s="447"/>
    </row>
    <row r="405" customFormat="false" ht="15" hidden="false" customHeight="false" outlineLevel="0" collapsed="false">
      <c r="B405" s="447"/>
      <c r="C405" s="447"/>
      <c r="D405" s="447"/>
      <c r="E405" s="447"/>
    </row>
    <row r="406" customFormat="false" ht="15" hidden="false" customHeight="false" outlineLevel="0" collapsed="false">
      <c r="B406" s="447"/>
      <c r="C406" s="447"/>
      <c r="D406" s="447"/>
      <c r="E406" s="447"/>
    </row>
    <row r="407" customFormat="false" ht="15" hidden="false" customHeight="false" outlineLevel="0" collapsed="false">
      <c r="B407" s="447"/>
      <c r="C407" s="447"/>
      <c r="D407" s="447"/>
      <c r="E407" s="447"/>
    </row>
    <row r="408" customFormat="false" ht="15" hidden="false" customHeight="false" outlineLevel="0" collapsed="false">
      <c r="B408" s="447"/>
      <c r="C408" s="447"/>
      <c r="D408" s="447"/>
      <c r="E408" s="447"/>
    </row>
    <row r="409" customFormat="false" ht="15" hidden="false" customHeight="false" outlineLevel="0" collapsed="false">
      <c r="B409" s="447"/>
      <c r="C409" s="447"/>
      <c r="D409" s="447"/>
      <c r="E409" s="447"/>
    </row>
    <row r="410" customFormat="false" ht="15" hidden="false" customHeight="false" outlineLevel="0" collapsed="false">
      <c r="B410" s="447"/>
      <c r="C410" s="447"/>
      <c r="D410" s="447"/>
      <c r="E410" s="447"/>
    </row>
    <row r="411" customFormat="false" ht="15" hidden="false" customHeight="false" outlineLevel="0" collapsed="false">
      <c r="B411" s="447"/>
      <c r="C411" s="447"/>
      <c r="D411" s="447"/>
      <c r="E411" s="447"/>
    </row>
    <row r="412" customFormat="false" ht="15" hidden="false" customHeight="false" outlineLevel="0" collapsed="false">
      <c r="B412" s="447"/>
      <c r="C412" s="447"/>
      <c r="D412" s="447"/>
      <c r="E412" s="447"/>
    </row>
    <row r="413" customFormat="false" ht="15" hidden="false" customHeight="false" outlineLevel="0" collapsed="false">
      <c r="B413" s="447"/>
      <c r="C413" s="447"/>
      <c r="D413" s="447"/>
      <c r="E413" s="447"/>
    </row>
    <row r="414" customFormat="false" ht="15" hidden="false" customHeight="false" outlineLevel="0" collapsed="false">
      <c r="B414" s="447"/>
      <c r="C414" s="447"/>
      <c r="D414" s="447"/>
      <c r="E414" s="447"/>
    </row>
    <row r="415" customFormat="false" ht="15" hidden="false" customHeight="false" outlineLevel="0" collapsed="false">
      <c r="B415" s="447"/>
      <c r="C415" s="447"/>
      <c r="D415" s="447"/>
      <c r="E415" s="447"/>
    </row>
    <row r="416" customFormat="false" ht="15" hidden="false" customHeight="false" outlineLevel="0" collapsed="false">
      <c r="B416" s="447"/>
      <c r="C416" s="447"/>
      <c r="D416" s="447"/>
      <c r="E416" s="447"/>
    </row>
    <row r="417" customFormat="false" ht="15" hidden="false" customHeight="false" outlineLevel="0" collapsed="false">
      <c r="B417" s="447"/>
      <c r="C417" s="447"/>
      <c r="D417" s="447"/>
      <c r="E417" s="447"/>
    </row>
    <row r="418" customFormat="false" ht="15" hidden="false" customHeight="false" outlineLevel="0" collapsed="false">
      <c r="B418" s="447"/>
      <c r="C418" s="447"/>
      <c r="D418" s="447"/>
      <c r="E418" s="447"/>
    </row>
    <row r="419" customFormat="false" ht="15" hidden="false" customHeight="false" outlineLevel="0" collapsed="false">
      <c r="B419" s="447"/>
      <c r="C419" s="447"/>
      <c r="D419" s="447"/>
      <c r="E419" s="447"/>
    </row>
    <row r="420" customFormat="false" ht="15" hidden="false" customHeight="false" outlineLevel="0" collapsed="false">
      <c r="B420" s="447"/>
      <c r="C420" s="447"/>
      <c r="D420" s="447"/>
      <c r="E420" s="447"/>
    </row>
    <row r="421" customFormat="false" ht="15" hidden="false" customHeight="false" outlineLevel="0" collapsed="false">
      <c r="B421" s="447"/>
      <c r="C421" s="447"/>
      <c r="D421" s="447"/>
      <c r="E421" s="447"/>
    </row>
    <row r="422" customFormat="false" ht="15" hidden="false" customHeight="false" outlineLevel="0" collapsed="false">
      <c r="B422" s="447"/>
      <c r="C422" s="447"/>
      <c r="D422" s="447"/>
      <c r="E422" s="447"/>
    </row>
    <row r="423" customFormat="false" ht="15" hidden="false" customHeight="false" outlineLevel="0" collapsed="false">
      <c r="B423" s="447"/>
      <c r="C423" s="447"/>
      <c r="D423" s="447"/>
      <c r="E423" s="447"/>
    </row>
    <row r="424" customFormat="false" ht="15" hidden="false" customHeight="false" outlineLevel="0" collapsed="false">
      <c r="B424" s="447"/>
      <c r="C424" s="447"/>
      <c r="D424" s="447"/>
      <c r="E424" s="447"/>
    </row>
    <row r="425" customFormat="false" ht="15" hidden="false" customHeight="false" outlineLevel="0" collapsed="false">
      <c r="B425" s="447"/>
      <c r="C425" s="447"/>
      <c r="D425" s="447"/>
      <c r="E425" s="447"/>
    </row>
    <row r="426" customFormat="false" ht="15" hidden="false" customHeight="false" outlineLevel="0" collapsed="false">
      <c r="B426" s="447"/>
      <c r="C426" s="447"/>
      <c r="D426" s="447"/>
      <c r="E426" s="447"/>
    </row>
    <row r="427" customFormat="false" ht="15" hidden="false" customHeight="false" outlineLevel="0" collapsed="false">
      <c r="B427" s="447"/>
      <c r="C427" s="447"/>
      <c r="D427" s="447"/>
      <c r="E427" s="447"/>
    </row>
    <row r="428" customFormat="false" ht="15" hidden="false" customHeight="false" outlineLevel="0" collapsed="false">
      <c r="B428" s="447"/>
      <c r="C428" s="447"/>
      <c r="D428" s="447"/>
      <c r="E428" s="447"/>
    </row>
    <row r="429" customFormat="false" ht="15" hidden="false" customHeight="false" outlineLevel="0" collapsed="false">
      <c r="B429" s="447"/>
      <c r="C429" s="447"/>
      <c r="D429" s="447"/>
      <c r="E429" s="447"/>
    </row>
    <row r="430" customFormat="false" ht="15" hidden="false" customHeight="false" outlineLevel="0" collapsed="false">
      <c r="B430" s="447"/>
      <c r="C430" s="447"/>
      <c r="D430" s="447"/>
      <c r="E430" s="447"/>
    </row>
    <row r="431" customFormat="false" ht="15" hidden="false" customHeight="false" outlineLevel="0" collapsed="false">
      <c r="B431" s="447"/>
      <c r="C431" s="447"/>
      <c r="D431" s="447"/>
      <c r="E431" s="447"/>
    </row>
    <row r="432" customFormat="false" ht="15" hidden="false" customHeight="false" outlineLevel="0" collapsed="false">
      <c r="B432" s="447"/>
      <c r="C432" s="447"/>
      <c r="D432" s="447"/>
      <c r="E432" s="447"/>
    </row>
    <row r="433" customFormat="false" ht="15" hidden="false" customHeight="false" outlineLevel="0" collapsed="false">
      <c r="B433" s="447"/>
      <c r="C433" s="447"/>
      <c r="D433" s="447"/>
      <c r="E433" s="447"/>
    </row>
    <row r="434" customFormat="false" ht="15" hidden="false" customHeight="false" outlineLevel="0" collapsed="false">
      <c r="B434" s="447"/>
      <c r="C434" s="447"/>
      <c r="D434" s="447"/>
      <c r="E434" s="447"/>
    </row>
    <row r="435" customFormat="false" ht="15" hidden="false" customHeight="false" outlineLevel="0" collapsed="false">
      <c r="B435" s="447"/>
      <c r="C435" s="447"/>
      <c r="D435" s="447"/>
      <c r="E435" s="447"/>
    </row>
    <row r="436" customFormat="false" ht="15" hidden="false" customHeight="false" outlineLevel="0" collapsed="false">
      <c r="B436" s="447"/>
      <c r="C436" s="447"/>
      <c r="D436" s="447"/>
      <c r="E436" s="447"/>
    </row>
    <row r="437" customFormat="false" ht="15" hidden="false" customHeight="false" outlineLevel="0" collapsed="false">
      <c r="B437" s="447"/>
      <c r="C437" s="447"/>
      <c r="D437" s="447"/>
      <c r="E437" s="447"/>
    </row>
    <row r="438" customFormat="false" ht="15" hidden="false" customHeight="false" outlineLevel="0" collapsed="false">
      <c r="B438" s="447"/>
      <c r="C438" s="447"/>
      <c r="D438" s="447"/>
      <c r="E438" s="447"/>
    </row>
    <row r="439" customFormat="false" ht="15" hidden="false" customHeight="false" outlineLevel="0" collapsed="false">
      <c r="B439" s="447"/>
      <c r="C439" s="447"/>
      <c r="D439" s="447"/>
      <c r="E439" s="447"/>
    </row>
    <row r="440" customFormat="false" ht="15" hidden="false" customHeight="false" outlineLevel="0" collapsed="false">
      <c r="B440" s="447"/>
      <c r="C440" s="447"/>
      <c r="D440" s="447"/>
      <c r="E440" s="447"/>
    </row>
    <row r="441" customFormat="false" ht="15" hidden="false" customHeight="false" outlineLevel="0" collapsed="false">
      <c r="B441" s="447"/>
      <c r="C441" s="447"/>
      <c r="D441" s="447"/>
      <c r="E441" s="447"/>
    </row>
    <row r="442" customFormat="false" ht="15" hidden="false" customHeight="false" outlineLevel="0" collapsed="false">
      <c r="B442" s="447"/>
      <c r="C442" s="447"/>
      <c r="D442" s="447"/>
      <c r="E442" s="447"/>
    </row>
    <row r="443" customFormat="false" ht="15" hidden="false" customHeight="false" outlineLevel="0" collapsed="false">
      <c r="B443" s="447"/>
      <c r="C443" s="447"/>
      <c r="D443" s="447"/>
      <c r="E443" s="447"/>
    </row>
    <row r="444" customFormat="false" ht="15" hidden="false" customHeight="false" outlineLevel="0" collapsed="false">
      <c r="B444" s="447"/>
      <c r="C444" s="447"/>
      <c r="D444" s="447"/>
      <c r="E444" s="447"/>
    </row>
    <row r="445" customFormat="false" ht="15" hidden="false" customHeight="false" outlineLevel="0" collapsed="false">
      <c r="B445" s="447"/>
      <c r="C445" s="447"/>
      <c r="D445" s="447"/>
      <c r="E445" s="447"/>
    </row>
    <row r="446" customFormat="false" ht="15" hidden="false" customHeight="false" outlineLevel="0" collapsed="false">
      <c r="B446" s="447"/>
      <c r="C446" s="447"/>
      <c r="D446" s="447"/>
      <c r="E446" s="447"/>
    </row>
    <row r="447" customFormat="false" ht="15" hidden="false" customHeight="false" outlineLevel="0" collapsed="false">
      <c r="B447" s="447"/>
      <c r="C447" s="447"/>
      <c r="D447" s="447"/>
      <c r="E447" s="447"/>
    </row>
    <row r="448" customFormat="false" ht="15" hidden="false" customHeight="false" outlineLevel="0" collapsed="false">
      <c r="B448" s="447"/>
      <c r="C448" s="447"/>
      <c r="D448" s="447"/>
      <c r="E448" s="447"/>
    </row>
    <row r="449" customFormat="false" ht="15" hidden="false" customHeight="false" outlineLevel="0" collapsed="false">
      <c r="B449" s="447"/>
      <c r="C449" s="447"/>
      <c r="D449" s="447"/>
      <c r="E449" s="447"/>
    </row>
    <row r="450" customFormat="false" ht="15" hidden="false" customHeight="false" outlineLevel="0" collapsed="false">
      <c r="B450" s="447"/>
      <c r="C450" s="447"/>
      <c r="D450" s="447"/>
      <c r="E450" s="447"/>
    </row>
    <row r="451" customFormat="false" ht="15" hidden="false" customHeight="false" outlineLevel="0" collapsed="false">
      <c r="B451" s="447"/>
      <c r="C451" s="447"/>
      <c r="D451" s="447"/>
      <c r="E451" s="447"/>
    </row>
    <row r="452" customFormat="false" ht="15" hidden="false" customHeight="false" outlineLevel="0" collapsed="false">
      <c r="B452" s="447"/>
      <c r="C452" s="447"/>
      <c r="D452" s="447"/>
      <c r="E452" s="447"/>
    </row>
    <row r="453" customFormat="false" ht="15" hidden="false" customHeight="false" outlineLevel="0" collapsed="false">
      <c r="B453" s="447"/>
      <c r="C453" s="447"/>
      <c r="D453" s="447"/>
      <c r="E453" s="447"/>
    </row>
    <row r="454" customFormat="false" ht="15" hidden="false" customHeight="false" outlineLevel="0" collapsed="false">
      <c r="B454" s="447"/>
      <c r="C454" s="447"/>
      <c r="D454" s="447"/>
      <c r="E454" s="447"/>
    </row>
    <row r="455" customFormat="false" ht="15" hidden="false" customHeight="false" outlineLevel="0" collapsed="false">
      <c r="B455" s="447"/>
      <c r="C455" s="447"/>
      <c r="D455" s="447"/>
      <c r="E455" s="447"/>
    </row>
    <row r="456" customFormat="false" ht="15" hidden="false" customHeight="false" outlineLevel="0" collapsed="false">
      <c r="B456" s="447"/>
      <c r="C456" s="447"/>
      <c r="D456" s="447"/>
      <c r="E456" s="447"/>
    </row>
    <row r="457" customFormat="false" ht="15" hidden="false" customHeight="false" outlineLevel="0" collapsed="false">
      <c r="B457" s="447"/>
      <c r="C457" s="447"/>
      <c r="D457" s="447"/>
      <c r="E457" s="447"/>
    </row>
    <row r="458" customFormat="false" ht="15" hidden="false" customHeight="false" outlineLevel="0" collapsed="false">
      <c r="B458" s="447"/>
      <c r="C458" s="447"/>
      <c r="D458" s="447"/>
      <c r="E458" s="447"/>
    </row>
    <row r="459" customFormat="false" ht="15" hidden="false" customHeight="false" outlineLevel="0" collapsed="false">
      <c r="B459" s="447"/>
      <c r="C459" s="447"/>
      <c r="D459" s="447"/>
      <c r="E459" s="447"/>
    </row>
    <row r="460" customFormat="false" ht="15" hidden="false" customHeight="false" outlineLevel="0" collapsed="false">
      <c r="B460" s="447"/>
      <c r="C460" s="447"/>
      <c r="D460" s="447"/>
      <c r="E460" s="447"/>
    </row>
    <row r="461" customFormat="false" ht="15" hidden="false" customHeight="false" outlineLevel="0" collapsed="false">
      <c r="B461" s="447"/>
      <c r="C461" s="447"/>
      <c r="D461" s="447"/>
      <c r="E461" s="447"/>
    </row>
    <row r="462" customFormat="false" ht="15" hidden="false" customHeight="false" outlineLevel="0" collapsed="false">
      <c r="B462" s="447"/>
      <c r="C462" s="447"/>
      <c r="D462" s="447"/>
      <c r="E462" s="447"/>
    </row>
    <row r="463" customFormat="false" ht="15" hidden="false" customHeight="false" outlineLevel="0" collapsed="false">
      <c r="B463" s="447"/>
      <c r="C463" s="447"/>
      <c r="D463" s="447"/>
      <c r="E463" s="447"/>
    </row>
    <row r="464" customFormat="false" ht="15" hidden="false" customHeight="false" outlineLevel="0" collapsed="false">
      <c r="B464" s="447"/>
      <c r="C464" s="447"/>
      <c r="D464" s="447"/>
      <c r="E464" s="447"/>
    </row>
    <row r="465" customFormat="false" ht="15" hidden="false" customHeight="false" outlineLevel="0" collapsed="false">
      <c r="B465" s="447"/>
      <c r="C465" s="447"/>
      <c r="D465" s="447"/>
      <c r="E465" s="447"/>
    </row>
    <row r="466" customFormat="false" ht="15" hidden="false" customHeight="false" outlineLevel="0" collapsed="false">
      <c r="B466" s="447"/>
      <c r="C466" s="447"/>
      <c r="D466" s="447"/>
      <c r="E466" s="447"/>
    </row>
    <row r="467" customFormat="false" ht="15" hidden="false" customHeight="false" outlineLevel="0" collapsed="false">
      <c r="B467" s="447"/>
      <c r="C467" s="447"/>
      <c r="D467" s="447"/>
      <c r="E467" s="447"/>
    </row>
    <row r="468" customFormat="false" ht="15" hidden="false" customHeight="false" outlineLevel="0" collapsed="false">
      <c r="B468" s="447"/>
      <c r="C468" s="447"/>
      <c r="D468" s="447"/>
      <c r="E468" s="447"/>
    </row>
    <row r="469" customFormat="false" ht="15" hidden="false" customHeight="false" outlineLevel="0" collapsed="false">
      <c r="B469" s="447"/>
      <c r="C469" s="447"/>
      <c r="D469" s="447"/>
      <c r="E469" s="447"/>
    </row>
    <row r="470" customFormat="false" ht="15" hidden="false" customHeight="false" outlineLevel="0" collapsed="false">
      <c r="B470" s="447"/>
      <c r="C470" s="447"/>
      <c r="D470" s="447"/>
      <c r="E470" s="447"/>
    </row>
    <row r="471" customFormat="false" ht="15" hidden="false" customHeight="false" outlineLevel="0" collapsed="false">
      <c r="B471" s="447"/>
      <c r="C471" s="447"/>
      <c r="D471" s="447"/>
      <c r="E471" s="447"/>
    </row>
    <row r="472" customFormat="false" ht="15" hidden="false" customHeight="false" outlineLevel="0" collapsed="false">
      <c r="B472" s="447"/>
      <c r="C472" s="447"/>
      <c r="D472" s="447"/>
      <c r="E472" s="447"/>
    </row>
    <row r="473" customFormat="false" ht="15" hidden="false" customHeight="false" outlineLevel="0" collapsed="false">
      <c r="B473" s="447"/>
      <c r="C473" s="447"/>
      <c r="D473" s="447"/>
      <c r="E473" s="447"/>
    </row>
    <row r="474" customFormat="false" ht="15" hidden="false" customHeight="false" outlineLevel="0" collapsed="false">
      <c r="B474" s="447"/>
      <c r="C474" s="447"/>
      <c r="D474" s="447"/>
      <c r="E474" s="447"/>
    </row>
    <row r="475" customFormat="false" ht="15" hidden="false" customHeight="false" outlineLevel="0" collapsed="false">
      <c r="B475" s="447"/>
      <c r="C475" s="447"/>
      <c r="D475" s="447"/>
      <c r="E475" s="447"/>
    </row>
    <row r="476" customFormat="false" ht="15" hidden="false" customHeight="false" outlineLevel="0" collapsed="false">
      <c r="B476" s="447"/>
      <c r="C476" s="447"/>
      <c r="D476" s="447"/>
      <c r="E476" s="447"/>
    </row>
    <row r="477" customFormat="false" ht="15" hidden="false" customHeight="false" outlineLevel="0" collapsed="false">
      <c r="B477" s="447"/>
      <c r="C477" s="447"/>
      <c r="D477" s="447"/>
      <c r="E477" s="447"/>
    </row>
    <row r="478" customFormat="false" ht="15" hidden="false" customHeight="false" outlineLevel="0" collapsed="false">
      <c r="B478" s="447"/>
      <c r="C478" s="447"/>
      <c r="D478" s="447"/>
      <c r="E478" s="447"/>
    </row>
    <row r="479" customFormat="false" ht="15" hidden="false" customHeight="false" outlineLevel="0" collapsed="false">
      <c r="B479" s="447"/>
      <c r="C479" s="447"/>
      <c r="D479" s="447"/>
      <c r="E479" s="447"/>
    </row>
    <row r="480" customFormat="false" ht="15" hidden="false" customHeight="false" outlineLevel="0" collapsed="false">
      <c r="B480" s="447"/>
      <c r="C480" s="447"/>
      <c r="D480" s="447"/>
      <c r="E480" s="447"/>
    </row>
    <row r="481" customFormat="false" ht="15" hidden="false" customHeight="false" outlineLevel="0" collapsed="false">
      <c r="B481" s="447"/>
      <c r="C481" s="447"/>
      <c r="D481" s="447"/>
      <c r="E481" s="447"/>
    </row>
    <row r="482" customFormat="false" ht="15" hidden="false" customHeight="false" outlineLevel="0" collapsed="false">
      <c r="B482" s="447"/>
      <c r="C482" s="447"/>
      <c r="D482" s="447"/>
      <c r="E482" s="447"/>
    </row>
    <row r="483" customFormat="false" ht="15" hidden="false" customHeight="false" outlineLevel="0" collapsed="false">
      <c r="B483" s="447"/>
      <c r="C483" s="447"/>
      <c r="D483" s="447"/>
      <c r="E483" s="447"/>
    </row>
    <row r="484" customFormat="false" ht="15" hidden="false" customHeight="false" outlineLevel="0" collapsed="false">
      <c r="B484" s="447"/>
      <c r="C484" s="447"/>
      <c r="D484" s="447"/>
      <c r="E484" s="447"/>
    </row>
    <row r="485" customFormat="false" ht="15" hidden="false" customHeight="false" outlineLevel="0" collapsed="false">
      <c r="B485" s="447"/>
      <c r="C485" s="447"/>
      <c r="D485" s="447"/>
      <c r="E485" s="447"/>
    </row>
    <row r="486" customFormat="false" ht="15" hidden="false" customHeight="false" outlineLevel="0" collapsed="false">
      <c r="B486" s="447"/>
      <c r="C486" s="447"/>
      <c r="D486" s="447"/>
      <c r="E486" s="447"/>
    </row>
    <row r="487" customFormat="false" ht="15" hidden="false" customHeight="false" outlineLevel="0" collapsed="false">
      <c r="B487" s="447"/>
      <c r="C487" s="447"/>
      <c r="D487" s="447"/>
      <c r="E487" s="447"/>
    </row>
    <row r="488" customFormat="false" ht="15" hidden="false" customHeight="false" outlineLevel="0" collapsed="false">
      <c r="B488" s="447"/>
      <c r="C488" s="447"/>
      <c r="D488" s="447"/>
      <c r="E488" s="447"/>
    </row>
    <row r="489" customFormat="false" ht="15" hidden="false" customHeight="false" outlineLevel="0" collapsed="false">
      <c r="B489" s="447"/>
      <c r="C489" s="447"/>
      <c r="D489" s="447"/>
      <c r="E489" s="447"/>
    </row>
    <row r="490" customFormat="false" ht="15" hidden="false" customHeight="false" outlineLevel="0" collapsed="false">
      <c r="B490" s="447"/>
      <c r="C490" s="447"/>
      <c r="D490" s="447"/>
      <c r="E490" s="447"/>
    </row>
    <row r="491" customFormat="false" ht="15" hidden="false" customHeight="false" outlineLevel="0" collapsed="false">
      <c r="B491" s="447"/>
      <c r="C491" s="447"/>
      <c r="D491" s="447"/>
      <c r="E491" s="447"/>
    </row>
    <row r="492" customFormat="false" ht="15" hidden="false" customHeight="false" outlineLevel="0" collapsed="false">
      <c r="B492" s="447"/>
      <c r="C492" s="447"/>
      <c r="D492" s="447"/>
      <c r="E492" s="447"/>
    </row>
    <row r="493" customFormat="false" ht="15" hidden="false" customHeight="false" outlineLevel="0" collapsed="false">
      <c r="B493" s="447"/>
      <c r="C493" s="447"/>
      <c r="D493" s="447"/>
      <c r="E493" s="447"/>
    </row>
    <row r="494" customFormat="false" ht="15" hidden="false" customHeight="false" outlineLevel="0" collapsed="false">
      <c r="B494" s="447"/>
      <c r="C494" s="447"/>
      <c r="D494" s="447"/>
      <c r="E494" s="447"/>
    </row>
    <row r="495" customFormat="false" ht="15" hidden="false" customHeight="false" outlineLevel="0" collapsed="false">
      <c r="B495" s="447"/>
      <c r="C495" s="447"/>
      <c r="D495" s="447"/>
      <c r="E495" s="447"/>
    </row>
    <row r="496" customFormat="false" ht="15" hidden="false" customHeight="false" outlineLevel="0" collapsed="false">
      <c r="B496" s="447"/>
      <c r="C496" s="447"/>
      <c r="D496" s="447"/>
      <c r="E496" s="447"/>
    </row>
    <row r="497" customFormat="false" ht="15" hidden="false" customHeight="false" outlineLevel="0" collapsed="false">
      <c r="B497" s="447"/>
      <c r="C497" s="447"/>
      <c r="D497" s="447"/>
      <c r="E497" s="447"/>
    </row>
    <row r="498" customFormat="false" ht="15" hidden="false" customHeight="false" outlineLevel="0" collapsed="false">
      <c r="B498" s="447"/>
      <c r="C498" s="447"/>
      <c r="D498" s="447"/>
      <c r="E498" s="447"/>
    </row>
    <row r="499" customFormat="false" ht="15" hidden="false" customHeight="false" outlineLevel="0" collapsed="false">
      <c r="B499" s="447"/>
      <c r="C499" s="447"/>
      <c r="D499" s="447"/>
      <c r="E499" s="447"/>
    </row>
    <row r="500" customFormat="false" ht="15" hidden="false" customHeight="false" outlineLevel="0" collapsed="false">
      <c r="B500" s="447"/>
      <c r="C500" s="447"/>
      <c r="D500" s="447"/>
      <c r="E500" s="447"/>
    </row>
    <row r="501" customFormat="false" ht="15" hidden="false" customHeight="false" outlineLevel="0" collapsed="false">
      <c r="B501" s="447"/>
      <c r="C501" s="447"/>
      <c r="D501" s="447"/>
      <c r="E501" s="447"/>
    </row>
    <row r="502" customFormat="false" ht="15" hidden="false" customHeight="false" outlineLevel="0" collapsed="false">
      <c r="B502" s="447"/>
      <c r="C502" s="447"/>
      <c r="D502" s="447"/>
      <c r="E502" s="447"/>
    </row>
    <row r="503" customFormat="false" ht="15" hidden="false" customHeight="false" outlineLevel="0" collapsed="false">
      <c r="B503" s="447"/>
      <c r="C503" s="447"/>
      <c r="D503" s="447"/>
      <c r="E503" s="447"/>
    </row>
    <row r="504" customFormat="false" ht="15" hidden="false" customHeight="false" outlineLevel="0" collapsed="false">
      <c r="B504" s="447"/>
      <c r="C504" s="447"/>
      <c r="D504" s="447"/>
      <c r="E504" s="447"/>
    </row>
    <row r="505" customFormat="false" ht="15" hidden="false" customHeight="false" outlineLevel="0" collapsed="false">
      <c r="B505" s="447"/>
      <c r="C505" s="447"/>
      <c r="D505" s="447"/>
      <c r="E505" s="447"/>
    </row>
    <row r="506" customFormat="false" ht="15" hidden="false" customHeight="false" outlineLevel="0" collapsed="false">
      <c r="B506" s="447"/>
      <c r="C506" s="447"/>
      <c r="D506" s="447"/>
      <c r="E506" s="447"/>
    </row>
    <row r="507" customFormat="false" ht="15" hidden="false" customHeight="false" outlineLevel="0" collapsed="false">
      <c r="B507" s="447"/>
      <c r="C507" s="447"/>
      <c r="D507" s="447"/>
      <c r="E507" s="447"/>
    </row>
    <row r="508" customFormat="false" ht="15" hidden="false" customHeight="false" outlineLevel="0" collapsed="false">
      <c r="B508" s="447"/>
      <c r="C508" s="447"/>
      <c r="D508" s="447"/>
      <c r="E508" s="447"/>
    </row>
    <row r="509" customFormat="false" ht="15" hidden="false" customHeight="false" outlineLevel="0" collapsed="false">
      <c r="B509" s="447"/>
      <c r="C509" s="447"/>
      <c r="D509" s="447"/>
      <c r="E509" s="447"/>
    </row>
    <row r="510" customFormat="false" ht="15" hidden="false" customHeight="false" outlineLevel="0" collapsed="false">
      <c r="B510" s="447"/>
      <c r="C510" s="447"/>
      <c r="D510" s="447"/>
      <c r="E510" s="447"/>
    </row>
    <row r="511" customFormat="false" ht="15" hidden="false" customHeight="false" outlineLevel="0" collapsed="false">
      <c r="B511" s="447"/>
      <c r="C511" s="447"/>
      <c r="D511" s="447"/>
      <c r="E511" s="447"/>
    </row>
    <row r="512" customFormat="false" ht="15" hidden="false" customHeight="false" outlineLevel="0" collapsed="false">
      <c r="B512" s="447"/>
      <c r="C512" s="447"/>
      <c r="D512" s="447"/>
      <c r="E512" s="447"/>
    </row>
    <row r="513" customFormat="false" ht="15" hidden="false" customHeight="false" outlineLevel="0" collapsed="false">
      <c r="B513" s="447"/>
      <c r="C513" s="447"/>
      <c r="D513" s="447"/>
      <c r="E513" s="447"/>
    </row>
    <row r="514" customFormat="false" ht="15" hidden="false" customHeight="false" outlineLevel="0" collapsed="false">
      <c r="B514" s="447"/>
      <c r="C514" s="447"/>
      <c r="D514" s="447"/>
      <c r="E514" s="447"/>
    </row>
    <row r="515" customFormat="false" ht="15" hidden="false" customHeight="false" outlineLevel="0" collapsed="false">
      <c r="B515" s="447"/>
      <c r="C515" s="447"/>
      <c r="D515" s="447"/>
      <c r="E515" s="447"/>
    </row>
    <row r="516" customFormat="false" ht="15" hidden="false" customHeight="false" outlineLevel="0" collapsed="false">
      <c r="B516" s="447"/>
      <c r="C516" s="447"/>
      <c r="D516" s="447"/>
      <c r="E516" s="447"/>
    </row>
    <row r="517" customFormat="false" ht="15" hidden="false" customHeight="false" outlineLevel="0" collapsed="false">
      <c r="B517" s="447"/>
      <c r="C517" s="447"/>
      <c r="D517" s="447"/>
      <c r="E517" s="447"/>
    </row>
    <row r="518" customFormat="false" ht="15" hidden="false" customHeight="false" outlineLevel="0" collapsed="false">
      <c r="B518" s="447"/>
      <c r="C518" s="447"/>
      <c r="D518" s="447"/>
      <c r="E518" s="447"/>
    </row>
    <row r="519" customFormat="false" ht="15" hidden="false" customHeight="false" outlineLevel="0" collapsed="false">
      <c r="B519" s="447"/>
      <c r="C519" s="447"/>
      <c r="D519" s="447"/>
      <c r="E519" s="447"/>
    </row>
    <row r="520" customFormat="false" ht="15" hidden="false" customHeight="false" outlineLevel="0" collapsed="false">
      <c r="B520" s="447"/>
      <c r="C520" s="447"/>
      <c r="D520" s="447"/>
      <c r="E520" s="447"/>
    </row>
    <row r="521" customFormat="false" ht="15" hidden="false" customHeight="false" outlineLevel="0" collapsed="false">
      <c r="B521" s="447"/>
      <c r="C521" s="447"/>
      <c r="D521" s="447"/>
      <c r="E521" s="447"/>
    </row>
    <row r="522" customFormat="false" ht="15" hidden="false" customHeight="false" outlineLevel="0" collapsed="false">
      <c r="B522" s="447"/>
      <c r="C522" s="447"/>
      <c r="D522" s="447"/>
      <c r="E522" s="447"/>
    </row>
    <row r="523" customFormat="false" ht="15" hidden="false" customHeight="false" outlineLevel="0" collapsed="false">
      <c r="B523" s="447"/>
      <c r="C523" s="447"/>
      <c r="D523" s="447"/>
      <c r="E523" s="447"/>
    </row>
    <row r="524" customFormat="false" ht="15" hidden="false" customHeight="false" outlineLevel="0" collapsed="false">
      <c r="B524" s="447"/>
      <c r="C524" s="447"/>
      <c r="D524" s="447"/>
      <c r="E524" s="447"/>
    </row>
    <row r="525" customFormat="false" ht="15" hidden="false" customHeight="false" outlineLevel="0" collapsed="false">
      <c r="B525" s="447"/>
      <c r="C525" s="447"/>
      <c r="D525" s="447"/>
      <c r="E525" s="447"/>
    </row>
    <row r="526" customFormat="false" ht="15" hidden="false" customHeight="false" outlineLevel="0" collapsed="false">
      <c r="B526" s="447"/>
      <c r="C526" s="447"/>
      <c r="D526" s="447"/>
      <c r="E526" s="447"/>
    </row>
    <row r="527" customFormat="false" ht="15" hidden="false" customHeight="false" outlineLevel="0" collapsed="false">
      <c r="B527" s="447"/>
      <c r="C527" s="447"/>
      <c r="D527" s="447"/>
      <c r="E527" s="447"/>
    </row>
    <row r="528" customFormat="false" ht="15" hidden="false" customHeight="false" outlineLevel="0" collapsed="false">
      <c r="B528" s="447"/>
      <c r="C528" s="447"/>
      <c r="D528" s="447"/>
      <c r="E528" s="447"/>
    </row>
    <row r="529" customFormat="false" ht="15" hidden="false" customHeight="false" outlineLevel="0" collapsed="false">
      <c r="B529" s="447"/>
      <c r="C529" s="447"/>
      <c r="D529" s="447"/>
      <c r="E529" s="447"/>
    </row>
    <row r="530" customFormat="false" ht="15" hidden="false" customHeight="false" outlineLevel="0" collapsed="false">
      <c r="B530" s="447"/>
      <c r="C530" s="447"/>
      <c r="D530" s="447"/>
      <c r="E530" s="447"/>
    </row>
    <row r="531" customFormat="false" ht="15" hidden="false" customHeight="false" outlineLevel="0" collapsed="false">
      <c r="B531" s="447"/>
      <c r="C531" s="447"/>
      <c r="D531" s="447"/>
      <c r="E531" s="447"/>
    </row>
    <row r="532" customFormat="false" ht="15" hidden="false" customHeight="false" outlineLevel="0" collapsed="false">
      <c r="B532" s="447"/>
      <c r="C532" s="447"/>
      <c r="D532" s="447"/>
      <c r="E532" s="447"/>
    </row>
    <row r="533" customFormat="false" ht="15" hidden="false" customHeight="false" outlineLevel="0" collapsed="false">
      <c r="B533" s="447"/>
      <c r="C533" s="447"/>
      <c r="D533" s="447"/>
      <c r="E533" s="447"/>
    </row>
    <row r="534" customFormat="false" ht="15" hidden="false" customHeight="false" outlineLevel="0" collapsed="false">
      <c r="B534" s="447"/>
      <c r="C534" s="447"/>
      <c r="D534" s="447"/>
      <c r="E534" s="447"/>
    </row>
    <row r="535" customFormat="false" ht="15" hidden="false" customHeight="false" outlineLevel="0" collapsed="false">
      <c r="B535" s="447"/>
      <c r="C535" s="447"/>
      <c r="D535" s="447"/>
      <c r="E535" s="447"/>
    </row>
    <row r="536" customFormat="false" ht="15" hidden="false" customHeight="false" outlineLevel="0" collapsed="false">
      <c r="B536" s="447"/>
      <c r="C536" s="447"/>
      <c r="D536" s="447"/>
      <c r="E536" s="447"/>
    </row>
    <row r="537" customFormat="false" ht="15" hidden="false" customHeight="false" outlineLevel="0" collapsed="false">
      <c r="B537" s="447"/>
      <c r="C537" s="447"/>
      <c r="D537" s="447"/>
      <c r="E537" s="447"/>
    </row>
    <row r="538" customFormat="false" ht="15" hidden="false" customHeight="false" outlineLevel="0" collapsed="false">
      <c r="B538" s="447"/>
      <c r="C538" s="447"/>
      <c r="D538" s="447"/>
      <c r="E538" s="447"/>
    </row>
    <row r="539" customFormat="false" ht="15" hidden="false" customHeight="false" outlineLevel="0" collapsed="false">
      <c r="B539" s="447"/>
      <c r="C539" s="447"/>
      <c r="D539" s="447"/>
      <c r="E539" s="447"/>
    </row>
    <row r="540" customFormat="false" ht="15" hidden="false" customHeight="false" outlineLevel="0" collapsed="false">
      <c r="B540" s="447"/>
      <c r="C540" s="447"/>
      <c r="D540" s="447"/>
      <c r="E540" s="447"/>
    </row>
    <row r="541" customFormat="false" ht="15" hidden="false" customHeight="false" outlineLevel="0" collapsed="false">
      <c r="B541" s="447"/>
      <c r="C541" s="447"/>
      <c r="D541" s="447"/>
      <c r="E541" s="447"/>
    </row>
    <row r="542" customFormat="false" ht="15" hidden="false" customHeight="false" outlineLevel="0" collapsed="false">
      <c r="B542" s="447"/>
      <c r="C542" s="447"/>
      <c r="D542" s="447"/>
      <c r="E542" s="447"/>
    </row>
    <row r="543" customFormat="false" ht="15" hidden="false" customHeight="false" outlineLevel="0" collapsed="false">
      <c r="B543" s="447"/>
      <c r="C543" s="447"/>
      <c r="D543" s="447"/>
      <c r="E543" s="447"/>
    </row>
    <row r="544" customFormat="false" ht="15" hidden="false" customHeight="false" outlineLevel="0" collapsed="false">
      <c r="B544" s="447"/>
      <c r="C544" s="447"/>
      <c r="D544" s="447"/>
      <c r="E544" s="447"/>
    </row>
    <row r="545" customFormat="false" ht="15" hidden="false" customHeight="false" outlineLevel="0" collapsed="false">
      <c r="B545" s="447"/>
      <c r="C545" s="447"/>
      <c r="D545" s="447"/>
      <c r="E545" s="447"/>
    </row>
    <row r="546" customFormat="false" ht="15" hidden="false" customHeight="false" outlineLevel="0" collapsed="false">
      <c r="B546" s="447"/>
      <c r="C546" s="447"/>
      <c r="D546" s="447"/>
      <c r="E546" s="447"/>
    </row>
    <row r="547" customFormat="false" ht="15" hidden="false" customHeight="false" outlineLevel="0" collapsed="false">
      <c r="B547" s="447"/>
      <c r="C547" s="447"/>
      <c r="D547" s="447"/>
      <c r="E547" s="447"/>
    </row>
    <row r="548" customFormat="false" ht="15" hidden="false" customHeight="false" outlineLevel="0" collapsed="false">
      <c r="B548" s="447"/>
      <c r="C548" s="447"/>
      <c r="D548" s="447"/>
      <c r="E548" s="447"/>
    </row>
    <row r="549" customFormat="false" ht="15" hidden="false" customHeight="false" outlineLevel="0" collapsed="false">
      <c r="B549" s="447"/>
      <c r="C549" s="447"/>
      <c r="D549" s="447"/>
      <c r="E549" s="447"/>
    </row>
    <row r="550" customFormat="false" ht="15" hidden="false" customHeight="false" outlineLevel="0" collapsed="false">
      <c r="B550" s="447"/>
      <c r="C550" s="447"/>
      <c r="D550" s="447"/>
      <c r="E550" s="447"/>
    </row>
    <row r="551" customFormat="false" ht="15" hidden="false" customHeight="false" outlineLevel="0" collapsed="false">
      <c r="B551" s="447"/>
      <c r="C551" s="447"/>
      <c r="D551" s="447"/>
      <c r="E551" s="447"/>
    </row>
    <row r="552" customFormat="false" ht="15" hidden="false" customHeight="false" outlineLevel="0" collapsed="false">
      <c r="B552" s="447"/>
      <c r="C552" s="447"/>
      <c r="D552" s="447"/>
      <c r="E552" s="447"/>
    </row>
    <row r="553" customFormat="false" ht="15" hidden="false" customHeight="false" outlineLevel="0" collapsed="false">
      <c r="B553" s="447"/>
      <c r="C553" s="447"/>
      <c r="D553" s="447"/>
      <c r="E553" s="447"/>
    </row>
    <row r="554" customFormat="false" ht="15" hidden="false" customHeight="false" outlineLevel="0" collapsed="false">
      <c r="B554" s="447"/>
      <c r="C554" s="447"/>
      <c r="D554" s="447"/>
      <c r="E554" s="447"/>
    </row>
    <row r="555" customFormat="false" ht="15" hidden="false" customHeight="false" outlineLevel="0" collapsed="false">
      <c r="B555" s="447"/>
      <c r="C555" s="447"/>
      <c r="D555" s="447"/>
      <c r="E555" s="447"/>
    </row>
    <row r="556" customFormat="false" ht="15" hidden="false" customHeight="false" outlineLevel="0" collapsed="false">
      <c r="B556" s="447"/>
      <c r="C556" s="447"/>
      <c r="D556" s="447"/>
      <c r="E556" s="447"/>
    </row>
    <row r="557" customFormat="false" ht="15" hidden="false" customHeight="false" outlineLevel="0" collapsed="false">
      <c r="B557" s="447"/>
      <c r="C557" s="447"/>
      <c r="D557" s="447"/>
      <c r="E557" s="447"/>
    </row>
    <row r="558" customFormat="false" ht="15" hidden="false" customHeight="false" outlineLevel="0" collapsed="false">
      <c r="B558" s="447"/>
      <c r="C558" s="447"/>
      <c r="D558" s="447"/>
      <c r="E558" s="447"/>
    </row>
    <row r="559" customFormat="false" ht="15" hidden="false" customHeight="false" outlineLevel="0" collapsed="false">
      <c r="B559" s="447"/>
      <c r="C559" s="447"/>
      <c r="D559" s="447"/>
      <c r="E559" s="447"/>
    </row>
    <row r="560" customFormat="false" ht="15" hidden="false" customHeight="false" outlineLevel="0" collapsed="false">
      <c r="B560" s="447"/>
      <c r="C560" s="447"/>
      <c r="D560" s="447"/>
      <c r="E560" s="447"/>
    </row>
    <row r="561" customFormat="false" ht="15" hidden="false" customHeight="false" outlineLevel="0" collapsed="false">
      <c r="B561" s="447"/>
      <c r="C561" s="447"/>
      <c r="D561" s="447"/>
      <c r="E561" s="447"/>
    </row>
    <row r="562" customFormat="false" ht="15" hidden="false" customHeight="false" outlineLevel="0" collapsed="false">
      <c r="B562" s="447"/>
      <c r="C562" s="447"/>
      <c r="D562" s="447"/>
      <c r="E562" s="447"/>
    </row>
    <row r="563" customFormat="false" ht="15" hidden="false" customHeight="false" outlineLevel="0" collapsed="false">
      <c r="B563" s="447"/>
      <c r="C563" s="447"/>
      <c r="D563" s="447"/>
      <c r="E563" s="447"/>
    </row>
    <row r="564" customFormat="false" ht="15" hidden="false" customHeight="false" outlineLevel="0" collapsed="false">
      <c r="B564" s="447"/>
      <c r="C564" s="447"/>
      <c r="D564" s="447"/>
      <c r="E564" s="447"/>
    </row>
    <row r="565" customFormat="false" ht="15" hidden="false" customHeight="false" outlineLevel="0" collapsed="false">
      <c r="B565" s="447"/>
      <c r="C565" s="447"/>
      <c r="D565" s="447"/>
      <c r="E565" s="447"/>
    </row>
    <row r="566" customFormat="false" ht="15" hidden="false" customHeight="false" outlineLevel="0" collapsed="false">
      <c r="B566" s="447"/>
      <c r="C566" s="447"/>
      <c r="D566" s="447"/>
      <c r="E566" s="447"/>
    </row>
    <row r="567" customFormat="false" ht="15" hidden="false" customHeight="false" outlineLevel="0" collapsed="false">
      <c r="B567" s="447"/>
      <c r="C567" s="447"/>
      <c r="D567" s="447"/>
      <c r="E567" s="447"/>
    </row>
    <row r="568" customFormat="false" ht="15" hidden="false" customHeight="false" outlineLevel="0" collapsed="false">
      <c r="B568" s="447"/>
      <c r="C568" s="447"/>
      <c r="D568" s="447"/>
      <c r="E568" s="447"/>
    </row>
    <row r="569" customFormat="false" ht="15" hidden="false" customHeight="false" outlineLevel="0" collapsed="false">
      <c r="B569" s="447"/>
      <c r="C569" s="447"/>
      <c r="D569" s="447"/>
      <c r="E569" s="447"/>
    </row>
    <row r="570" customFormat="false" ht="15" hidden="false" customHeight="false" outlineLevel="0" collapsed="false">
      <c r="B570" s="447"/>
      <c r="C570" s="447"/>
      <c r="D570" s="447"/>
      <c r="E570" s="447"/>
    </row>
    <row r="571" customFormat="false" ht="15" hidden="false" customHeight="false" outlineLevel="0" collapsed="false">
      <c r="B571" s="447"/>
      <c r="C571" s="447"/>
      <c r="D571" s="447"/>
      <c r="E571" s="447"/>
    </row>
    <row r="572" customFormat="false" ht="15" hidden="false" customHeight="false" outlineLevel="0" collapsed="false">
      <c r="B572" s="447"/>
      <c r="C572" s="447"/>
      <c r="D572" s="447"/>
      <c r="E572" s="447"/>
    </row>
    <row r="573" customFormat="false" ht="15" hidden="false" customHeight="false" outlineLevel="0" collapsed="false">
      <c r="B573" s="447"/>
      <c r="C573" s="447"/>
      <c r="D573" s="447"/>
      <c r="E573" s="447"/>
    </row>
    <row r="574" customFormat="false" ht="15" hidden="false" customHeight="false" outlineLevel="0" collapsed="false">
      <c r="B574" s="447"/>
      <c r="C574" s="447"/>
      <c r="D574" s="447"/>
      <c r="E574" s="447"/>
    </row>
    <row r="575" customFormat="false" ht="15" hidden="false" customHeight="false" outlineLevel="0" collapsed="false">
      <c r="B575" s="447"/>
      <c r="C575" s="447"/>
      <c r="D575" s="447"/>
      <c r="E575" s="447"/>
    </row>
    <row r="576" customFormat="false" ht="15" hidden="false" customHeight="false" outlineLevel="0" collapsed="false">
      <c r="B576" s="447"/>
      <c r="C576" s="447"/>
      <c r="D576" s="447"/>
      <c r="E576" s="447"/>
    </row>
    <row r="577" customFormat="false" ht="15" hidden="false" customHeight="false" outlineLevel="0" collapsed="false">
      <c r="B577" s="447"/>
      <c r="C577" s="447"/>
      <c r="D577" s="447"/>
      <c r="E577" s="447"/>
    </row>
    <row r="578" customFormat="false" ht="15" hidden="false" customHeight="false" outlineLevel="0" collapsed="false">
      <c r="B578" s="447"/>
      <c r="C578" s="447"/>
      <c r="D578" s="447"/>
      <c r="E578" s="447"/>
    </row>
    <row r="579" customFormat="false" ht="15" hidden="false" customHeight="false" outlineLevel="0" collapsed="false">
      <c r="B579" s="447"/>
      <c r="C579" s="447"/>
      <c r="D579" s="447"/>
      <c r="E579" s="447"/>
    </row>
    <row r="580" customFormat="false" ht="15" hidden="false" customHeight="false" outlineLevel="0" collapsed="false">
      <c r="B580" s="447"/>
      <c r="C580" s="447"/>
      <c r="D580" s="447"/>
      <c r="E580" s="447"/>
    </row>
    <row r="581" customFormat="false" ht="15" hidden="false" customHeight="false" outlineLevel="0" collapsed="false">
      <c r="B581" s="447"/>
      <c r="C581" s="447"/>
      <c r="D581" s="447"/>
      <c r="E581" s="447"/>
    </row>
    <row r="582" customFormat="false" ht="15" hidden="false" customHeight="false" outlineLevel="0" collapsed="false">
      <c r="B582" s="447"/>
      <c r="C582" s="447"/>
      <c r="D582" s="447"/>
      <c r="E582" s="447"/>
    </row>
    <row r="583" customFormat="false" ht="15" hidden="false" customHeight="false" outlineLevel="0" collapsed="false">
      <c r="B583" s="447"/>
      <c r="C583" s="447"/>
      <c r="D583" s="447"/>
      <c r="E583" s="447"/>
    </row>
    <row r="584" customFormat="false" ht="15" hidden="false" customHeight="false" outlineLevel="0" collapsed="false">
      <c r="B584" s="447"/>
      <c r="C584" s="447"/>
      <c r="D584" s="447"/>
      <c r="E584" s="447"/>
    </row>
    <row r="585" customFormat="false" ht="15" hidden="false" customHeight="false" outlineLevel="0" collapsed="false">
      <c r="B585" s="447"/>
      <c r="C585" s="447"/>
      <c r="D585" s="447"/>
      <c r="E585" s="447"/>
    </row>
    <row r="586" customFormat="false" ht="15" hidden="false" customHeight="false" outlineLevel="0" collapsed="false">
      <c r="B586" s="447"/>
      <c r="C586" s="447"/>
      <c r="D586" s="447"/>
      <c r="E586" s="447"/>
    </row>
    <row r="587" customFormat="false" ht="15" hidden="false" customHeight="false" outlineLevel="0" collapsed="false">
      <c r="B587" s="447"/>
      <c r="C587" s="447"/>
      <c r="D587" s="447"/>
      <c r="E587" s="447"/>
    </row>
    <row r="588" customFormat="false" ht="15" hidden="false" customHeight="false" outlineLevel="0" collapsed="false">
      <c r="B588" s="447"/>
      <c r="C588" s="447"/>
      <c r="D588" s="447"/>
      <c r="E588" s="447"/>
    </row>
    <row r="589" customFormat="false" ht="15" hidden="false" customHeight="false" outlineLevel="0" collapsed="false">
      <c r="B589" s="447"/>
      <c r="C589" s="447"/>
      <c r="D589" s="447"/>
      <c r="E589" s="447"/>
    </row>
    <row r="590" customFormat="false" ht="15" hidden="false" customHeight="false" outlineLevel="0" collapsed="false">
      <c r="B590" s="447"/>
      <c r="C590" s="447"/>
      <c r="D590" s="447"/>
      <c r="E590" s="447"/>
    </row>
    <row r="591" customFormat="false" ht="15" hidden="false" customHeight="false" outlineLevel="0" collapsed="false">
      <c r="B591" s="447"/>
      <c r="C591" s="447"/>
      <c r="D591" s="447"/>
      <c r="E591" s="447"/>
    </row>
    <row r="592" customFormat="false" ht="15" hidden="false" customHeight="false" outlineLevel="0" collapsed="false">
      <c r="B592" s="447"/>
      <c r="C592" s="447"/>
      <c r="D592" s="447"/>
      <c r="E592" s="447"/>
    </row>
    <row r="593" customFormat="false" ht="15" hidden="false" customHeight="false" outlineLevel="0" collapsed="false">
      <c r="B593" s="447"/>
      <c r="C593" s="447"/>
      <c r="D593" s="447"/>
      <c r="E593" s="447"/>
    </row>
    <row r="594" customFormat="false" ht="15" hidden="false" customHeight="false" outlineLevel="0" collapsed="false">
      <c r="B594" s="447"/>
      <c r="C594" s="447"/>
      <c r="D594" s="447"/>
      <c r="E594" s="447"/>
    </row>
    <row r="595" customFormat="false" ht="15" hidden="false" customHeight="false" outlineLevel="0" collapsed="false">
      <c r="B595" s="447"/>
      <c r="C595" s="447"/>
      <c r="D595" s="447"/>
      <c r="E595" s="447"/>
    </row>
    <row r="596" customFormat="false" ht="15" hidden="false" customHeight="false" outlineLevel="0" collapsed="false">
      <c r="B596" s="447"/>
      <c r="C596" s="447"/>
      <c r="D596" s="447"/>
      <c r="E596" s="447"/>
    </row>
    <row r="597" customFormat="false" ht="15" hidden="false" customHeight="false" outlineLevel="0" collapsed="false">
      <c r="B597" s="447"/>
      <c r="C597" s="447"/>
      <c r="D597" s="447"/>
      <c r="E597" s="447"/>
    </row>
    <row r="598" customFormat="false" ht="15" hidden="false" customHeight="false" outlineLevel="0" collapsed="false">
      <c r="B598" s="447"/>
      <c r="C598" s="447"/>
      <c r="D598" s="447"/>
      <c r="E598" s="447"/>
    </row>
    <row r="599" customFormat="false" ht="15" hidden="false" customHeight="false" outlineLevel="0" collapsed="false">
      <c r="B599" s="447"/>
      <c r="C599" s="447"/>
      <c r="D599" s="447"/>
      <c r="E599" s="447"/>
    </row>
    <row r="600" customFormat="false" ht="15" hidden="false" customHeight="false" outlineLevel="0" collapsed="false">
      <c r="B600" s="447"/>
      <c r="C600" s="447"/>
      <c r="D600" s="447"/>
      <c r="E600" s="447"/>
    </row>
    <row r="601" customFormat="false" ht="15" hidden="false" customHeight="false" outlineLevel="0" collapsed="false">
      <c r="B601" s="447"/>
      <c r="C601" s="447"/>
      <c r="D601" s="447"/>
      <c r="E601" s="447"/>
    </row>
    <row r="602" customFormat="false" ht="15" hidden="false" customHeight="false" outlineLevel="0" collapsed="false">
      <c r="B602" s="447"/>
      <c r="C602" s="447"/>
      <c r="D602" s="447"/>
      <c r="E602" s="447"/>
    </row>
    <row r="603" customFormat="false" ht="15" hidden="false" customHeight="false" outlineLevel="0" collapsed="false">
      <c r="B603" s="447"/>
      <c r="C603" s="447"/>
      <c r="D603" s="447"/>
      <c r="E603" s="447"/>
    </row>
    <row r="604" customFormat="false" ht="15" hidden="false" customHeight="false" outlineLevel="0" collapsed="false">
      <c r="B604" s="447"/>
      <c r="C604" s="447"/>
      <c r="D604" s="447"/>
      <c r="E604" s="447"/>
    </row>
    <row r="605" customFormat="false" ht="15" hidden="false" customHeight="false" outlineLevel="0" collapsed="false">
      <c r="B605" s="447"/>
      <c r="C605" s="447"/>
      <c r="D605" s="447"/>
      <c r="E605" s="447"/>
    </row>
    <row r="606" customFormat="false" ht="15" hidden="false" customHeight="false" outlineLevel="0" collapsed="false">
      <c r="B606" s="447"/>
      <c r="C606" s="447"/>
      <c r="D606" s="447"/>
      <c r="E606" s="447"/>
    </row>
    <row r="607" customFormat="false" ht="15" hidden="false" customHeight="false" outlineLevel="0" collapsed="false">
      <c r="B607" s="447"/>
      <c r="C607" s="447"/>
      <c r="D607" s="447"/>
      <c r="E607" s="447"/>
    </row>
    <row r="608" customFormat="false" ht="15" hidden="false" customHeight="false" outlineLevel="0" collapsed="false">
      <c r="B608" s="447"/>
      <c r="C608" s="447"/>
      <c r="D608" s="447"/>
      <c r="E608" s="447"/>
    </row>
    <row r="609" customFormat="false" ht="15" hidden="false" customHeight="false" outlineLevel="0" collapsed="false">
      <c r="B609" s="447"/>
      <c r="C609" s="447"/>
      <c r="D609" s="447"/>
      <c r="E609" s="447"/>
    </row>
    <row r="610" customFormat="false" ht="15" hidden="false" customHeight="false" outlineLevel="0" collapsed="false">
      <c r="B610" s="447"/>
      <c r="C610" s="447"/>
      <c r="D610" s="447"/>
      <c r="E610" s="447"/>
    </row>
    <row r="611" customFormat="false" ht="15" hidden="false" customHeight="false" outlineLevel="0" collapsed="false">
      <c r="B611" s="447"/>
      <c r="C611" s="447"/>
      <c r="D611" s="447"/>
      <c r="E611" s="447"/>
    </row>
    <row r="612" customFormat="false" ht="15" hidden="false" customHeight="false" outlineLevel="0" collapsed="false">
      <c r="B612" s="447"/>
      <c r="C612" s="447"/>
      <c r="D612" s="447"/>
      <c r="E612" s="447"/>
    </row>
    <row r="613" customFormat="false" ht="15" hidden="false" customHeight="false" outlineLevel="0" collapsed="false">
      <c r="B613" s="447"/>
      <c r="C613" s="447"/>
      <c r="D613" s="447"/>
      <c r="E613" s="447"/>
    </row>
    <row r="614" customFormat="false" ht="15" hidden="false" customHeight="false" outlineLevel="0" collapsed="false">
      <c r="B614" s="447"/>
      <c r="C614" s="447"/>
      <c r="D614" s="447"/>
      <c r="E614" s="447"/>
    </row>
    <row r="615" customFormat="false" ht="15" hidden="false" customHeight="false" outlineLevel="0" collapsed="false">
      <c r="B615" s="447"/>
      <c r="C615" s="447"/>
      <c r="D615" s="447"/>
      <c r="E615" s="447"/>
    </row>
    <row r="616" customFormat="false" ht="15" hidden="false" customHeight="false" outlineLevel="0" collapsed="false">
      <c r="B616" s="447"/>
      <c r="C616" s="447"/>
      <c r="D616" s="447"/>
      <c r="E616" s="447"/>
    </row>
    <row r="617" customFormat="false" ht="15" hidden="false" customHeight="false" outlineLevel="0" collapsed="false">
      <c r="B617" s="447"/>
      <c r="C617" s="447"/>
      <c r="D617" s="447"/>
      <c r="E617" s="447"/>
    </row>
    <row r="618" customFormat="false" ht="15" hidden="false" customHeight="false" outlineLevel="0" collapsed="false">
      <c r="B618" s="447"/>
      <c r="C618" s="447"/>
      <c r="D618" s="447"/>
      <c r="E618" s="447"/>
    </row>
    <row r="619" customFormat="false" ht="15" hidden="false" customHeight="false" outlineLevel="0" collapsed="false">
      <c r="B619" s="447"/>
      <c r="C619" s="447"/>
      <c r="D619" s="447"/>
      <c r="E619" s="447"/>
    </row>
    <row r="620" customFormat="false" ht="15" hidden="false" customHeight="false" outlineLevel="0" collapsed="false">
      <c r="B620" s="447"/>
      <c r="C620" s="447"/>
      <c r="D620" s="447"/>
      <c r="E620" s="447"/>
    </row>
    <row r="621" customFormat="false" ht="15" hidden="false" customHeight="false" outlineLevel="0" collapsed="false">
      <c r="B621" s="447"/>
      <c r="C621" s="447"/>
      <c r="D621" s="447"/>
      <c r="E621" s="447"/>
    </row>
    <row r="622" customFormat="false" ht="15" hidden="false" customHeight="false" outlineLevel="0" collapsed="false">
      <c r="B622" s="447"/>
      <c r="C622" s="447"/>
      <c r="D622" s="447"/>
      <c r="E622" s="447"/>
    </row>
    <row r="623" customFormat="false" ht="15" hidden="false" customHeight="false" outlineLevel="0" collapsed="false">
      <c r="B623" s="447"/>
      <c r="C623" s="447"/>
      <c r="D623" s="447"/>
      <c r="E623" s="447"/>
    </row>
    <row r="624" customFormat="false" ht="15" hidden="false" customHeight="false" outlineLevel="0" collapsed="false">
      <c r="B624" s="447"/>
      <c r="C624" s="447"/>
      <c r="D624" s="447"/>
      <c r="E624" s="447"/>
    </row>
    <row r="625" customFormat="false" ht="15" hidden="false" customHeight="false" outlineLevel="0" collapsed="false">
      <c r="B625" s="447"/>
      <c r="C625" s="447"/>
      <c r="D625" s="447"/>
      <c r="E625" s="447"/>
    </row>
    <row r="626" customFormat="false" ht="15" hidden="false" customHeight="false" outlineLevel="0" collapsed="false">
      <c r="B626" s="447"/>
      <c r="C626" s="447"/>
      <c r="D626" s="447"/>
      <c r="E626" s="447"/>
    </row>
    <row r="627" customFormat="false" ht="15" hidden="false" customHeight="false" outlineLevel="0" collapsed="false">
      <c r="B627" s="447"/>
      <c r="C627" s="447"/>
      <c r="D627" s="447"/>
      <c r="E627" s="447"/>
    </row>
    <row r="628" customFormat="false" ht="15" hidden="false" customHeight="false" outlineLevel="0" collapsed="false">
      <c r="B628" s="447"/>
      <c r="C628" s="447"/>
      <c r="D628" s="447"/>
      <c r="E628" s="447"/>
    </row>
    <row r="629" customFormat="false" ht="15" hidden="false" customHeight="false" outlineLevel="0" collapsed="false">
      <c r="B629" s="447"/>
      <c r="C629" s="447"/>
      <c r="D629" s="447"/>
      <c r="E629" s="447"/>
    </row>
    <row r="630" customFormat="false" ht="15" hidden="false" customHeight="false" outlineLevel="0" collapsed="false">
      <c r="B630" s="447"/>
      <c r="C630" s="447"/>
      <c r="D630" s="447"/>
      <c r="E630" s="447"/>
    </row>
    <row r="631" customFormat="false" ht="15" hidden="false" customHeight="false" outlineLevel="0" collapsed="false">
      <c r="B631" s="447"/>
      <c r="C631" s="447"/>
      <c r="D631" s="447"/>
      <c r="E631" s="447"/>
    </row>
    <row r="632" customFormat="false" ht="15" hidden="false" customHeight="false" outlineLevel="0" collapsed="false">
      <c r="B632" s="447"/>
      <c r="C632" s="447"/>
      <c r="D632" s="447"/>
      <c r="E632" s="447"/>
    </row>
    <row r="633" customFormat="false" ht="15" hidden="false" customHeight="false" outlineLevel="0" collapsed="false">
      <c r="B633" s="447"/>
      <c r="C633" s="447"/>
      <c r="D633" s="447"/>
      <c r="E633" s="447"/>
    </row>
    <row r="634" customFormat="false" ht="15" hidden="false" customHeight="false" outlineLevel="0" collapsed="false">
      <c r="B634" s="447"/>
      <c r="C634" s="447"/>
      <c r="D634" s="447"/>
      <c r="E634" s="447"/>
    </row>
    <row r="635" customFormat="false" ht="15" hidden="false" customHeight="false" outlineLevel="0" collapsed="false">
      <c r="B635" s="447"/>
      <c r="C635" s="447"/>
      <c r="D635" s="447"/>
      <c r="E635" s="447"/>
    </row>
    <row r="636" customFormat="false" ht="15" hidden="false" customHeight="false" outlineLevel="0" collapsed="false">
      <c r="B636" s="447"/>
      <c r="C636" s="447"/>
      <c r="D636" s="447"/>
      <c r="E636" s="447"/>
    </row>
    <row r="637" customFormat="false" ht="15" hidden="false" customHeight="false" outlineLevel="0" collapsed="false">
      <c r="B637" s="447"/>
      <c r="C637" s="447"/>
      <c r="D637" s="447"/>
      <c r="E637" s="447"/>
    </row>
    <row r="638" customFormat="false" ht="15" hidden="false" customHeight="false" outlineLevel="0" collapsed="false">
      <c r="B638" s="447"/>
      <c r="C638" s="447"/>
      <c r="D638" s="447"/>
      <c r="E638" s="447"/>
    </row>
    <row r="639" customFormat="false" ht="15" hidden="false" customHeight="false" outlineLevel="0" collapsed="false">
      <c r="B639" s="447"/>
      <c r="C639" s="447"/>
      <c r="D639" s="447"/>
      <c r="E639" s="447"/>
    </row>
    <row r="640" customFormat="false" ht="15" hidden="false" customHeight="false" outlineLevel="0" collapsed="false">
      <c r="B640" s="447"/>
      <c r="C640" s="447"/>
      <c r="D640" s="447"/>
      <c r="E640" s="447"/>
    </row>
    <row r="641" customFormat="false" ht="15" hidden="false" customHeight="false" outlineLevel="0" collapsed="false">
      <c r="B641" s="447"/>
      <c r="C641" s="447"/>
      <c r="D641" s="447"/>
      <c r="E641" s="447"/>
    </row>
    <row r="642" customFormat="false" ht="15" hidden="false" customHeight="false" outlineLevel="0" collapsed="false">
      <c r="B642" s="447"/>
      <c r="C642" s="447"/>
      <c r="D642" s="447"/>
      <c r="E642" s="447"/>
    </row>
    <row r="643" customFormat="false" ht="15" hidden="false" customHeight="false" outlineLevel="0" collapsed="false">
      <c r="B643" s="447"/>
      <c r="C643" s="447"/>
      <c r="D643" s="447"/>
      <c r="E643" s="447"/>
    </row>
    <row r="644" customFormat="false" ht="15" hidden="false" customHeight="false" outlineLevel="0" collapsed="false">
      <c r="B644" s="447"/>
      <c r="C644" s="447"/>
      <c r="D644" s="447"/>
      <c r="E644" s="447"/>
    </row>
    <row r="645" customFormat="false" ht="15" hidden="false" customHeight="false" outlineLevel="0" collapsed="false">
      <c r="B645" s="447"/>
      <c r="C645" s="447"/>
      <c r="D645" s="447"/>
      <c r="E645" s="447"/>
    </row>
    <row r="646" customFormat="false" ht="15" hidden="false" customHeight="false" outlineLevel="0" collapsed="false">
      <c r="B646" s="447"/>
      <c r="C646" s="447"/>
      <c r="D646" s="447"/>
      <c r="E646" s="447"/>
    </row>
    <row r="647" customFormat="false" ht="15" hidden="false" customHeight="false" outlineLevel="0" collapsed="false">
      <c r="B647" s="447"/>
      <c r="C647" s="447"/>
      <c r="D647" s="447"/>
      <c r="E647" s="447"/>
    </row>
    <row r="648" customFormat="false" ht="15" hidden="false" customHeight="false" outlineLevel="0" collapsed="false">
      <c r="B648" s="447"/>
      <c r="C648" s="447"/>
      <c r="D648" s="447"/>
      <c r="E648" s="447"/>
    </row>
    <row r="649" customFormat="false" ht="15" hidden="false" customHeight="false" outlineLevel="0" collapsed="false">
      <c r="B649" s="447"/>
      <c r="C649" s="447"/>
      <c r="D649" s="447"/>
      <c r="E649" s="447"/>
    </row>
    <row r="650" customFormat="false" ht="15" hidden="false" customHeight="false" outlineLevel="0" collapsed="false">
      <c r="B650" s="447"/>
      <c r="C650" s="447"/>
      <c r="D650" s="447"/>
      <c r="E650" s="447"/>
    </row>
    <row r="651" customFormat="false" ht="15" hidden="false" customHeight="false" outlineLevel="0" collapsed="false">
      <c r="B651" s="447"/>
      <c r="C651" s="447"/>
      <c r="D651" s="447"/>
      <c r="E651" s="447"/>
    </row>
    <row r="652" customFormat="false" ht="15" hidden="false" customHeight="false" outlineLevel="0" collapsed="false">
      <c r="B652" s="447"/>
      <c r="C652" s="447"/>
      <c r="D652" s="447"/>
      <c r="E652" s="447"/>
    </row>
    <row r="653" customFormat="false" ht="15" hidden="false" customHeight="false" outlineLevel="0" collapsed="false">
      <c r="B653" s="447"/>
      <c r="C653" s="447"/>
      <c r="D653" s="447"/>
      <c r="E653" s="447"/>
    </row>
    <row r="654" customFormat="false" ht="15" hidden="false" customHeight="false" outlineLevel="0" collapsed="false">
      <c r="B654" s="447"/>
      <c r="C654" s="447"/>
      <c r="D654" s="447"/>
      <c r="E654" s="447"/>
    </row>
    <row r="655" customFormat="false" ht="15" hidden="false" customHeight="false" outlineLevel="0" collapsed="false">
      <c r="B655" s="447"/>
      <c r="C655" s="447"/>
      <c r="D655" s="447"/>
      <c r="E655" s="447"/>
    </row>
    <row r="656" customFormat="false" ht="15" hidden="false" customHeight="false" outlineLevel="0" collapsed="false">
      <c r="B656" s="447"/>
      <c r="C656" s="447"/>
      <c r="D656" s="447"/>
      <c r="E656" s="447"/>
    </row>
    <row r="657" customFormat="false" ht="15" hidden="false" customHeight="false" outlineLevel="0" collapsed="false">
      <c r="B657" s="447"/>
      <c r="C657" s="447"/>
      <c r="D657" s="447"/>
      <c r="E657" s="447"/>
    </row>
    <row r="658" customFormat="false" ht="15" hidden="false" customHeight="false" outlineLevel="0" collapsed="false">
      <c r="B658" s="447"/>
      <c r="C658" s="447"/>
      <c r="D658" s="447"/>
      <c r="E658" s="447"/>
    </row>
    <row r="659" customFormat="false" ht="15" hidden="false" customHeight="false" outlineLevel="0" collapsed="false">
      <c r="B659" s="447"/>
      <c r="C659" s="447"/>
      <c r="D659" s="447"/>
      <c r="E659" s="447"/>
    </row>
    <row r="660" customFormat="false" ht="15" hidden="false" customHeight="false" outlineLevel="0" collapsed="false">
      <c r="B660" s="447"/>
      <c r="C660" s="447"/>
      <c r="D660" s="447"/>
      <c r="E660" s="447"/>
    </row>
    <row r="661" customFormat="false" ht="15" hidden="false" customHeight="false" outlineLevel="0" collapsed="false">
      <c r="B661" s="447"/>
      <c r="C661" s="447"/>
      <c r="D661" s="447"/>
      <c r="E661" s="447"/>
    </row>
    <row r="662" customFormat="false" ht="15" hidden="false" customHeight="false" outlineLevel="0" collapsed="false">
      <c r="B662" s="447"/>
      <c r="C662" s="447"/>
      <c r="D662" s="447"/>
      <c r="E662" s="447"/>
    </row>
    <row r="663" customFormat="false" ht="15" hidden="false" customHeight="false" outlineLevel="0" collapsed="false">
      <c r="B663" s="447"/>
      <c r="C663" s="447"/>
      <c r="D663" s="447"/>
      <c r="E663" s="447"/>
    </row>
    <row r="664" customFormat="false" ht="15" hidden="false" customHeight="false" outlineLevel="0" collapsed="false">
      <c r="B664" s="447"/>
      <c r="C664" s="447"/>
      <c r="D664" s="447"/>
      <c r="E664" s="447"/>
    </row>
    <row r="665" customFormat="false" ht="15" hidden="false" customHeight="false" outlineLevel="0" collapsed="false">
      <c r="B665" s="447"/>
      <c r="C665" s="447"/>
      <c r="D665" s="447"/>
      <c r="E665" s="447"/>
    </row>
    <row r="666" customFormat="false" ht="15" hidden="false" customHeight="false" outlineLevel="0" collapsed="false">
      <c r="B666" s="447"/>
      <c r="C666" s="447"/>
      <c r="D666" s="447"/>
      <c r="E666" s="447"/>
    </row>
    <row r="667" customFormat="false" ht="15" hidden="false" customHeight="false" outlineLevel="0" collapsed="false">
      <c r="B667" s="447"/>
      <c r="C667" s="447"/>
      <c r="D667" s="447"/>
      <c r="E667" s="447"/>
    </row>
    <row r="668" customFormat="false" ht="15" hidden="false" customHeight="false" outlineLevel="0" collapsed="false">
      <c r="B668" s="447"/>
      <c r="C668" s="447"/>
      <c r="D668" s="447"/>
      <c r="E668" s="447"/>
    </row>
    <row r="669" customFormat="false" ht="15" hidden="false" customHeight="false" outlineLevel="0" collapsed="false">
      <c r="B669" s="447"/>
      <c r="C669" s="447"/>
      <c r="D669" s="447"/>
      <c r="E669" s="447"/>
    </row>
    <row r="670" customFormat="false" ht="15" hidden="false" customHeight="false" outlineLevel="0" collapsed="false">
      <c r="B670" s="447"/>
      <c r="C670" s="447"/>
      <c r="D670" s="447"/>
      <c r="E670" s="447"/>
    </row>
    <row r="671" customFormat="false" ht="15" hidden="false" customHeight="false" outlineLevel="0" collapsed="false">
      <c r="B671" s="447"/>
      <c r="C671" s="447"/>
      <c r="D671" s="447"/>
      <c r="E671" s="447"/>
    </row>
    <row r="672" customFormat="false" ht="15" hidden="false" customHeight="false" outlineLevel="0" collapsed="false">
      <c r="B672" s="447"/>
      <c r="C672" s="447"/>
      <c r="D672" s="447"/>
      <c r="E672" s="447"/>
    </row>
    <row r="673" customFormat="false" ht="15" hidden="false" customHeight="false" outlineLevel="0" collapsed="false">
      <c r="B673" s="447"/>
      <c r="C673" s="447"/>
      <c r="D673" s="447"/>
      <c r="E673" s="447"/>
    </row>
    <row r="674" customFormat="false" ht="15" hidden="false" customHeight="false" outlineLevel="0" collapsed="false">
      <c r="B674" s="447"/>
      <c r="C674" s="447"/>
      <c r="D674" s="447"/>
      <c r="E674" s="447"/>
    </row>
    <row r="675" customFormat="false" ht="15" hidden="false" customHeight="false" outlineLevel="0" collapsed="false">
      <c r="B675" s="447"/>
      <c r="C675" s="447"/>
      <c r="D675" s="447"/>
      <c r="E675" s="447"/>
    </row>
    <row r="676" customFormat="false" ht="15" hidden="false" customHeight="false" outlineLevel="0" collapsed="false">
      <c r="B676" s="447"/>
      <c r="C676" s="447"/>
      <c r="D676" s="447"/>
      <c r="E676" s="447"/>
    </row>
    <row r="677" customFormat="false" ht="15" hidden="false" customHeight="false" outlineLevel="0" collapsed="false">
      <c r="B677" s="447"/>
      <c r="C677" s="447"/>
      <c r="D677" s="447"/>
      <c r="E677" s="447"/>
    </row>
    <row r="678" customFormat="false" ht="15" hidden="false" customHeight="false" outlineLevel="0" collapsed="false">
      <c r="B678" s="447"/>
      <c r="C678" s="447"/>
      <c r="D678" s="447"/>
      <c r="E678" s="447"/>
    </row>
    <row r="679" customFormat="false" ht="15" hidden="false" customHeight="false" outlineLevel="0" collapsed="false">
      <c r="B679" s="447"/>
      <c r="C679" s="447"/>
      <c r="D679" s="447"/>
      <c r="E679" s="447"/>
    </row>
    <row r="680" customFormat="false" ht="15" hidden="false" customHeight="false" outlineLevel="0" collapsed="false">
      <c r="B680" s="447"/>
      <c r="C680" s="447"/>
      <c r="D680" s="447"/>
      <c r="E680" s="447"/>
    </row>
    <row r="681" customFormat="false" ht="15" hidden="false" customHeight="false" outlineLevel="0" collapsed="false">
      <c r="B681" s="447"/>
      <c r="C681" s="447"/>
      <c r="D681" s="447"/>
      <c r="E681" s="447"/>
    </row>
    <row r="682" customFormat="false" ht="15" hidden="false" customHeight="false" outlineLevel="0" collapsed="false">
      <c r="B682" s="447"/>
      <c r="C682" s="447"/>
      <c r="D682" s="447"/>
      <c r="E682" s="447"/>
    </row>
    <row r="683" customFormat="false" ht="15" hidden="false" customHeight="false" outlineLevel="0" collapsed="false">
      <c r="B683" s="447"/>
      <c r="C683" s="447"/>
      <c r="D683" s="447"/>
      <c r="E683" s="447"/>
    </row>
    <row r="684" customFormat="false" ht="15" hidden="false" customHeight="false" outlineLevel="0" collapsed="false">
      <c r="B684" s="447"/>
      <c r="C684" s="447"/>
      <c r="D684" s="447"/>
      <c r="E684" s="447"/>
    </row>
    <row r="685" customFormat="false" ht="15" hidden="false" customHeight="false" outlineLevel="0" collapsed="false">
      <c r="B685" s="447"/>
      <c r="C685" s="447"/>
      <c r="D685" s="447"/>
      <c r="E685" s="447"/>
    </row>
    <row r="686" customFormat="false" ht="15" hidden="false" customHeight="false" outlineLevel="0" collapsed="false">
      <c r="B686" s="447"/>
      <c r="C686" s="447"/>
      <c r="D686" s="447"/>
      <c r="E686" s="447"/>
    </row>
    <row r="687" customFormat="false" ht="15" hidden="false" customHeight="false" outlineLevel="0" collapsed="false">
      <c r="B687" s="447"/>
      <c r="C687" s="447"/>
      <c r="D687" s="447"/>
      <c r="E687" s="447"/>
    </row>
    <row r="688" customFormat="false" ht="15" hidden="false" customHeight="false" outlineLevel="0" collapsed="false">
      <c r="B688" s="447"/>
      <c r="C688" s="447"/>
      <c r="D688" s="447"/>
      <c r="E688" s="447"/>
    </row>
    <row r="689" customFormat="false" ht="15" hidden="false" customHeight="false" outlineLevel="0" collapsed="false">
      <c r="B689" s="447"/>
      <c r="C689" s="447"/>
      <c r="D689" s="447"/>
      <c r="E689" s="447"/>
    </row>
    <row r="690" customFormat="false" ht="15" hidden="false" customHeight="false" outlineLevel="0" collapsed="false">
      <c r="B690" s="447"/>
      <c r="C690" s="447"/>
      <c r="D690" s="447"/>
      <c r="E690" s="447"/>
    </row>
    <row r="691" customFormat="false" ht="15" hidden="false" customHeight="false" outlineLevel="0" collapsed="false">
      <c r="B691" s="447"/>
      <c r="C691" s="447"/>
      <c r="D691" s="447"/>
      <c r="E691" s="447"/>
    </row>
    <row r="692" customFormat="false" ht="15" hidden="false" customHeight="false" outlineLevel="0" collapsed="false">
      <c r="B692" s="447"/>
      <c r="C692" s="447"/>
      <c r="D692" s="447"/>
      <c r="E692" s="447"/>
    </row>
    <row r="693" customFormat="false" ht="15" hidden="false" customHeight="false" outlineLevel="0" collapsed="false">
      <c r="B693" s="447"/>
      <c r="C693" s="447"/>
      <c r="D693" s="447"/>
      <c r="E693" s="447"/>
    </row>
    <row r="694" customFormat="false" ht="15" hidden="false" customHeight="false" outlineLevel="0" collapsed="false">
      <c r="B694" s="447"/>
      <c r="C694" s="447"/>
      <c r="D694" s="447"/>
      <c r="E694" s="447"/>
    </row>
    <row r="695" customFormat="false" ht="15" hidden="false" customHeight="false" outlineLevel="0" collapsed="false">
      <c r="B695" s="447"/>
      <c r="C695" s="447"/>
      <c r="D695" s="447"/>
      <c r="E695" s="447"/>
    </row>
    <row r="696" customFormat="false" ht="15" hidden="false" customHeight="false" outlineLevel="0" collapsed="false">
      <c r="B696" s="447"/>
      <c r="C696" s="447"/>
      <c r="D696" s="447"/>
      <c r="E696" s="447"/>
    </row>
    <row r="697" customFormat="false" ht="15" hidden="false" customHeight="false" outlineLevel="0" collapsed="false">
      <c r="B697" s="447"/>
      <c r="C697" s="447"/>
      <c r="D697" s="447"/>
      <c r="E697" s="447"/>
    </row>
    <row r="698" customFormat="false" ht="15" hidden="false" customHeight="false" outlineLevel="0" collapsed="false">
      <c r="B698" s="447"/>
      <c r="C698" s="447"/>
      <c r="D698" s="447"/>
      <c r="E698" s="447"/>
    </row>
    <row r="699" customFormat="false" ht="15" hidden="false" customHeight="false" outlineLevel="0" collapsed="false">
      <c r="B699" s="447"/>
      <c r="C699" s="447"/>
      <c r="D699" s="447"/>
      <c r="E699" s="447"/>
    </row>
    <row r="700" customFormat="false" ht="15" hidden="false" customHeight="false" outlineLevel="0" collapsed="false">
      <c r="B700" s="447"/>
      <c r="C700" s="447"/>
      <c r="D700" s="447"/>
      <c r="E700" s="447"/>
    </row>
    <row r="701" customFormat="false" ht="15" hidden="false" customHeight="false" outlineLevel="0" collapsed="false">
      <c r="B701" s="447"/>
      <c r="C701" s="447"/>
      <c r="D701" s="447"/>
      <c r="E701" s="447"/>
    </row>
  </sheetData>
  <mergeCells count="2">
    <mergeCell ref="A3:A4"/>
    <mergeCell ref="B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24.28"/>
    <col collapsed="false" customWidth="true" hidden="false" outlineLevel="0" max="9" min="2" style="578" width="13.7"/>
    <col collapsed="false" customWidth="false" hidden="false" outlineLevel="0" max="257" min="10" style="578" width="9.14"/>
  </cols>
  <sheetData>
    <row r="1" s="580" customFormat="true" ht="15" hidden="false" customHeight="true" outlineLevel="0" collapsed="false">
      <c r="A1" s="579" t="s">
        <v>1111</v>
      </c>
      <c r="B1" s="579"/>
      <c r="C1" s="579"/>
      <c r="D1" s="579"/>
      <c r="E1" s="579"/>
      <c r="F1" s="579"/>
      <c r="G1" s="579"/>
      <c r="H1" s="579"/>
      <c r="I1" s="579"/>
    </row>
    <row r="2" s="580" customFormat="true" ht="12.75" hidden="false" customHeight="false" outlineLevel="0" collapsed="false">
      <c r="A2" s="581"/>
      <c r="B2" s="578"/>
      <c r="C2" s="578"/>
      <c r="D2" s="578"/>
      <c r="E2" s="578"/>
      <c r="F2" s="578"/>
      <c r="G2" s="578"/>
    </row>
    <row r="3" s="585" customFormat="true" ht="13.5" hidden="false" customHeight="true" outlineLevel="0" collapsed="false">
      <c r="A3" s="582" t="s">
        <v>910</v>
      </c>
      <c r="B3" s="583" t="s">
        <v>1112</v>
      </c>
      <c r="C3" s="583"/>
      <c r="D3" s="583"/>
      <c r="E3" s="584" t="s">
        <v>1113</v>
      </c>
      <c r="F3" s="584"/>
      <c r="G3" s="584"/>
      <c r="H3" s="584"/>
      <c r="I3" s="583" t="s">
        <v>1114</v>
      </c>
    </row>
    <row r="4" customFormat="false" ht="12.75" hidden="false" customHeight="false" outlineLevel="0" collapsed="false">
      <c r="A4" s="582"/>
      <c r="B4" s="586" t="s">
        <v>1115</v>
      </c>
      <c r="C4" s="586" t="s">
        <v>1116</v>
      </c>
      <c r="D4" s="586" t="s">
        <v>876</v>
      </c>
      <c r="E4" s="586" t="s">
        <v>1117</v>
      </c>
      <c r="F4" s="586" t="s">
        <v>1118</v>
      </c>
      <c r="G4" s="586" t="s">
        <v>1119</v>
      </c>
      <c r="H4" s="586" t="s">
        <v>876</v>
      </c>
      <c r="I4" s="583"/>
    </row>
    <row r="5" customFormat="false" ht="12.75" hidden="false" customHeight="false" outlineLevel="0" collapsed="false">
      <c r="A5" s="587"/>
      <c r="B5" s="588"/>
      <c r="C5" s="588"/>
      <c r="D5" s="588"/>
      <c r="E5" s="588"/>
      <c r="F5" s="588"/>
      <c r="G5" s="588"/>
      <c r="H5" s="589"/>
      <c r="I5" s="589"/>
    </row>
    <row r="6" s="592" customFormat="true" ht="12.75" hidden="false" customHeight="false" outlineLevel="0" collapsed="false">
      <c r="A6" s="590" t="s">
        <v>900</v>
      </c>
      <c r="B6" s="591" t="n">
        <v>322477</v>
      </c>
      <c r="C6" s="591" t="n">
        <v>5857</v>
      </c>
      <c r="D6" s="591" t="n">
        <v>328334</v>
      </c>
      <c r="E6" s="591" t="n">
        <v>62799</v>
      </c>
      <c r="F6" s="591" t="n">
        <v>62004</v>
      </c>
      <c r="G6" s="591" t="n">
        <v>32574</v>
      </c>
      <c r="H6" s="591" t="n">
        <v>157377</v>
      </c>
      <c r="I6" s="591" t="n">
        <v>485711</v>
      </c>
    </row>
    <row r="7" customFormat="false" ht="12.75" hidden="false" customHeight="false" outlineLevel="0" collapsed="false">
      <c r="A7" s="579" t="s">
        <v>216</v>
      </c>
      <c r="B7" s="593" t="n">
        <v>27462</v>
      </c>
      <c r="C7" s="593" t="n">
        <v>1110</v>
      </c>
      <c r="D7" s="593" t="n">
        <v>28572</v>
      </c>
      <c r="E7" s="593" t="n">
        <v>6037</v>
      </c>
      <c r="F7" s="593" t="n">
        <v>3532</v>
      </c>
      <c r="G7" s="593" t="n">
        <v>2265</v>
      </c>
      <c r="H7" s="593" t="n">
        <v>11834</v>
      </c>
      <c r="I7" s="593" t="n">
        <v>40406</v>
      </c>
    </row>
    <row r="8" customFormat="false" ht="12.75" hidden="false" customHeight="false" outlineLevel="0" collapsed="false">
      <c r="A8" s="579" t="s">
        <v>217</v>
      </c>
      <c r="B8" s="593" t="n">
        <v>12856</v>
      </c>
      <c r="C8" s="593" t="n">
        <v>904</v>
      </c>
      <c r="D8" s="593" t="n">
        <v>13760</v>
      </c>
      <c r="E8" s="593" t="n">
        <v>3597</v>
      </c>
      <c r="F8" s="593" t="n">
        <v>1937</v>
      </c>
      <c r="G8" s="593" t="n">
        <v>1566</v>
      </c>
      <c r="H8" s="593" t="n">
        <v>7100</v>
      </c>
      <c r="I8" s="593" t="n">
        <v>20860</v>
      </c>
    </row>
    <row r="9" customFormat="false" ht="12.75" hidden="false" customHeight="false" outlineLevel="0" collapsed="false">
      <c r="A9" s="579" t="s">
        <v>218</v>
      </c>
      <c r="B9" s="593" t="n">
        <v>52381</v>
      </c>
      <c r="C9" s="593" t="n">
        <v>1287</v>
      </c>
      <c r="D9" s="593" t="n">
        <v>53668</v>
      </c>
      <c r="E9" s="593" t="n">
        <v>8775</v>
      </c>
      <c r="F9" s="593" t="n">
        <v>7240</v>
      </c>
      <c r="G9" s="593" t="n">
        <v>4592</v>
      </c>
      <c r="H9" s="593" t="n">
        <v>20607</v>
      </c>
      <c r="I9" s="593" t="n">
        <v>74275</v>
      </c>
    </row>
    <row r="10" customFormat="false" ht="12.75" hidden="false" customHeight="false" outlineLevel="0" collapsed="false">
      <c r="A10" s="579" t="s">
        <v>219</v>
      </c>
      <c r="B10" s="593" t="n">
        <v>162287</v>
      </c>
      <c r="C10" s="593" t="n">
        <v>542</v>
      </c>
      <c r="D10" s="593" t="n">
        <v>162829</v>
      </c>
      <c r="E10" s="593" t="n">
        <v>32271</v>
      </c>
      <c r="F10" s="593" t="n">
        <v>38410</v>
      </c>
      <c r="G10" s="593" t="n">
        <v>18291</v>
      </c>
      <c r="H10" s="593" t="n">
        <v>88972</v>
      </c>
      <c r="I10" s="593" t="n">
        <v>251801</v>
      </c>
    </row>
    <row r="11" customFormat="false" ht="12.75" hidden="false" customHeight="false" outlineLevel="0" collapsed="false">
      <c r="A11" s="579" t="s">
        <v>220</v>
      </c>
      <c r="B11" s="593" t="n">
        <v>67491</v>
      </c>
      <c r="C11" s="593" t="n">
        <v>2014</v>
      </c>
      <c r="D11" s="593" t="n">
        <v>69505</v>
      </c>
      <c r="E11" s="593" t="n">
        <v>12119</v>
      </c>
      <c r="F11" s="593" t="n">
        <v>10885</v>
      </c>
      <c r="G11" s="593" t="n">
        <v>5860</v>
      </c>
      <c r="H11" s="593" t="n">
        <v>28864</v>
      </c>
      <c r="I11" s="593" t="n">
        <v>98369</v>
      </c>
    </row>
    <row r="12" customFormat="false" ht="12.75" hidden="false" customHeight="false" outlineLevel="0" collapsed="false">
      <c r="A12" s="579"/>
      <c r="B12" s="590"/>
      <c r="C12" s="579"/>
      <c r="D12" s="579"/>
      <c r="E12" s="579"/>
      <c r="F12" s="579"/>
      <c r="G12" s="579"/>
      <c r="H12" s="579"/>
      <c r="I12" s="587"/>
    </row>
    <row r="13" s="592" customFormat="true" ht="12.75" hidden="false" customHeight="false" outlineLevel="0" collapsed="false">
      <c r="A13" s="594" t="s">
        <v>901</v>
      </c>
      <c r="B13" s="591" t="n">
        <v>1461542</v>
      </c>
      <c r="C13" s="591" t="n">
        <v>50113</v>
      </c>
      <c r="D13" s="591" t="n">
        <v>1511655</v>
      </c>
      <c r="E13" s="591" t="n">
        <v>228591</v>
      </c>
      <c r="F13" s="591" t="n">
        <v>758336</v>
      </c>
      <c r="G13" s="591" t="n">
        <v>223372</v>
      </c>
      <c r="H13" s="591" t="n">
        <v>1210299</v>
      </c>
      <c r="I13" s="591" t="n">
        <v>2721954</v>
      </c>
    </row>
    <row r="14" customFormat="false" ht="12.75" hidden="false" customHeight="false" outlineLevel="0" collapsed="false">
      <c r="A14" s="594" t="s">
        <v>902</v>
      </c>
      <c r="B14" s="591" t="n">
        <v>1061556</v>
      </c>
      <c r="C14" s="591" t="n">
        <v>83323</v>
      </c>
      <c r="D14" s="591" t="n">
        <v>1144879</v>
      </c>
      <c r="E14" s="591" t="n">
        <v>152247</v>
      </c>
      <c r="F14" s="591" t="n">
        <v>516976</v>
      </c>
      <c r="G14" s="591" t="n">
        <v>135500</v>
      </c>
      <c r="H14" s="591" t="n">
        <v>804723</v>
      </c>
      <c r="I14" s="591" t="n">
        <v>1949602</v>
      </c>
    </row>
    <row r="15" customFormat="false" ht="12.75" hidden="false" customHeight="false" outlineLevel="0" collapsed="false">
      <c r="A15" s="590" t="s">
        <v>903</v>
      </c>
      <c r="B15" s="591" t="n">
        <v>958080</v>
      </c>
      <c r="C15" s="591" t="n">
        <v>31997</v>
      </c>
      <c r="D15" s="591" t="n">
        <v>990077</v>
      </c>
      <c r="E15" s="591" t="n">
        <v>170377</v>
      </c>
      <c r="F15" s="591" t="n">
        <v>329687</v>
      </c>
      <c r="G15" s="591" t="n">
        <v>123105</v>
      </c>
      <c r="H15" s="591" t="n">
        <v>623169</v>
      </c>
      <c r="I15" s="591" t="n">
        <v>1613246</v>
      </c>
    </row>
    <row r="16" customFormat="false" ht="12.75" hidden="false" customHeight="false" outlineLevel="0" collapsed="false">
      <c r="A16" s="595" t="s">
        <v>1100</v>
      </c>
      <c r="B16" s="591" t="n">
        <v>3481178</v>
      </c>
      <c r="C16" s="591" t="n">
        <v>165433</v>
      </c>
      <c r="D16" s="591" t="n">
        <v>3646611</v>
      </c>
      <c r="E16" s="591" t="n">
        <v>551215</v>
      </c>
      <c r="F16" s="591" t="n">
        <v>1604999</v>
      </c>
      <c r="G16" s="591" t="n">
        <v>481977</v>
      </c>
      <c r="H16" s="591" t="n">
        <v>2638191</v>
      </c>
      <c r="I16" s="591" t="n">
        <v>6284802</v>
      </c>
    </row>
    <row r="17" customFormat="false" ht="12.75" hidden="false" customHeight="false" outlineLevel="0" collapsed="false">
      <c r="A17" s="594" t="s">
        <v>1078</v>
      </c>
      <c r="B17" s="591" t="n">
        <v>1192501</v>
      </c>
      <c r="C17" s="591" t="n">
        <v>56826</v>
      </c>
      <c r="D17" s="591" t="n">
        <v>1249327</v>
      </c>
      <c r="E17" s="591" t="n">
        <v>212251</v>
      </c>
      <c r="F17" s="591" t="n">
        <v>196479</v>
      </c>
      <c r="G17" s="591" t="n">
        <v>111513</v>
      </c>
      <c r="H17" s="591" t="n">
        <v>520243</v>
      </c>
      <c r="I17" s="591" t="n">
        <v>1769570</v>
      </c>
    </row>
    <row r="18" customFormat="false" ht="12.75" hidden="false" customHeight="false" outlineLevel="0" collapsed="false">
      <c r="A18" s="594"/>
      <c r="B18" s="591"/>
      <c r="C18" s="591"/>
      <c r="D18" s="591"/>
      <c r="E18" s="591"/>
      <c r="F18" s="591"/>
      <c r="G18" s="591"/>
      <c r="H18" s="591"/>
      <c r="I18" s="591"/>
    </row>
    <row r="19" customFormat="false" ht="12.75" hidden="false" customHeight="false" outlineLevel="0" collapsed="false">
      <c r="A19" s="590" t="s">
        <v>446</v>
      </c>
      <c r="B19" s="591" t="n">
        <v>4673679</v>
      </c>
      <c r="C19" s="591" t="n">
        <v>222259</v>
      </c>
      <c r="D19" s="591" t="n">
        <v>4895938</v>
      </c>
      <c r="E19" s="591" t="n">
        <v>763466</v>
      </c>
      <c r="F19" s="591" t="n">
        <v>1801478</v>
      </c>
      <c r="G19" s="591" t="n">
        <v>593490</v>
      </c>
      <c r="H19" s="591" t="n">
        <v>3158434</v>
      </c>
      <c r="I19" s="591" t="n">
        <v>8054372</v>
      </c>
    </row>
    <row r="20" s="592" customFormat="true" ht="12.75" hidden="false" customHeight="false" outlineLevel="0" collapsed="false">
      <c r="A20" s="596"/>
      <c r="B20" s="596"/>
      <c r="C20" s="596"/>
      <c r="D20" s="596"/>
      <c r="E20" s="596"/>
      <c r="F20" s="597"/>
      <c r="G20" s="597"/>
      <c r="H20" s="597"/>
      <c r="I20" s="598"/>
    </row>
    <row r="21" s="592" customFormat="true" ht="12.75" hidden="false" customHeight="false" outlineLevel="0" collapsed="false">
      <c r="A21" s="599"/>
      <c r="B21" s="599"/>
      <c r="C21" s="599"/>
      <c r="D21" s="599"/>
      <c r="E21" s="599"/>
      <c r="F21" s="600"/>
      <c r="G21" s="600"/>
      <c r="H21" s="600"/>
    </row>
    <row r="22" s="592" customFormat="true" ht="12.75" hidden="false" customHeight="false" outlineLevel="0" collapsed="false">
      <c r="A22" s="601" t="s">
        <v>957</v>
      </c>
      <c r="B22" s="601"/>
      <c r="C22" s="601"/>
      <c r="D22" s="601"/>
      <c r="E22" s="601"/>
      <c r="F22" s="601"/>
      <c r="G22" s="601"/>
      <c r="H22" s="600"/>
    </row>
    <row r="23" customFormat="false" ht="12.75" hidden="false" customHeight="false" outlineLevel="0" collapsed="false">
      <c r="A23" s="599"/>
      <c r="B23" s="599"/>
      <c r="C23" s="599"/>
      <c r="D23" s="599"/>
      <c r="E23" s="599"/>
      <c r="F23" s="599"/>
      <c r="G23" s="599"/>
      <c r="H23" s="599"/>
    </row>
    <row r="24" customFormat="false" ht="12.75" hidden="false" customHeight="false" outlineLevel="0" collapsed="false">
      <c r="A24" s="599"/>
      <c r="B24" s="599"/>
      <c r="C24" s="599"/>
      <c r="D24" s="599"/>
      <c r="E24" s="599"/>
      <c r="F24" s="599"/>
      <c r="G24" s="599"/>
      <c r="H24" s="599"/>
    </row>
    <row r="25" customFormat="false" ht="12.75" hidden="false" customHeight="false" outlineLevel="0" collapsed="false">
      <c r="A25" s="599"/>
      <c r="B25" s="602"/>
      <c r="C25" s="599"/>
      <c r="D25" s="599"/>
      <c r="E25" s="599"/>
      <c r="F25" s="599"/>
      <c r="G25" s="599"/>
      <c r="H25" s="599"/>
    </row>
    <row r="26" customFormat="false" ht="12.75" hidden="false" customHeight="false" outlineLevel="0" collapsed="false">
      <c r="A26" s="599"/>
      <c r="B26" s="599"/>
      <c r="C26" s="599"/>
      <c r="D26" s="599"/>
      <c r="E26" s="599"/>
      <c r="F26" s="599"/>
      <c r="G26" s="599"/>
      <c r="H26" s="599"/>
    </row>
    <row r="27" customFormat="false" ht="12.75" hidden="false" customHeight="false" outlineLevel="0" collapsed="false">
      <c r="A27" s="599"/>
      <c r="B27" s="599"/>
      <c r="C27" s="599"/>
      <c r="D27" s="599"/>
      <c r="E27" s="599"/>
      <c r="F27" s="599"/>
      <c r="G27" s="599"/>
      <c r="H27" s="599"/>
    </row>
    <row r="28" customFormat="false" ht="12.75" hidden="false" customHeight="false" outlineLevel="0" collapsed="false">
      <c r="B28" s="603"/>
      <c r="C28" s="603"/>
      <c r="D28" s="603"/>
      <c r="E28" s="603"/>
    </row>
    <row r="29" customFormat="false" ht="12.75" hidden="false" customHeight="false" outlineLevel="0" collapsed="false">
      <c r="B29" s="603"/>
      <c r="C29" s="603"/>
      <c r="D29" s="603"/>
      <c r="E29" s="603"/>
    </row>
    <row r="30" customFormat="false" ht="12.75" hidden="false" customHeight="false" outlineLevel="0" collapsed="false">
      <c r="B30" s="603"/>
      <c r="C30" s="603"/>
      <c r="D30" s="603"/>
      <c r="E30" s="603"/>
    </row>
    <row r="31" customFormat="false" ht="12.75" hidden="false" customHeight="false" outlineLevel="0" collapsed="false">
      <c r="B31" s="603"/>
      <c r="C31" s="603"/>
      <c r="D31" s="603"/>
      <c r="E31" s="603"/>
    </row>
    <row r="32" customFormat="false" ht="12.75" hidden="false" customHeight="false" outlineLevel="0" collapsed="false">
      <c r="B32" s="603"/>
      <c r="C32" s="603"/>
      <c r="D32" s="603"/>
      <c r="E32" s="603"/>
    </row>
    <row r="33" customFormat="false" ht="12.75" hidden="false" customHeight="false" outlineLevel="0" collapsed="false">
      <c r="B33" s="603"/>
      <c r="C33" s="603"/>
      <c r="D33" s="603"/>
      <c r="E33" s="603"/>
    </row>
    <row r="34" customFormat="false" ht="12.75" hidden="false" customHeight="false" outlineLevel="0" collapsed="false">
      <c r="B34" s="603"/>
      <c r="C34" s="603"/>
      <c r="D34" s="603"/>
      <c r="E34" s="603"/>
    </row>
    <row r="35" customFormat="false" ht="12.75" hidden="false" customHeight="false" outlineLevel="0" collapsed="false">
      <c r="B35" s="603"/>
      <c r="C35" s="603"/>
      <c r="D35" s="603"/>
      <c r="E35" s="603"/>
    </row>
    <row r="36" customFormat="false" ht="12.75" hidden="false" customHeight="false" outlineLevel="0" collapsed="false">
      <c r="B36" s="603"/>
      <c r="C36" s="603"/>
      <c r="D36" s="603"/>
      <c r="E36" s="603"/>
    </row>
    <row r="37" customFormat="false" ht="12.75" hidden="false" customHeight="false" outlineLevel="0" collapsed="false">
      <c r="B37" s="603"/>
      <c r="C37" s="603"/>
      <c r="D37" s="603"/>
      <c r="E37" s="603"/>
    </row>
    <row r="38" customFormat="false" ht="12.75" hidden="false" customHeight="false" outlineLevel="0" collapsed="false">
      <c r="B38" s="603"/>
      <c r="C38" s="603"/>
      <c r="D38" s="603"/>
      <c r="E38" s="603"/>
    </row>
    <row r="39" customFormat="false" ht="12.75" hidden="false" customHeight="false" outlineLevel="0" collapsed="false">
      <c r="B39" s="603"/>
      <c r="C39" s="603"/>
      <c r="D39" s="603"/>
      <c r="E39" s="603"/>
    </row>
    <row r="40" customFormat="false" ht="12.75" hidden="false" customHeight="false" outlineLevel="0" collapsed="false">
      <c r="B40" s="603"/>
      <c r="C40" s="603"/>
      <c r="D40" s="603"/>
      <c r="E40" s="603"/>
    </row>
    <row r="41" customFormat="false" ht="12.75" hidden="false" customHeight="false" outlineLevel="0" collapsed="false">
      <c r="B41" s="603"/>
      <c r="C41" s="603"/>
      <c r="D41" s="603"/>
      <c r="E41" s="603"/>
    </row>
    <row r="42" customFormat="false" ht="12.75" hidden="false" customHeight="false" outlineLevel="0" collapsed="false">
      <c r="B42" s="603"/>
      <c r="C42" s="603"/>
      <c r="D42" s="603"/>
      <c r="E42" s="603"/>
    </row>
    <row r="43" customFormat="false" ht="12.75" hidden="false" customHeight="false" outlineLevel="0" collapsed="false">
      <c r="B43" s="603"/>
      <c r="C43" s="603"/>
      <c r="D43" s="603"/>
      <c r="E43" s="603"/>
    </row>
    <row r="44" customFormat="false" ht="12.75" hidden="false" customHeight="false" outlineLevel="0" collapsed="false">
      <c r="B44" s="603"/>
      <c r="C44" s="603"/>
      <c r="D44" s="603"/>
      <c r="E44" s="603"/>
    </row>
    <row r="45" customFormat="false" ht="12.75" hidden="false" customHeight="false" outlineLevel="0" collapsed="false">
      <c r="B45" s="603"/>
      <c r="C45" s="603"/>
      <c r="D45" s="603"/>
      <c r="E45" s="603"/>
    </row>
    <row r="46" customFormat="false" ht="12.75" hidden="false" customHeight="false" outlineLevel="0" collapsed="false">
      <c r="B46" s="603"/>
      <c r="C46" s="603"/>
      <c r="D46" s="603"/>
      <c r="E46" s="603"/>
    </row>
    <row r="47" customFormat="false" ht="12.75" hidden="false" customHeight="false" outlineLevel="0" collapsed="false">
      <c r="B47" s="603"/>
      <c r="C47" s="603"/>
      <c r="D47" s="603"/>
      <c r="E47" s="603"/>
    </row>
    <row r="48" customFormat="false" ht="12.75" hidden="false" customHeight="false" outlineLevel="0" collapsed="false">
      <c r="B48" s="603"/>
      <c r="C48" s="603"/>
      <c r="D48" s="603"/>
      <c r="E48" s="603"/>
    </row>
    <row r="49" customFormat="false" ht="12.75" hidden="false" customHeight="false" outlineLevel="0" collapsed="false">
      <c r="B49" s="603"/>
      <c r="C49" s="603"/>
      <c r="D49" s="603"/>
      <c r="E49" s="603"/>
    </row>
    <row r="50" customFormat="false" ht="12.75" hidden="false" customHeight="false" outlineLevel="0" collapsed="false">
      <c r="B50" s="603"/>
      <c r="C50" s="603"/>
      <c r="D50" s="603"/>
      <c r="E50" s="603"/>
    </row>
    <row r="51" customFormat="false" ht="12.75" hidden="false" customHeight="false" outlineLevel="0" collapsed="false">
      <c r="B51" s="603"/>
      <c r="C51" s="603"/>
      <c r="D51" s="603"/>
      <c r="E51" s="603"/>
    </row>
    <row r="52" customFormat="false" ht="12.75" hidden="false" customHeight="false" outlineLevel="0" collapsed="false">
      <c r="B52" s="603"/>
      <c r="C52" s="603"/>
      <c r="D52" s="603"/>
      <c r="E52" s="603"/>
    </row>
    <row r="53" customFormat="false" ht="12.75" hidden="false" customHeight="false" outlineLevel="0" collapsed="false">
      <c r="B53" s="603"/>
      <c r="C53" s="603"/>
      <c r="D53" s="603"/>
      <c r="E53" s="603"/>
    </row>
    <row r="54" customFormat="false" ht="12.75" hidden="false" customHeight="false" outlineLevel="0" collapsed="false">
      <c r="B54" s="603"/>
      <c r="C54" s="603"/>
      <c r="D54" s="603"/>
      <c r="E54" s="603"/>
    </row>
    <row r="55" customFormat="false" ht="12.75" hidden="false" customHeight="false" outlineLevel="0" collapsed="false">
      <c r="B55" s="603"/>
      <c r="C55" s="603"/>
      <c r="D55" s="603"/>
      <c r="E55" s="603"/>
    </row>
    <row r="56" customFormat="false" ht="12.75" hidden="false" customHeight="false" outlineLevel="0" collapsed="false">
      <c r="B56" s="603"/>
      <c r="C56" s="603"/>
      <c r="D56" s="603"/>
      <c r="E56" s="603"/>
    </row>
    <row r="57" customFormat="false" ht="12.75" hidden="false" customHeight="false" outlineLevel="0" collapsed="false">
      <c r="B57" s="603"/>
      <c r="C57" s="603"/>
      <c r="D57" s="603"/>
      <c r="E57" s="603"/>
    </row>
    <row r="58" customFormat="false" ht="12.75" hidden="false" customHeight="false" outlineLevel="0" collapsed="false">
      <c r="B58" s="603"/>
      <c r="C58" s="603"/>
      <c r="D58" s="603"/>
      <c r="E58" s="603"/>
    </row>
    <row r="59" customFormat="false" ht="12.75" hidden="false" customHeight="false" outlineLevel="0" collapsed="false">
      <c r="B59" s="603"/>
      <c r="C59" s="603"/>
      <c r="D59" s="603"/>
      <c r="E59" s="603"/>
    </row>
    <row r="60" customFormat="false" ht="12.75" hidden="false" customHeight="false" outlineLevel="0" collapsed="false">
      <c r="B60" s="603"/>
      <c r="C60" s="603"/>
      <c r="D60" s="603"/>
      <c r="E60" s="603"/>
    </row>
    <row r="61" customFormat="false" ht="12.75" hidden="false" customHeight="false" outlineLevel="0" collapsed="false">
      <c r="B61" s="603"/>
      <c r="C61" s="603"/>
      <c r="D61" s="603"/>
      <c r="E61" s="603"/>
    </row>
    <row r="62" customFormat="false" ht="12.75" hidden="false" customHeight="false" outlineLevel="0" collapsed="false">
      <c r="B62" s="603"/>
      <c r="C62" s="603"/>
      <c r="D62" s="603"/>
      <c r="E62" s="603"/>
    </row>
    <row r="63" customFormat="false" ht="12.75" hidden="false" customHeight="false" outlineLevel="0" collapsed="false">
      <c r="B63" s="603"/>
      <c r="C63" s="603"/>
      <c r="D63" s="603"/>
      <c r="E63" s="603"/>
    </row>
    <row r="64" customFormat="false" ht="12.75" hidden="false" customHeight="false" outlineLevel="0" collapsed="false">
      <c r="B64" s="603"/>
      <c r="C64" s="603"/>
      <c r="D64" s="603"/>
      <c r="E64" s="603"/>
    </row>
    <row r="65" customFormat="false" ht="12.75" hidden="false" customHeight="false" outlineLevel="0" collapsed="false">
      <c r="B65" s="603"/>
      <c r="C65" s="603"/>
      <c r="D65" s="603"/>
      <c r="E65" s="603"/>
    </row>
    <row r="66" customFormat="false" ht="12.75" hidden="false" customHeight="false" outlineLevel="0" collapsed="false">
      <c r="B66" s="603"/>
      <c r="C66" s="603"/>
      <c r="D66" s="603"/>
      <c r="E66" s="603"/>
    </row>
    <row r="67" customFormat="false" ht="12.75" hidden="false" customHeight="false" outlineLevel="0" collapsed="false">
      <c r="B67" s="603"/>
      <c r="C67" s="603"/>
      <c r="D67" s="603"/>
      <c r="E67" s="603"/>
    </row>
    <row r="68" customFormat="false" ht="12.75" hidden="false" customHeight="false" outlineLevel="0" collapsed="false">
      <c r="B68" s="603"/>
      <c r="C68" s="603"/>
      <c r="D68" s="603"/>
      <c r="E68" s="603"/>
    </row>
    <row r="69" customFormat="false" ht="12.75" hidden="false" customHeight="false" outlineLevel="0" collapsed="false">
      <c r="B69" s="603"/>
      <c r="C69" s="603"/>
      <c r="D69" s="603"/>
      <c r="E69" s="603"/>
    </row>
    <row r="70" customFormat="false" ht="12.75" hidden="false" customHeight="false" outlineLevel="0" collapsed="false">
      <c r="B70" s="603"/>
      <c r="C70" s="603"/>
      <c r="D70" s="603"/>
      <c r="E70" s="603"/>
    </row>
    <row r="71" customFormat="false" ht="12.75" hidden="false" customHeight="false" outlineLevel="0" collapsed="false">
      <c r="B71" s="603"/>
      <c r="C71" s="603"/>
      <c r="D71" s="603"/>
      <c r="E71" s="603"/>
    </row>
    <row r="72" customFormat="false" ht="12.75" hidden="false" customHeight="false" outlineLevel="0" collapsed="false">
      <c r="B72" s="603"/>
      <c r="C72" s="603"/>
      <c r="D72" s="603"/>
      <c r="E72" s="603"/>
    </row>
    <row r="73" customFormat="false" ht="12.75" hidden="false" customHeight="false" outlineLevel="0" collapsed="false">
      <c r="B73" s="603"/>
      <c r="C73" s="603"/>
      <c r="D73" s="603"/>
      <c r="E73" s="603"/>
    </row>
    <row r="74" customFormat="false" ht="12.75" hidden="false" customHeight="false" outlineLevel="0" collapsed="false">
      <c r="B74" s="603"/>
      <c r="C74" s="603"/>
      <c r="D74" s="603"/>
      <c r="E74" s="603"/>
    </row>
    <row r="75" customFormat="false" ht="12.75" hidden="false" customHeight="false" outlineLevel="0" collapsed="false">
      <c r="B75" s="603"/>
      <c r="C75" s="603"/>
      <c r="D75" s="603"/>
      <c r="E75" s="603"/>
    </row>
    <row r="76" customFormat="false" ht="12.75" hidden="false" customHeight="false" outlineLevel="0" collapsed="false">
      <c r="B76" s="603"/>
      <c r="C76" s="603"/>
      <c r="D76" s="603"/>
      <c r="E76" s="603"/>
    </row>
    <row r="77" customFormat="false" ht="12.75" hidden="false" customHeight="false" outlineLevel="0" collapsed="false">
      <c r="B77" s="603"/>
      <c r="C77" s="603"/>
      <c r="D77" s="603"/>
      <c r="E77" s="603"/>
    </row>
    <row r="78" customFormat="false" ht="12.75" hidden="false" customHeight="false" outlineLevel="0" collapsed="false">
      <c r="B78" s="603"/>
      <c r="C78" s="603"/>
      <c r="D78" s="603"/>
      <c r="E78" s="603"/>
    </row>
    <row r="79" customFormat="false" ht="12.75" hidden="false" customHeight="false" outlineLevel="0" collapsed="false">
      <c r="B79" s="603"/>
      <c r="C79" s="603"/>
      <c r="D79" s="603"/>
      <c r="E79" s="603"/>
    </row>
    <row r="80" customFormat="false" ht="12.75" hidden="false" customHeight="false" outlineLevel="0" collapsed="false">
      <c r="B80" s="603"/>
      <c r="C80" s="603"/>
      <c r="D80" s="603"/>
      <c r="E80" s="603"/>
    </row>
    <row r="81" customFormat="false" ht="12.75" hidden="false" customHeight="false" outlineLevel="0" collapsed="false">
      <c r="B81" s="603"/>
      <c r="C81" s="603"/>
      <c r="D81" s="603"/>
      <c r="E81" s="603"/>
    </row>
    <row r="82" customFormat="false" ht="12.75" hidden="false" customHeight="false" outlineLevel="0" collapsed="false">
      <c r="B82" s="603"/>
      <c r="C82" s="603"/>
      <c r="D82" s="603"/>
      <c r="E82" s="603"/>
    </row>
    <row r="83" customFormat="false" ht="12.75" hidden="false" customHeight="false" outlineLevel="0" collapsed="false">
      <c r="B83" s="603"/>
      <c r="C83" s="603"/>
      <c r="D83" s="603"/>
      <c r="E83" s="603"/>
    </row>
    <row r="84" customFormat="false" ht="12.75" hidden="false" customHeight="false" outlineLevel="0" collapsed="false">
      <c r="B84" s="603"/>
      <c r="C84" s="603"/>
      <c r="D84" s="603"/>
      <c r="E84" s="603"/>
    </row>
    <row r="85" customFormat="false" ht="12.75" hidden="false" customHeight="false" outlineLevel="0" collapsed="false">
      <c r="B85" s="603"/>
      <c r="C85" s="603"/>
      <c r="D85" s="603"/>
      <c r="E85" s="603"/>
    </row>
    <row r="86" customFormat="false" ht="12.75" hidden="false" customHeight="false" outlineLevel="0" collapsed="false">
      <c r="B86" s="603"/>
      <c r="C86" s="603"/>
      <c r="D86" s="603"/>
      <c r="E86" s="603"/>
    </row>
    <row r="87" customFormat="false" ht="12.75" hidden="false" customHeight="false" outlineLevel="0" collapsed="false">
      <c r="B87" s="603"/>
      <c r="C87" s="603"/>
      <c r="D87" s="603"/>
      <c r="E87" s="603"/>
    </row>
    <row r="88" customFormat="false" ht="12.75" hidden="false" customHeight="false" outlineLevel="0" collapsed="false">
      <c r="B88" s="603"/>
      <c r="C88" s="603"/>
      <c r="D88" s="603"/>
      <c r="E88" s="603"/>
    </row>
    <row r="89" customFormat="false" ht="12.75" hidden="false" customHeight="false" outlineLevel="0" collapsed="false">
      <c r="B89" s="603"/>
      <c r="C89" s="603"/>
      <c r="D89" s="603"/>
      <c r="E89" s="603"/>
    </row>
    <row r="90" customFormat="false" ht="12.75" hidden="false" customHeight="false" outlineLevel="0" collapsed="false">
      <c r="B90" s="603"/>
      <c r="C90" s="603"/>
      <c r="D90" s="603"/>
      <c r="E90" s="603"/>
    </row>
    <row r="91" customFormat="false" ht="12.75" hidden="false" customHeight="false" outlineLevel="0" collapsed="false">
      <c r="B91" s="603"/>
      <c r="C91" s="603"/>
      <c r="D91" s="603"/>
      <c r="E91" s="603"/>
    </row>
    <row r="92" customFormat="false" ht="12.75" hidden="false" customHeight="false" outlineLevel="0" collapsed="false">
      <c r="B92" s="603"/>
      <c r="C92" s="603"/>
      <c r="D92" s="603"/>
      <c r="E92" s="603"/>
    </row>
    <row r="93" customFormat="false" ht="12.75" hidden="false" customHeight="false" outlineLevel="0" collapsed="false">
      <c r="B93" s="603"/>
      <c r="C93" s="603"/>
      <c r="D93" s="603"/>
      <c r="E93" s="603"/>
    </row>
    <row r="94" customFormat="false" ht="12.75" hidden="false" customHeight="false" outlineLevel="0" collapsed="false">
      <c r="B94" s="603"/>
      <c r="C94" s="603"/>
      <c r="D94" s="603"/>
      <c r="E94" s="603"/>
    </row>
    <row r="95" customFormat="false" ht="12.75" hidden="false" customHeight="false" outlineLevel="0" collapsed="false">
      <c r="B95" s="603"/>
      <c r="C95" s="603"/>
      <c r="D95" s="603"/>
      <c r="E95" s="603"/>
    </row>
    <row r="96" customFormat="false" ht="12.75" hidden="false" customHeight="false" outlineLevel="0" collapsed="false">
      <c r="B96" s="603"/>
      <c r="C96" s="603"/>
      <c r="D96" s="603"/>
      <c r="E96" s="603"/>
    </row>
    <row r="97" customFormat="false" ht="12.75" hidden="false" customHeight="false" outlineLevel="0" collapsed="false">
      <c r="B97" s="603"/>
      <c r="C97" s="603"/>
      <c r="D97" s="603"/>
      <c r="E97" s="603"/>
    </row>
    <row r="98" customFormat="false" ht="12.75" hidden="false" customHeight="false" outlineLevel="0" collapsed="false">
      <c r="B98" s="603"/>
      <c r="C98" s="603"/>
      <c r="D98" s="603"/>
      <c r="E98" s="603"/>
    </row>
    <row r="99" customFormat="false" ht="12.75" hidden="false" customHeight="false" outlineLevel="0" collapsed="false">
      <c r="B99" s="603"/>
      <c r="C99" s="603"/>
      <c r="D99" s="603"/>
      <c r="E99" s="603"/>
    </row>
    <row r="100" customFormat="false" ht="12.75" hidden="false" customHeight="false" outlineLevel="0" collapsed="false">
      <c r="B100" s="603"/>
      <c r="C100" s="603"/>
      <c r="D100" s="603"/>
      <c r="E100" s="603"/>
    </row>
    <row r="101" customFormat="false" ht="12.75" hidden="false" customHeight="false" outlineLevel="0" collapsed="false">
      <c r="B101" s="603"/>
      <c r="C101" s="603"/>
      <c r="D101" s="603"/>
      <c r="E101" s="603"/>
    </row>
    <row r="102" customFormat="false" ht="12.75" hidden="false" customHeight="false" outlineLevel="0" collapsed="false">
      <c r="B102" s="603"/>
      <c r="C102" s="603"/>
      <c r="D102" s="603"/>
      <c r="E102" s="603"/>
    </row>
    <row r="103" customFormat="false" ht="12.75" hidden="false" customHeight="false" outlineLevel="0" collapsed="false">
      <c r="B103" s="603"/>
      <c r="C103" s="603"/>
      <c r="D103" s="603"/>
      <c r="E103" s="603"/>
    </row>
    <row r="104" customFormat="false" ht="12.75" hidden="false" customHeight="false" outlineLevel="0" collapsed="false">
      <c r="B104" s="603"/>
      <c r="C104" s="603"/>
      <c r="D104" s="603"/>
      <c r="E104" s="603"/>
    </row>
    <row r="105" customFormat="false" ht="12.75" hidden="false" customHeight="false" outlineLevel="0" collapsed="false">
      <c r="B105" s="603"/>
      <c r="C105" s="603"/>
      <c r="D105" s="603"/>
      <c r="E105" s="603"/>
    </row>
    <row r="106" customFormat="false" ht="12.75" hidden="false" customHeight="false" outlineLevel="0" collapsed="false">
      <c r="B106" s="603"/>
      <c r="C106" s="603"/>
      <c r="D106" s="603"/>
      <c r="E106" s="603"/>
    </row>
    <row r="107" customFormat="false" ht="12.75" hidden="false" customHeight="false" outlineLevel="0" collapsed="false">
      <c r="B107" s="603"/>
      <c r="C107" s="603"/>
      <c r="D107" s="603"/>
      <c r="E107" s="603"/>
    </row>
    <row r="108" customFormat="false" ht="12.75" hidden="false" customHeight="false" outlineLevel="0" collapsed="false">
      <c r="B108" s="603"/>
      <c r="C108" s="603"/>
      <c r="D108" s="603"/>
      <c r="E108" s="603"/>
    </row>
    <row r="109" customFormat="false" ht="12.75" hidden="false" customHeight="false" outlineLevel="0" collapsed="false">
      <c r="B109" s="603"/>
      <c r="C109" s="603"/>
      <c r="D109" s="603"/>
      <c r="E109" s="603"/>
    </row>
    <row r="110" customFormat="false" ht="12.75" hidden="false" customHeight="false" outlineLevel="0" collapsed="false">
      <c r="B110" s="603"/>
      <c r="C110" s="603"/>
      <c r="D110" s="603"/>
      <c r="E110" s="603"/>
    </row>
    <row r="111" customFormat="false" ht="12.75" hidden="false" customHeight="false" outlineLevel="0" collapsed="false">
      <c r="B111" s="603"/>
      <c r="C111" s="603"/>
      <c r="D111" s="603"/>
      <c r="E111" s="603"/>
    </row>
    <row r="112" customFormat="false" ht="12.75" hidden="false" customHeight="false" outlineLevel="0" collapsed="false">
      <c r="B112" s="603"/>
      <c r="C112" s="603"/>
      <c r="D112" s="603"/>
      <c r="E112" s="603"/>
    </row>
    <row r="113" customFormat="false" ht="12.75" hidden="false" customHeight="false" outlineLevel="0" collapsed="false">
      <c r="B113" s="603"/>
      <c r="C113" s="603"/>
      <c r="D113" s="603"/>
      <c r="E113" s="603"/>
    </row>
    <row r="114" customFormat="false" ht="12.75" hidden="false" customHeight="false" outlineLevel="0" collapsed="false">
      <c r="B114" s="603"/>
      <c r="C114" s="603"/>
      <c r="D114" s="603"/>
      <c r="E114" s="603"/>
    </row>
    <row r="115" customFormat="false" ht="12.75" hidden="false" customHeight="false" outlineLevel="0" collapsed="false">
      <c r="B115" s="603"/>
      <c r="C115" s="603"/>
      <c r="D115" s="603"/>
      <c r="E115" s="603"/>
    </row>
    <row r="116" customFormat="false" ht="12.75" hidden="false" customHeight="false" outlineLevel="0" collapsed="false">
      <c r="B116" s="603"/>
      <c r="C116" s="603"/>
      <c r="D116" s="603"/>
      <c r="E116" s="603"/>
    </row>
    <row r="117" customFormat="false" ht="12.75" hidden="false" customHeight="false" outlineLevel="0" collapsed="false">
      <c r="B117" s="603"/>
      <c r="C117" s="603"/>
      <c r="D117" s="603"/>
      <c r="E117" s="603"/>
    </row>
    <row r="118" customFormat="false" ht="12.75" hidden="false" customHeight="false" outlineLevel="0" collapsed="false">
      <c r="B118" s="603"/>
      <c r="C118" s="603"/>
      <c r="D118" s="603"/>
      <c r="E118" s="603"/>
    </row>
    <row r="119" customFormat="false" ht="12.75" hidden="false" customHeight="false" outlineLevel="0" collapsed="false">
      <c r="B119" s="603"/>
      <c r="C119" s="603"/>
      <c r="D119" s="603"/>
      <c r="E119" s="603"/>
    </row>
    <row r="120" customFormat="false" ht="12.75" hidden="false" customHeight="false" outlineLevel="0" collapsed="false">
      <c r="B120" s="603"/>
      <c r="C120" s="603"/>
      <c r="D120" s="603"/>
      <c r="E120" s="603"/>
    </row>
    <row r="121" customFormat="false" ht="12.75" hidden="false" customHeight="false" outlineLevel="0" collapsed="false">
      <c r="B121" s="603"/>
      <c r="C121" s="603"/>
      <c r="D121" s="603"/>
      <c r="E121" s="603"/>
    </row>
    <row r="122" customFormat="false" ht="12.75" hidden="false" customHeight="false" outlineLevel="0" collapsed="false">
      <c r="B122" s="603"/>
      <c r="C122" s="603"/>
      <c r="D122" s="603"/>
      <c r="E122" s="603"/>
    </row>
    <row r="123" customFormat="false" ht="12.75" hidden="false" customHeight="false" outlineLevel="0" collapsed="false">
      <c r="B123" s="603"/>
      <c r="C123" s="603"/>
      <c r="D123" s="603"/>
      <c r="E123" s="603"/>
    </row>
    <row r="124" customFormat="false" ht="12.75" hidden="false" customHeight="false" outlineLevel="0" collapsed="false">
      <c r="B124" s="603"/>
      <c r="C124" s="603"/>
      <c r="D124" s="603"/>
      <c r="E124" s="603"/>
    </row>
    <row r="125" customFormat="false" ht="12.75" hidden="false" customHeight="false" outlineLevel="0" collapsed="false">
      <c r="B125" s="603"/>
      <c r="C125" s="603"/>
      <c r="D125" s="603"/>
      <c r="E125" s="603"/>
    </row>
    <row r="126" customFormat="false" ht="12.75" hidden="false" customHeight="false" outlineLevel="0" collapsed="false">
      <c r="B126" s="603"/>
      <c r="C126" s="603"/>
      <c r="D126" s="603"/>
      <c r="E126" s="603"/>
    </row>
    <row r="127" customFormat="false" ht="12.75" hidden="false" customHeight="false" outlineLevel="0" collapsed="false">
      <c r="B127" s="603"/>
      <c r="C127" s="603"/>
      <c r="D127" s="603"/>
      <c r="E127" s="603"/>
    </row>
    <row r="128" customFormat="false" ht="12.75" hidden="false" customHeight="false" outlineLevel="0" collapsed="false">
      <c r="B128" s="603"/>
      <c r="C128" s="603"/>
      <c r="D128" s="603"/>
      <c r="E128" s="603"/>
    </row>
    <row r="129" customFormat="false" ht="12.75" hidden="false" customHeight="false" outlineLevel="0" collapsed="false">
      <c r="B129" s="603"/>
      <c r="C129" s="603"/>
      <c r="D129" s="603"/>
      <c r="E129" s="603"/>
    </row>
    <row r="130" customFormat="false" ht="12.75" hidden="false" customHeight="false" outlineLevel="0" collapsed="false">
      <c r="B130" s="603"/>
      <c r="C130" s="603"/>
      <c r="D130" s="603"/>
      <c r="E130" s="603"/>
    </row>
    <row r="131" customFormat="false" ht="12.75" hidden="false" customHeight="false" outlineLevel="0" collapsed="false">
      <c r="B131" s="603"/>
      <c r="C131" s="603"/>
      <c r="D131" s="603"/>
      <c r="E131" s="603"/>
    </row>
    <row r="132" customFormat="false" ht="12.75" hidden="false" customHeight="false" outlineLevel="0" collapsed="false">
      <c r="B132" s="603"/>
      <c r="C132" s="603"/>
      <c r="D132" s="603"/>
      <c r="E132" s="603"/>
    </row>
    <row r="133" customFormat="false" ht="12.75" hidden="false" customHeight="false" outlineLevel="0" collapsed="false">
      <c r="B133" s="603"/>
      <c r="C133" s="603"/>
      <c r="D133" s="603"/>
      <c r="E133" s="603"/>
    </row>
    <row r="134" customFormat="false" ht="12.75" hidden="false" customHeight="false" outlineLevel="0" collapsed="false">
      <c r="B134" s="603"/>
      <c r="C134" s="603"/>
      <c r="D134" s="603"/>
      <c r="E134" s="603"/>
    </row>
    <row r="135" customFormat="false" ht="12.75" hidden="false" customHeight="false" outlineLevel="0" collapsed="false">
      <c r="B135" s="603"/>
      <c r="C135" s="603"/>
      <c r="D135" s="603"/>
      <c r="E135" s="603"/>
    </row>
    <row r="136" customFormat="false" ht="12.75" hidden="false" customHeight="false" outlineLevel="0" collapsed="false">
      <c r="B136" s="603"/>
      <c r="C136" s="603"/>
      <c r="D136" s="603"/>
      <c r="E136" s="603"/>
    </row>
    <row r="137" customFormat="false" ht="12.75" hidden="false" customHeight="false" outlineLevel="0" collapsed="false">
      <c r="B137" s="603"/>
      <c r="C137" s="603"/>
      <c r="D137" s="603"/>
      <c r="E137" s="603"/>
    </row>
    <row r="138" customFormat="false" ht="12.75" hidden="false" customHeight="false" outlineLevel="0" collapsed="false">
      <c r="B138" s="603"/>
      <c r="C138" s="603"/>
      <c r="D138" s="603"/>
      <c r="E138" s="603"/>
    </row>
    <row r="139" customFormat="false" ht="12.75" hidden="false" customHeight="false" outlineLevel="0" collapsed="false">
      <c r="B139" s="603"/>
      <c r="C139" s="603"/>
      <c r="D139" s="603"/>
      <c r="E139" s="603"/>
    </row>
    <row r="140" customFormat="false" ht="12.75" hidden="false" customHeight="false" outlineLevel="0" collapsed="false">
      <c r="B140" s="603"/>
      <c r="C140" s="603"/>
      <c r="D140" s="603"/>
      <c r="E140" s="603"/>
    </row>
    <row r="141" customFormat="false" ht="12.75" hidden="false" customHeight="false" outlineLevel="0" collapsed="false">
      <c r="B141" s="603"/>
      <c r="C141" s="603"/>
      <c r="D141" s="603"/>
      <c r="E141" s="603"/>
    </row>
    <row r="142" customFormat="false" ht="12.75" hidden="false" customHeight="false" outlineLevel="0" collapsed="false">
      <c r="B142" s="603"/>
      <c r="C142" s="603"/>
      <c r="D142" s="603"/>
      <c r="E142" s="603"/>
    </row>
    <row r="143" customFormat="false" ht="12.75" hidden="false" customHeight="false" outlineLevel="0" collapsed="false">
      <c r="B143" s="603"/>
      <c r="C143" s="603"/>
      <c r="D143" s="603"/>
      <c r="E143" s="603"/>
    </row>
    <row r="144" customFormat="false" ht="12.75" hidden="false" customHeight="false" outlineLevel="0" collapsed="false">
      <c r="B144" s="603"/>
      <c r="C144" s="603"/>
      <c r="D144" s="603"/>
      <c r="E144" s="603"/>
    </row>
    <row r="145" customFormat="false" ht="12.75" hidden="false" customHeight="false" outlineLevel="0" collapsed="false">
      <c r="B145" s="603"/>
      <c r="C145" s="603"/>
      <c r="D145" s="603"/>
      <c r="E145" s="603"/>
    </row>
    <row r="146" customFormat="false" ht="12.75" hidden="false" customHeight="false" outlineLevel="0" collapsed="false">
      <c r="B146" s="603"/>
      <c r="C146" s="603"/>
      <c r="D146" s="603"/>
      <c r="E146" s="603"/>
    </row>
    <row r="147" customFormat="false" ht="12.75" hidden="false" customHeight="false" outlineLevel="0" collapsed="false">
      <c r="B147" s="603"/>
      <c r="C147" s="603"/>
      <c r="D147" s="603"/>
      <c r="E147" s="603"/>
    </row>
    <row r="148" customFormat="false" ht="12.75" hidden="false" customHeight="false" outlineLevel="0" collapsed="false">
      <c r="B148" s="603"/>
      <c r="C148" s="603"/>
      <c r="D148" s="603"/>
      <c r="E148" s="603"/>
    </row>
    <row r="149" customFormat="false" ht="12.75" hidden="false" customHeight="false" outlineLevel="0" collapsed="false">
      <c r="B149" s="603"/>
      <c r="C149" s="603"/>
      <c r="D149" s="603"/>
      <c r="E149" s="603"/>
    </row>
    <row r="150" customFormat="false" ht="12.75" hidden="false" customHeight="false" outlineLevel="0" collapsed="false">
      <c r="B150" s="603"/>
      <c r="C150" s="603"/>
      <c r="D150" s="603"/>
      <c r="E150" s="603"/>
    </row>
    <row r="151" customFormat="false" ht="12.75" hidden="false" customHeight="false" outlineLevel="0" collapsed="false">
      <c r="B151" s="603"/>
      <c r="C151" s="603"/>
      <c r="D151" s="603"/>
      <c r="E151" s="603"/>
    </row>
    <row r="152" customFormat="false" ht="12.75" hidden="false" customHeight="false" outlineLevel="0" collapsed="false">
      <c r="B152" s="603"/>
      <c r="C152" s="603"/>
      <c r="D152" s="603"/>
      <c r="E152" s="603"/>
    </row>
    <row r="153" customFormat="false" ht="12.75" hidden="false" customHeight="false" outlineLevel="0" collapsed="false">
      <c r="B153" s="603"/>
      <c r="C153" s="603"/>
      <c r="D153" s="603"/>
      <c r="E153" s="603"/>
    </row>
    <row r="154" customFormat="false" ht="12.75" hidden="false" customHeight="false" outlineLevel="0" collapsed="false">
      <c r="B154" s="603"/>
      <c r="C154" s="603"/>
      <c r="D154" s="603"/>
      <c r="E154" s="603"/>
    </row>
    <row r="155" customFormat="false" ht="12.75" hidden="false" customHeight="false" outlineLevel="0" collapsed="false">
      <c r="B155" s="603"/>
      <c r="C155" s="603"/>
      <c r="D155" s="603"/>
      <c r="E155" s="603"/>
    </row>
    <row r="156" customFormat="false" ht="12.75" hidden="false" customHeight="false" outlineLevel="0" collapsed="false">
      <c r="B156" s="603"/>
      <c r="C156" s="603"/>
      <c r="D156" s="603"/>
      <c r="E156" s="603"/>
    </row>
    <row r="157" customFormat="false" ht="12.75" hidden="false" customHeight="false" outlineLevel="0" collapsed="false">
      <c r="B157" s="603"/>
      <c r="C157" s="603"/>
      <c r="D157" s="603"/>
      <c r="E157" s="603"/>
    </row>
    <row r="158" customFormat="false" ht="12.75" hidden="false" customHeight="false" outlineLevel="0" collapsed="false">
      <c r="B158" s="603"/>
      <c r="C158" s="603"/>
      <c r="D158" s="603"/>
      <c r="E158" s="603"/>
    </row>
    <row r="159" customFormat="false" ht="12.75" hidden="false" customHeight="false" outlineLevel="0" collapsed="false">
      <c r="B159" s="603"/>
      <c r="C159" s="603"/>
      <c r="D159" s="603"/>
      <c r="E159" s="603"/>
    </row>
    <row r="160" customFormat="false" ht="12.75" hidden="false" customHeight="false" outlineLevel="0" collapsed="false">
      <c r="B160" s="603"/>
      <c r="C160" s="603"/>
      <c r="D160" s="603"/>
      <c r="E160" s="603"/>
    </row>
    <row r="161" customFormat="false" ht="12.75" hidden="false" customHeight="false" outlineLevel="0" collapsed="false">
      <c r="B161" s="603"/>
      <c r="C161" s="603"/>
      <c r="D161" s="603"/>
      <c r="E161" s="603"/>
    </row>
    <row r="162" customFormat="false" ht="12.75" hidden="false" customHeight="false" outlineLevel="0" collapsed="false">
      <c r="B162" s="603"/>
      <c r="C162" s="603"/>
      <c r="D162" s="603"/>
      <c r="E162" s="603"/>
    </row>
    <row r="163" customFormat="false" ht="12.75" hidden="false" customHeight="false" outlineLevel="0" collapsed="false">
      <c r="B163" s="603"/>
      <c r="C163" s="603"/>
      <c r="D163" s="603"/>
      <c r="E163" s="603"/>
    </row>
    <row r="164" customFormat="false" ht="12.75" hidden="false" customHeight="false" outlineLevel="0" collapsed="false">
      <c r="B164" s="603"/>
      <c r="C164" s="603"/>
      <c r="D164" s="603"/>
      <c r="E164" s="603"/>
    </row>
    <row r="165" customFormat="false" ht="12.75" hidden="false" customHeight="false" outlineLevel="0" collapsed="false">
      <c r="B165" s="603"/>
      <c r="C165" s="603"/>
      <c r="D165" s="603"/>
      <c r="E165" s="603"/>
    </row>
    <row r="166" customFormat="false" ht="12.75" hidden="false" customHeight="false" outlineLevel="0" collapsed="false">
      <c r="B166" s="603"/>
      <c r="C166" s="603"/>
      <c r="D166" s="603"/>
      <c r="E166" s="603"/>
    </row>
    <row r="167" customFormat="false" ht="12.75" hidden="false" customHeight="false" outlineLevel="0" collapsed="false">
      <c r="B167" s="603"/>
      <c r="C167" s="603"/>
      <c r="D167" s="603"/>
      <c r="E167" s="603"/>
    </row>
    <row r="168" customFormat="false" ht="12.75" hidden="false" customHeight="false" outlineLevel="0" collapsed="false">
      <c r="B168" s="603"/>
      <c r="C168" s="603"/>
      <c r="D168" s="603"/>
      <c r="E168" s="603"/>
    </row>
    <row r="169" customFormat="false" ht="12.75" hidden="false" customHeight="false" outlineLevel="0" collapsed="false">
      <c r="B169" s="603"/>
      <c r="C169" s="603"/>
      <c r="D169" s="603"/>
      <c r="E169" s="603"/>
    </row>
    <row r="170" customFormat="false" ht="12.75" hidden="false" customHeight="false" outlineLevel="0" collapsed="false">
      <c r="B170" s="603"/>
      <c r="C170" s="603"/>
      <c r="D170" s="603"/>
      <c r="E170" s="603"/>
    </row>
    <row r="171" customFormat="false" ht="12.75" hidden="false" customHeight="false" outlineLevel="0" collapsed="false">
      <c r="B171" s="603"/>
      <c r="C171" s="603"/>
      <c r="D171" s="603"/>
      <c r="E171" s="603"/>
    </row>
    <row r="172" customFormat="false" ht="12.75" hidden="false" customHeight="false" outlineLevel="0" collapsed="false">
      <c r="B172" s="603"/>
      <c r="C172" s="603"/>
      <c r="D172" s="603"/>
      <c r="E172" s="603"/>
    </row>
    <row r="173" customFormat="false" ht="12.75" hidden="false" customHeight="false" outlineLevel="0" collapsed="false">
      <c r="B173" s="603"/>
      <c r="C173" s="603"/>
      <c r="D173" s="603"/>
      <c r="E173" s="603"/>
    </row>
    <row r="174" customFormat="false" ht="12.75" hidden="false" customHeight="false" outlineLevel="0" collapsed="false">
      <c r="B174" s="603"/>
      <c r="C174" s="603"/>
      <c r="D174" s="603"/>
      <c r="E174" s="603"/>
    </row>
    <row r="175" customFormat="false" ht="12.75" hidden="false" customHeight="false" outlineLevel="0" collapsed="false">
      <c r="B175" s="603"/>
      <c r="C175" s="603"/>
      <c r="D175" s="603"/>
      <c r="E175" s="603"/>
    </row>
    <row r="176" customFormat="false" ht="12.75" hidden="false" customHeight="false" outlineLevel="0" collapsed="false">
      <c r="B176" s="603"/>
      <c r="C176" s="603"/>
      <c r="D176" s="603"/>
      <c r="E176" s="603"/>
    </row>
    <row r="177" customFormat="false" ht="12.75" hidden="false" customHeight="false" outlineLevel="0" collapsed="false">
      <c r="B177" s="603"/>
      <c r="C177" s="603"/>
      <c r="D177" s="603"/>
      <c r="E177" s="603"/>
    </row>
    <row r="178" customFormat="false" ht="12.75" hidden="false" customHeight="false" outlineLevel="0" collapsed="false">
      <c r="B178" s="603"/>
      <c r="C178" s="603"/>
      <c r="D178" s="603"/>
      <c r="E178" s="603"/>
    </row>
    <row r="179" customFormat="false" ht="12.75" hidden="false" customHeight="false" outlineLevel="0" collapsed="false">
      <c r="B179" s="603"/>
      <c r="C179" s="603"/>
      <c r="D179" s="603"/>
      <c r="E179" s="603"/>
    </row>
    <row r="180" customFormat="false" ht="12.75" hidden="false" customHeight="false" outlineLevel="0" collapsed="false">
      <c r="B180" s="603"/>
      <c r="C180" s="603"/>
      <c r="D180" s="603"/>
      <c r="E180" s="603"/>
    </row>
    <row r="181" customFormat="false" ht="12.75" hidden="false" customHeight="false" outlineLevel="0" collapsed="false">
      <c r="B181" s="603"/>
      <c r="C181" s="603"/>
      <c r="D181" s="603"/>
      <c r="E181" s="603"/>
    </row>
    <row r="182" customFormat="false" ht="12.75" hidden="false" customHeight="false" outlineLevel="0" collapsed="false">
      <c r="B182" s="603"/>
      <c r="C182" s="603"/>
      <c r="D182" s="603"/>
      <c r="E182" s="603"/>
    </row>
    <row r="183" customFormat="false" ht="12.75" hidden="false" customHeight="false" outlineLevel="0" collapsed="false">
      <c r="B183" s="603"/>
      <c r="C183" s="603"/>
      <c r="D183" s="603"/>
      <c r="E183" s="603"/>
    </row>
    <row r="184" customFormat="false" ht="12.75" hidden="false" customHeight="false" outlineLevel="0" collapsed="false">
      <c r="B184" s="603"/>
      <c r="C184" s="603"/>
      <c r="D184" s="603"/>
      <c r="E184" s="603"/>
    </row>
    <row r="185" customFormat="false" ht="12.75" hidden="false" customHeight="false" outlineLevel="0" collapsed="false">
      <c r="B185" s="603"/>
      <c r="C185" s="603"/>
      <c r="D185" s="603"/>
      <c r="E185" s="603"/>
    </row>
    <row r="186" customFormat="false" ht="12.75" hidden="false" customHeight="false" outlineLevel="0" collapsed="false">
      <c r="B186" s="603"/>
      <c r="C186" s="603"/>
      <c r="D186" s="603"/>
      <c r="E186" s="603"/>
    </row>
    <row r="187" customFormat="false" ht="12.75" hidden="false" customHeight="false" outlineLevel="0" collapsed="false">
      <c r="B187" s="603"/>
      <c r="C187" s="603"/>
      <c r="D187" s="603"/>
      <c r="E187" s="603"/>
    </row>
    <row r="188" customFormat="false" ht="12.75" hidden="false" customHeight="false" outlineLevel="0" collapsed="false">
      <c r="B188" s="603"/>
      <c r="C188" s="603"/>
      <c r="D188" s="603"/>
      <c r="E188" s="603"/>
    </row>
    <row r="189" customFormat="false" ht="12.75" hidden="false" customHeight="false" outlineLevel="0" collapsed="false">
      <c r="B189" s="603"/>
      <c r="C189" s="603"/>
      <c r="D189" s="603"/>
      <c r="E189" s="603"/>
    </row>
    <row r="190" customFormat="false" ht="12.75" hidden="false" customHeight="false" outlineLevel="0" collapsed="false">
      <c r="B190" s="603"/>
      <c r="C190" s="603"/>
      <c r="D190" s="603"/>
      <c r="E190" s="603"/>
    </row>
    <row r="191" customFormat="false" ht="12.75" hidden="false" customHeight="false" outlineLevel="0" collapsed="false">
      <c r="B191" s="603"/>
      <c r="C191" s="603"/>
      <c r="D191" s="603"/>
      <c r="E191" s="603"/>
    </row>
    <row r="192" customFormat="false" ht="12.75" hidden="false" customHeight="false" outlineLevel="0" collapsed="false">
      <c r="B192" s="603"/>
      <c r="C192" s="603"/>
      <c r="D192" s="603"/>
      <c r="E192" s="603"/>
    </row>
    <row r="193" customFormat="false" ht="12.75" hidden="false" customHeight="false" outlineLevel="0" collapsed="false">
      <c r="B193" s="603"/>
      <c r="C193" s="603"/>
      <c r="D193" s="603"/>
      <c r="E193" s="603"/>
    </row>
    <row r="194" customFormat="false" ht="12.75" hidden="false" customHeight="false" outlineLevel="0" collapsed="false">
      <c r="B194" s="603"/>
      <c r="C194" s="603"/>
      <c r="D194" s="603"/>
      <c r="E194" s="603"/>
    </row>
    <row r="195" customFormat="false" ht="12.75" hidden="false" customHeight="false" outlineLevel="0" collapsed="false">
      <c r="B195" s="603"/>
      <c r="C195" s="603"/>
      <c r="D195" s="603"/>
      <c r="E195" s="603"/>
    </row>
    <row r="196" customFormat="false" ht="12.75" hidden="false" customHeight="false" outlineLevel="0" collapsed="false">
      <c r="B196" s="603"/>
      <c r="C196" s="603"/>
      <c r="D196" s="603"/>
      <c r="E196" s="603"/>
    </row>
    <row r="197" customFormat="false" ht="12.75" hidden="false" customHeight="false" outlineLevel="0" collapsed="false">
      <c r="B197" s="603"/>
      <c r="C197" s="603"/>
      <c r="D197" s="603"/>
      <c r="E197" s="603"/>
    </row>
    <row r="198" customFormat="false" ht="12.75" hidden="false" customHeight="false" outlineLevel="0" collapsed="false">
      <c r="B198" s="603"/>
      <c r="C198" s="603"/>
      <c r="D198" s="603"/>
      <c r="E198" s="603"/>
    </row>
    <row r="199" customFormat="false" ht="12.75" hidden="false" customHeight="false" outlineLevel="0" collapsed="false">
      <c r="B199" s="603"/>
      <c r="C199" s="603"/>
      <c r="D199" s="603"/>
      <c r="E199" s="603"/>
    </row>
    <row r="200" customFormat="false" ht="12.75" hidden="false" customHeight="false" outlineLevel="0" collapsed="false">
      <c r="B200" s="603"/>
      <c r="C200" s="603"/>
      <c r="D200" s="603"/>
      <c r="E200" s="603"/>
    </row>
    <row r="201" customFormat="false" ht="12.75" hidden="false" customHeight="false" outlineLevel="0" collapsed="false">
      <c r="B201" s="603"/>
      <c r="C201" s="603"/>
      <c r="D201" s="603"/>
      <c r="E201" s="603"/>
    </row>
    <row r="202" customFormat="false" ht="12.75" hidden="false" customHeight="false" outlineLevel="0" collapsed="false">
      <c r="B202" s="603"/>
      <c r="C202" s="603"/>
      <c r="D202" s="603"/>
      <c r="E202" s="603"/>
    </row>
    <row r="203" customFormat="false" ht="12.75" hidden="false" customHeight="false" outlineLevel="0" collapsed="false">
      <c r="B203" s="603"/>
      <c r="C203" s="603"/>
      <c r="D203" s="603"/>
      <c r="E203" s="603"/>
    </row>
    <row r="204" customFormat="false" ht="12.75" hidden="false" customHeight="false" outlineLevel="0" collapsed="false">
      <c r="B204" s="603"/>
      <c r="C204" s="603"/>
      <c r="D204" s="603"/>
      <c r="E204" s="603"/>
    </row>
    <row r="205" customFormat="false" ht="12.75" hidden="false" customHeight="false" outlineLevel="0" collapsed="false">
      <c r="B205" s="603"/>
      <c r="C205" s="603"/>
      <c r="D205" s="603"/>
      <c r="E205" s="603"/>
    </row>
    <row r="206" customFormat="false" ht="12.75" hidden="false" customHeight="false" outlineLevel="0" collapsed="false">
      <c r="B206" s="603"/>
      <c r="C206" s="603"/>
      <c r="D206" s="603"/>
      <c r="E206" s="603"/>
    </row>
    <row r="207" customFormat="false" ht="12.75" hidden="false" customHeight="false" outlineLevel="0" collapsed="false">
      <c r="B207" s="603"/>
      <c r="C207" s="603"/>
      <c r="D207" s="603"/>
      <c r="E207" s="603"/>
    </row>
    <row r="208" customFormat="false" ht="12.75" hidden="false" customHeight="false" outlineLevel="0" collapsed="false">
      <c r="B208" s="603"/>
      <c r="C208" s="603"/>
      <c r="D208" s="603"/>
      <c r="E208" s="603"/>
    </row>
    <row r="209" customFormat="false" ht="12.75" hidden="false" customHeight="false" outlineLevel="0" collapsed="false">
      <c r="B209" s="603"/>
      <c r="C209" s="603"/>
      <c r="D209" s="603"/>
      <c r="E209" s="603"/>
    </row>
    <row r="210" customFormat="false" ht="12.75" hidden="false" customHeight="false" outlineLevel="0" collapsed="false">
      <c r="B210" s="603"/>
      <c r="C210" s="603"/>
      <c r="D210" s="603"/>
      <c r="E210" s="603"/>
    </row>
    <row r="211" customFormat="false" ht="12.75" hidden="false" customHeight="false" outlineLevel="0" collapsed="false">
      <c r="B211" s="603"/>
      <c r="C211" s="603"/>
      <c r="D211" s="603"/>
      <c r="E211" s="603"/>
    </row>
    <row r="212" customFormat="false" ht="12.75" hidden="false" customHeight="false" outlineLevel="0" collapsed="false">
      <c r="B212" s="603"/>
      <c r="C212" s="603"/>
      <c r="D212" s="603"/>
      <c r="E212" s="603"/>
    </row>
    <row r="213" customFormat="false" ht="12.75" hidden="false" customHeight="false" outlineLevel="0" collapsed="false">
      <c r="B213" s="603"/>
      <c r="C213" s="603"/>
      <c r="D213" s="603"/>
      <c r="E213" s="603"/>
    </row>
    <row r="214" customFormat="false" ht="12.75" hidden="false" customHeight="false" outlineLevel="0" collapsed="false">
      <c r="B214" s="603"/>
      <c r="C214" s="603"/>
      <c r="D214" s="603"/>
      <c r="E214" s="603"/>
    </row>
    <row r="215" customFormat="false" ht="12.75" hidden="false" customHeight="false" outlineLevel="0" collapsed="false">
      <c r="B215" s="603"/>
      <c r="C215" s="603"/>
      <c r="D215" s="603"/>
      <c r="E215" s="603"/>
    </row>
    <row r="216" customFormat="false" ht="12.75" hidden="false" customHeight="false" outlineLevel="0" collapsed="false">
      <c r="B216" s="603"/>
      <c r="C216" s="603"/>
      <c r="D216" s="603"/>
      <c r="E216" s="603"/>
    </row>
    <row r="217" customFormat="false" ht="12.75" hidden="false" customHeight="false" outlineLevel="0" collapsed="false">
      <c r="B217" s="603"/>
      <c r="C217" s="603"/>
      <c r="D217" s="603"/>
      <c r="E217" s="603"/>
    </row>
    <row r="218" customFormat="false" ht="12.75" hidden="false" customHeight="false" outlineLevel="0" collapsed="false">
      <c r="B218" s="603"/>
      <c r="C218" s="603"/>
      <c r="D218" s="603"/>
      <c r="E218" s="603"/>
    </row>
    <row r="219" customFormat="false" ht="12.75" hidden="false" customHeight="false" outlineLevel="0" collapsed="false">
      <c r="B219" s="603"/>
      <c r="C219" s="603"/>
      <c r="D219" s="603"/>
      <c r="E219" s="603"/>
    </row>
    <row r="220" customFormat="false" ht="12.75" hidden="false" customHeight="false" outlineLevel="0" collapsed="false">
      <c r="B220" s="603"/>
      <c r="C220" s="603"/>
      <c r="D220" s="603"/>
      <c r="E220" s="603"/>
    </row>
    <row r="221" customFormat="false" ht="12.75" hidden="false" customHeight="false" outlineLevel="0" collapsed="false">
      <c r="B221" s="603"/>
      <c r="C221" s="603"/>
      <c r="D221" s="603"/>
      <c r="E221" s="603"/>
    </row>
    <row r="222" customFormat="false" ht="12.75" hidden="false" customHeight="false" outlineLevel="0" collapsed="false">
      <c r="B222" s="603"/>
      <c r="C222" s="603"/>
      <c r="D222" s="603"/>
      <c r="E222" s="603"/>
    </row>
    <row r="223" customFormat="false" ht="12.75" hidden="false" customHeight="false" outlineLevel="0" collapsed="false">
      <c r="B223" s="603"/>
      <c r="C223" s="603"/>
      <c r="D223" s="603"/>
      <c r="E223" s="603"/>
    </row>
    <row r="224" customFormat="false" ht="12.75" hidden="false" customHeight="false" outlineLevel="0" collapsed="false">
      <c r="B224" s="603"/>
      <c r="C224" s="603"/>
      <c r="D224" s="603"/>
      <c r="E224" s="603"/>
    </row>
    <row r="225" customFormat="false" ht="12.75" hidden="false" customHeight="false" outlineLevel="0" collapsed="false">
      <c r="B225" s="603"/>
      <c r="C225" s="603"/>
      <c r="D225" s="603"/>
      <c r="E225" s="603"/>
    </row>
    <row r="226" customFormat="false" ht="12.75" hidden="false" customHeight="false" outlineLevel="0" collapsed="false">
      <c r="B226" s="603"/>
      <c r="C226" s="603"/>
      <c r="D226" s="603"/>
      <c r="E226" s="603"/>
    </row>
    <row r="227" customFormat="false" ht="12.75" hidden="false" customHeight="false" outlineLevel="0" collapsed="false">
      <c r="B227" s="603"/>
      <c r="C227" s="603"/>
      <c r="D227" s="603"/>
      <c r="E227" s="603"/>
    </row>
    <row r="228" customFormat="false" ht="12.75" hidden="false" customHeight="false" outlineLevel="0" collapsed="false">
      <c r="B228" s="603"/>
      <c r="C228" s="603"/>
      <c r="D228" s="603"/>
      <c r="E228" s="603"/>
    </row>
    <row r="229" customFormat="false" ht="12.75" hidden="false" customHeight="false" outlineLevel="0" collapsed="false">
      <c r="B229" s="603"/>
      <c r="C229" s="603"/>
      <c r="D229" s="603"/>
      <c r="E229" s="603"/>
    </row>
    <row r="230" customFormat="false" ht="12.75" hidden="false" customHeight="false" outlineLevel="0" collapsed="false">
      <c r="B230" s="603"/>
      <c r="C230" s="603"/>
      <c r="D230" s="603"/>
      <c r="E230" s="603"/>
    </row>
    <row r="231" customFormat="false" ht="12.75" hidden="false" customHeight="false" outlineLevel="0" collapsed="false">
      <c r="B231" s="603"/>
      <c r="C231" s="603"/>
      <c r="D231" s="603"/>
      <c r="E231" s="603"/>
    </row>
    <row r="232" customFormat="false" ht="12.75" hidden="false" customHeight="false" outlineLevel="0" collapsed="false">
      <c r="B232" s="603"/>
      <c r="C232" s="603"/>
      <c r="D232" s="603"/>
      <c r="E232" s="603"/>
    </row>
    <row r="233" customFormat="false" ht="12.75" hidden="false" customHeight="false" outlineLevel="0" collapsed="false">
      <c r="B233" s="603"/>
      <c r="C233" s="603"/>
      <c r="D233" s="603"/>
      <c r="E233" s="603"/>
    </row>
    <row r="234" customFormat="false" ht="12.75" hidden="false" customHeight="false" outlineLevel="0" collapsed="false">
      <c r="B234" s="603"/>
      <c r="C234" s="603"/>
      <c r="D234" s="603"/>
      <c r="E234" s="603"/>
    </row>
    <row r="235" customFormat="false" ht="12.75" hidden="false" customHeight="false" outlineLevel="0" collapsed="false">
      <c r="B235" s="603"/>
      <c r="C235" s="603"/>
      <c r="D235" s="603"/>
      <c r="E235" s="603"/>
    </row>
    <row r="236" customFormat="false" ht="12.75" hidden="false" customHeight="false" outlineLevel="0" collapsed="false">
      <c r="B236" s="603"/>
      <c r="C236" s="603"/>
      <c r="D236" s="603"/>
      <c r="E236" s="603"/>
    </row>
    <row r="237" customFormat="false" ht="12.75" hidden="false" customHeight="false" outlineLevel="0" collapsed="false">
      <c r="B237" s="603"/>
      <c r="C237" s="603"/>
      <c r="D237" s="603"/>
      <c r="E237" s="603"/>
    </row>
    <row r="238" customFormat="false" ht="12.75" hidden="false" customHeight="false" outlineLevel="0" collapsed="false">
      <c r="B238" s="603"/>
      <c r="C238" s="603"/>
      <c r="D238" s="603"/>
      <c r="E238" s="603"/>
    </row>
    <row r="239" customFormat="false" ht="12.75" hidden="false" customHeight="false" outlineLevel="0" collapsed="false">
      <c r="B239" s="603"/>
      <c r="C239" s="603"/>
      <c r="D239" s="603"/>
      <c r="E239" s="603"/>
    </row>
    <row r="240" customFormat="false" ht="12.75" hidden="false" customHeight="false" outlineLevel="0" collapsed="false">
      <c r="B240" s="603"/>
      <c r="C240" s="603"/>
      <c r="D240" s="603"/>
      <c r="E240" s="603"/>
    </row>
    <row r="241" customFormat="false" ht="12.75" hidden="false" customHeight="false" outlineLevel="0" collapsed="false">
      <c r="B241" s="603"/>
      <c r="C241" s="603"/>
      <c r="D241" s="603"/>
      <c r="E241" s="603"/>
    </row>
    <row r="242" customFormat="false" ht="12.75" hidden="false" customHeight="false" outlineLevel="0" collapsed="false">
      <c r="B242" s="603"/>
      <c r="C242" s="603"/>
      <c r="D242" s="603"/>
      <c r="E242" s="603"/>
    </row>
    <row r="243" customFormat="false" ht="12.75" hidden="false" customHeight="false" outlineLevel="0" collapsed="false">
      <c r="B243" s="603"/>
      <c r="C243" s="603"/>
      <c r="D243" s="603"/>
      <c r="E243" s="603"/>
    </row>
    <row r="244" customFormat="false" ht="12.75" hidden="false" customHeight="false" outlineLevel="0" collapsed="false">
      <c r="B244" s="603"/>
      <c r="C244" s="603"/>
      <c r="D244" s="603"/>
      <c r="E244" s="603"/>
    </row>
    <row r="245" customFormat="false" ht="12.75" hidden="false" customHeight="false" outlineLevel="0" collapsed="false">
      <c r="B245" s="603"/>
      <c r="C245" s="603"/>
      <c r="D245" s="603"/>
      <c r="E245" s="603"/>
    </row>
    <row r="246" customFormat="false" ht="12.75" hidden="false" customHeight="false" outlineLevel="0" collapsed="false">
      <c r="B246" s="603"/>
      <c r="C246" s="603"/>
      <c r="D246" s="603"/>
      <c r="E246" s="603"/>
    </row>
    <row r="247" customFormat="false" ht="12.75" hidden="false" customHeight="false" outlineLevel="0" collapsed="false">
      <c r="B247" s="603"/>
      <c r="C247" s="603"/>
      <c r="D247" s="603"/>
      <c r="E247" s="603"/>
    </row>
    <row r="248" customFormat="false" ht="12.75" hidden="false" customHeight="false" outlineLevel="0" collapsed="false">
      <c r="B248" s="603"/>
      <c r="C248" s="603"/>
      <c r="D248" s="603"/>
      <c r="E248" s="603"/>
    </row>
    <row r="249" customFormat="false" ht="12.75" hidden="false" customHeight="false" outlineLevel="0" collapsed="false">
      <c r="B249" s="603"/>
      <c r="C249" s="603"/>
      <c r="D249" s="603"/>
      <c r="E249" s="603"/>
    </row>
    <row r="250" customFormat="false" ht="12.75" hidden="false" customHeight="false" outlineLevel="0" collapsed="false">
      <c r="B250" s="603"/>
      <c r="C250" s="603"/>
      <c r="D250" s="603"/>
      <c r="E250" s="603"/>
    </row>
    <row r="251" customFormat="false" ht="12.75" hidden="false" customHeight="false" outlineLevel="0" collapsed="false">
      <c r="B251" s="603"/>
      <c r="C251" s="603"/>
      <c r="D251" s="603"/>
      <c r="E251" s="603"/>
    </row>
    <row r="252" customFormat="false" ht="12.75" hidden="false" customHeight="false" outlineLevel="0" collapsed="false">
      <c r="B252" s="603"/>
      <c r="C252" s="603"/>
      <c r="D252" s="603"/>
      <c r="E252" s="603"/>
    </row>
    <row r="253" customFormat="false" ht="12.75" hidden="false" customHeight="false" outlineLevel="0" collapsed="false">
      <c r="B253" s="603"/>
      <c r="C253" s="603"/>
      <c r="D253" s="603"/>
      <c r="E253" s="603"/>
    </row>
    <row r="254" customFormat="false" ht="12.75" hidden="false" customHeight="false" outlineLevel="0" collapsed="false">
      <c r="B254" s="603"/>
      <c r="C254" s="603"/>
      <c r="D254" s="603"/>
      <c r="E254" s="603"/>
    </row>
    <row r="255" customFormat="false" ht="12.75" hidden="false" customHeight="false" outlineLevel="0" collapsed="false">
      <c r="B255" s="603"/>
      <c r="C255" s="603"/>
      <c r="D255" s="603"/>
      <c r="E255" s="603"/>
    </row>
    <row r="256" customFormat="false" ht="12.75" hidden="false" customHeight="false" outlineLevel="0" collapsed="false">
      <c r="B256" s="603"/>
      <c r="C256" s="603"/>
      <c r="D256" s="603"/>
      <c r="E256" s="603"/>
    </row>
    <row r="257" customFormat="false" ht="12.75" hidden="false" customHeight="false" outlineLevel="0" collapsed="false">
      <c r="B257" s="603"/>
      <c r="C257" s="603"/>
      <c r="D257" s="603"/>
      <c r="E257" s="603"/>
    </row>
    <row r="258" customFormat="false" ht="12.75" hidden="false" customHeight="false" outlineLevel="0" collapsed="false">
      <c r="B258" s="603"/>
      <c r="C258" s="603"/>
      <c r="D258" s="603"/>
      <c r="E258" s="603"/>
    </row>
    <row r="259" customFormat="false" ht="12.75" hidden="false" customHeight="false" outlineLevel="0" collapsed="false">
      <c r="B259" s="603"/>
      <c r="C259" s="603"/>
      <c r="D259" s="603"/>
      <c r="E259" s="603"/>
    </row>
    <row r="260" customFormat="false" ht="12.75" hidden="false" customHeight="false" outlineLevel="0" collapsed="false">
      <c r="B260" s="603"/>
      <c r="C260" s="603"/>
      <c r="D260" s="603"/>
      <c r="E260" s="603"/>
    </row>
    <row r="261" customFormat="false" ht="12.75" hidden="false" customHeight="false" outlineLevel="0" collapsed="false">
      <c r="B261" s="603"/>
      <c r="C261" s="603"/>
      <c r="D261" s="603"/>
      <c r="E261" s="603"/>
    </row>
    <row r="262" customFormat="false" ht="12.75" hidden="false" customHeight="false" outlineLevel="0" collapsed="false">
      <c r="B262" s="603"/>
      <c r="C262" s="603"/>
      <c r="D262" s="603"/>
      <c r="E262" s="603"/>
    </row>
    <row r="263" customFormat="false" ht="12.75" hidden="false" customHeight="false" outlineLevel="0" collapsed="false">
      <c r="B263" s="603"/>
      <c r="C263" s="603"/>
      <c r="D263" s="603"/>
      <c r="E263" s="603"/>
    </row>
    <row r="264" customFormat="false" ht="12.75" hidden="false" customHeight="false" outlineLevel="0" collapsed="false">
      <c r="B264" s="603"/>
      <c r="C264" s="603"/>
      <c r="D264" s="603"/>
      <c r="E264" s="603"/>
    </row>
    <row r="265" customFormat="false" ht="12.75" hidden="false" customHeight="false" outlineLevel="0" collapsed="false">
      <c r="B265" s="603"/>
      <c r="C265" s="603"/>
      <c r="D265" s="603"/>
      <c r="E265" s="603"/>
    </row>
    <row r="266" customFormat="false" ht="12.75" hidden="false" customHeight="false" outlineLevel="0" collapsed="false">
      <c r="B266" s="603"/>
      <c r="C266" s="603"/>
      <c r="D266" s="603"/>
      <c r="E266" s="603"/>
    </row>
    <row r="267" customFormat="false" ht="12.75" hidden="false" customHeight="false" outlineLevel="0" collapsed="false">
      <c r="B267" s="603"/>
      <c r="C267" s="603"/>
      <c r="D267" s="603"/>
      <c r="E267" s="603"/>
    </row>
    <row r="268" customFormat="false" ht="12.75" hidden="false" customHeight="false" outlineLevel="0" collapsed="false">
      <c r="B268" s="603"/>
      <c r="C268" s="603"/>
      <c r="D268" s="603"/>
      <c r="E268" s="603"/>
    </row>
    <row r="269" customFormat="false" ht="12.75" hidden="false" customHeight="false" outlineLevel="0" collapsed="false">
      <c r="B269" s="603"/>
      <c r="C269" s="603"/>
      <c r="D269" s="603"/>
      <c r="E269" s="603"/>
    </row>
    <row r="270" customFormat="false" ht="12.75" hidden="false" customHeight="false" outlineLevel="0" collapsed="false">
      <c r="B270" s="603"/>
      <c r="C270" s="603"/>
      <c r="D270" s="603"/>
      <c r="E270" s="603"/>
    </row>
    <row r="271" customFormat="false" ht="12.75" hidden="false" customHeight="false" outlineLevel="0" collapsed="false">
      <c r="B271" s="603"/>
      <c r="C271" s="603"/>
      <c r="D271" s="603"/>
      <c r="E271" s="603"/>
    </row>
    <row r="272" customFormat="false" ht="12.75" hidden="false" customHeight="false" outlineLevel="0" collapsed="false">
      <c r="B272" s="603"/>
      <c r="C272" s="603"/>
      <c r="D272" s="603"/>
      <c r="E272" s="603"/>
    </row>
    <row r="273" customFormat="false" ht="12.75" hidden="false" customHeight="false" outlineLevel="0" collapsed="false">
      <c r="B273" s="603"/>
      <c r="C273" s="603"/>
      <c r="D273" s="603"/>
      <c r="E273" s="603"/>
    </row>
    <row r="274" customFormat="false" ht="12.75" hidden="false" customHeight="false" outlineLevel="0" collapsed="false">
      <c r="B274" s="603"/>
      <c r="C274" s="603"/>
      <c r="D274" s="603"/>
      <c r="E274" s="603"/>
    </row>
    <row r="275" customFormat="false" ht="12.75" hidden="false" customHeight="false" outlineLevel="0" collapsed="false">
      <c r="B275" s="603"/>
      <c r="C275" s="603"/>
      <c r="D275" s="603"/>
      <c r="E275" s="603"/>
    </row>
    <row r="276" customFormat="false" ht="12.75" hidden="false" customHeight="false" outlineLevel="0" collapsed="false">
      <c r="B276" s="603"/>
      <c r="C276" s="603"/>
      <c r="D276" s="603"/>
      <c r="E276" s="603"/>
    </row>
    <row r="277" customFormat="false" ht="12.75" hidden="false" customHeight="false" outlineLevel="0" collapsed="false">
      <c r="B277" s="603"/>
      <c r="C277" s="603"/>
      <c r="D277" s="603"/>
      <c r="E277" s="603"/>
    </row>
    <row r="278" customFormat="false" ht="12.75" hidden="false" customHeight="false" outlineLevel="0" collapsed="false">
      <c r="B278" s="603"/>
      <c r="C278" s="603"/>
      <c r="D278" s="603"/>
      <c r="E278" s="603"/>
    </row>
    <row r="279" customFormat="false" ht="12.75" hidden="false" customHeight="false" outlineLevel="0" collapsed="false">
      <c r="B279" s="603"/>
      <c r="C279" s="603"/>
      <c r="D279" s="603"/>
      <c r="E279" s="603"/>
    </row>
    <row r="280" customFormat="false" ht="12.75" hidden="false" customHeight="false" outlineLevel="0" collapsed="false">
      <c r="B280" s="603"/>
      <c r="C280" s="603"/>
      <c r="D280" s="603"/>
      <c r="E280" s="603"/>
    </row>
    <row r="281" customFormat="false" ht="12.75" hidden="false" customHeight="false" outlineLevel="0" collapsed="false">
      <c r="B281" s="603"/>
      <c r="C281" s="603"/>
      <c r="D281" s="603"/>
      <c r="E281" s="603"/>
    </row>
    <row r="282" customFormat="false" ht="12.75" hidden="false" customHeight="false" outlineLevel="0" collapsed="false">
      <c r="B282" s="603"/>
      <c r="C282" s="603"/>
      <c r="D282" s="603"/>
      <c r="E282" s="603"/>
    </row>
    <row r="283" customFormat="false" ht="12.75" hidden="false" customHeight="false" outlineLevel="0" collapsed="false">
      <c r="B283" s="603"/>
      <c r="C283" s="603"/>
      <c r="D283" s="603"/>
      <c r="E283" s="603"/>
    </row>
    <row r="284" customFormat="false" ht="12.75" hidden="false" customHeight="false" outlineLevel="0" collapsed="false">
      <c r="B284" s="603"/>
      <c r="C284" s="603"/>
      <c r="D284" s="603"/>
      <c r="E284" s="603"/>
    </row>
    <row r="285" customFormat="false" ht="12.75" hidden="false" customHeight="false" outlineLevel="0" collapsed="false">
      <c r="B285" s="603"/>
      <c r="C285" s="603"/>
      <c r="D285" s="603"/>
      <c r="E285" s="603"/>
    </row>
    <row r="286" customFormat="false" ht="12.75" hidden="false" customHeight="false" outlineLevel="0" collapsed="false">
      <c r="B286" s="603"/>
      <c r="C286" s="603"/>
      <c r="D286" s="603"/>
      <c r="E286" s="603"/>
    </row>
    <row r="287" customFormat="false" ht="12.75" hidden="false" customHeight="false" outlineLevel="0" collapsed="false">
      <c r="B287" s="603"/>
      <c r="C287" s="603"/>
      <c r="D287" s="603"/>
      <c r="E287" s="603"/>
    </row>
    <row r="288" customFormat="false" ht="12.75" hidden="false" customHeight="false" outlineLevel="0" collapsed="false">
      <c r="B288" s="603"/>
      <c r="C288" s="603"/>
      <c r="D288" s="603"/>
      <c r="E288" s="603"/>
    </row>
    <row r="289" customFormat="false" ht="12.75" hidden="false" customHeight="false" outlineLevel="0" collapsed="false">
      <c r="B289" s="603"/>
      <c r="C289" s="603"/>
      <c r="D289" s="603"/>
      <c r="E289" s="603"/>
    </row>
    <row r="290" customFormat="false" ht="12.75" hidden="false" customHeight="false" outlineLevel="0" collapsed="false">
      <c r="B290" s="603"/>
      <c r="C290" s="603"/>
      <c r="D290" s="603"/>
      <c r="E290" s="603"/>
    </row>
    <row r="291" customFormat="false" ht="12.75" hidden="false" customHeight="false" outlineLevel="0" collapsed="false">
      <c r="B291" s="603"/>
      <c r="C291" s="603"/>
      <c r="D291" s="603"/>
      <c r="E291" s="603"/>
    </row>
    <row r="292" customFormat="false" ht="12.75" hidden="false" customHeight="false" outlineLevel="0" collapsed="false">
      <c r="B292" s="603"/>
      <c r="C292" s="603"/>
      <c r="D292" s="603"/>
      <c r="E292" s="603"/>
    </row>
    <row r="293" customFormat="false" ht="12.75" hidden="false" customHeight="false" outlineLevel="0" collapsed="false">
      <c r="B293" s="603"/>
      <c r="C293" s="603"/>
      <c r="D293" s="603"/>
      <c r="E293" s="603"/>
    </row>
    <row r="294" customFormat="false" ht="12.75" hidden="false" customHeight="false" outlineLevel="0" collapsed="false">
      <c r="B294" s="603"/>
      <c r="C294" s="603"/>
      <c r="D294" s="603"/>
      <c r="E294" s="603"/>
    </row>
    <row r="295" customFormat="false" ht="12.75" hidden="false" customHeight="false" outlineLevel="0" collapsed="false">
      <c r="B295" s="603"/>
      <c r="C295" s="603"/>
      <c r="D295" s="603"/>
      <c r="E295" s="603"/>
    </row>
    <row r="296" customFormat="false" ht="12.75" hidden="false" customHeight="false" outlineLevel="0" collapsed="false">
      <c r="B296" s="603"/>
      <c r="C296" s="603"/>
      <c r="D296" s="603"/>
      <c r="E296" s="603"/>
    </row>
    <row r="297" customFormat="false" ht="12.75" hidden="false" customHeight="false" outlineLevel="0" collapsed="false">
      <c r="B297" s="603"/>
      <c r="C297" s="603"/>
      <c r="D297" s="603"/>
      <c r="E297" s="603"/>
    </row>
    <row r="298" customFormat="false" ht="12.75" hidden="false" customHeight="false" outlineLevel="0" collapsed="false">
      <c r="B298" s="603"/>
      <c r="C298" s="603"/>
      <c r="D298" s="603"/>
      <c r="E298" s="603"/>
    </row>
    <row r="299" customFormat="false" ht="12.75" hidden="false" customHeight="false" outlineLevel="0" collapsed="false">
      <c r="B299" s="603"/>
      <c r="C299" s="603"/>
      <c r="D299" s="603"/>
      <c r="E299" s="603"/>
    </row>
    <row r="300" customFormat="false" ht="12.75" hidden="false" customHeight="false" outlineLevel="0" collapsed="false">
      <c r="B300" s="603"/>
      <c r="C300" s="603"/>
      <c r="D300" s="603"/>
      <c r="E300" s="603"/>
    </row>
    <row r="301" customFormat="false" ht="12.75" hidden="false" customHeight="false" outlineLevel="0" collapsed="false">
      <c r="B301" s="603"/>
      <c r="C301" s="603"/>
      <c r="D301" s="603"/>
      <c r="E301" s="603"/>
    </row>
    <row r="302" customFormat="false" ht="12.75" hidden="false" customHeight="false" outlineLevel="0" collapsed="false">
      <c r="B302" s="603"/>
      <c r="C302" s="603"/>
      <c r="D302" s="603"/>
      <c r="E302" s="603"/>
    </row>
    <row r="303" customFormat="false" ht="12.75" hidden="false" customHeight="false" outlineLevel="0" collapsed="false">
      <c r="B303" s="603"/>
      <c r="C303" s="603"/>
      <c r="D303" s="603"/>
      <c r="E303" s="603"/>
    </row>
    <row r="304" customFormat="false" ht="12.75" hidden="false" customHeight="false" outlineLevel="0" collapsed="false">
      <c r="B304" s="603"/>
      <c r="C304" s="603"/>
      <c r="D304" s="603"/>
      <c r="E304" s="603"/>
    </row>
    <row r="305" customFormat="false" ht="12.75" hidden="false" customHeight="false" outlineLevel="0" collapsed="false">
      <c r="B305" s="603"/>
      <c r="C305" s="603"/>
      <c r="D305" s="603"/>
      <c r="E305" s="603"/>
    </row>
    <row r="306" customFormat="false" ht="12.75" hidden="false" customHeight="false" outlineLevel="0" collapsed="false">
      <c r="B306" s="603"/>
      <c r="C306" s="603"/>
      <c r="D306" s="603"/>
      <c r="E306" s="603"/>
    </row>
    <row r="307" customFormat="false" ht="12.75" hidden="false" customHeight="false" outlineLevel="0" collapsed="false">
      <c r="B307" s="603"/>
      <c r="C307" s="603"/>
      <c r="D307" s="603"/>
      <c r="E307" s="603"/>
    </row>
    <row r="308" customFormat="false" ht="12.75" hidden="false" customHeight="false" outlineLevel="0" collapsed="false">
      <c r="B308" s="603"/>
      <c r="C308" s="603"/>
      <c r="D308" s="603"/>
      <c r="E308" s="603"/>
    </row>
    <row r="309" customFormat="false" ht="12.75" hidden="false" customHeight="false" outlineLevel="0" collapsed="false">
      <c r="B309" s="603"/>
      <c r="C309" s="603"/>
      <c r="D309" s="603"/>
      <c r="E309" s="603"/>
    </row>
    <row r="310" customFormat="false" ht="12.75" hidden="false" customHeight="false" outlineLevel="0" collapsed="false">
      <c r="B310" s="603"/>
      <c r="C310" s="603"/>
      <c r="D310" s="603"/>
      <c r="E310" s="603"/>
    </row>
    <row r="311" customFormat="false" ht="12.75" hidden="false" customHeight="false" outlineLevel="0" collapsed="false">
      <c r="B311" s="603"/>
      <c r="C311" s="603"/>
      <c r="D311" s="603"/>
      <c r="E311" s="603"/>
    </row>
    <row r="312" customFormat="false" ht="12.75" hidden="false" customHeight="false" outlineLevel="0" collapsed="false">
      <c r="B312" s="603"/>
      <c r="C312" s="603"/>
      <c r="D312" s="603"/>
      <c r="E312" s="603"/>
    </row>
    <row r="313" customFormat="false" ht="12.75" hidden="false" customHeight="false" outlineLevel="0" collapsed="false">
      <c r="B313" s="603"/>
      <c r="C313" s="603"/>
      <c r="D313" s="603"/>
      <c r="E313" s="603"/>
    </row>
    <row r="314" customFormat="false" ht="12.75" hidden="false" customHeight="false" outlineLevel="0" collapsed="false">
      <c r="B314" s="603"/>
      <c r="C314" s="603"/>
      <c r="D314" s="603"/>
      <c r="E314" s="603"/>
    </row>
    <row r="315" customFormat="false" ht="12.75" hidden="false" customHeight="false" outlineLevel="0" collapsed="false">
      <c r="B315" s="603"/>
      <c r="C315" s="603"/>
      <c r="D315" s="603"/>
      <c r="E315" s="603"/>
    </row>
    <row r="316" customFormat="false" ht="12.75" hidden="false" customHeight="false" outlineLevel="0" collapsed="false">
      <c r="B316" s="603"/>
      <c r="C316" s="603"/>
      <c r="D316" s="603"/>
      <c r="E316" s="603"/>
    </row>
    <row r="317" customFormat="false" ht="12.75" hidden="false" customHeight="false" outlineLevel="0" collapsed="false">
      <c r="B317" s="603"/>
      <c r="C317" s="603"/>
      <c r="D317" s="603"/>
      <c r="E317" s="603"/>
    </row>
    <row r="318" customFormat="false" ht="12.75" hidden="false" customHeight="false" outlineLevel="0" collapsed="false">
      <c r="B318" s="603"/>
      <c r="C318" s="603"/>
      <c r="D318" s="603"/>
      <c r="E318" s="603"/>
    </row>
    <row r="319" customFormat="false" ht="12.75" hidden="false" customHeight="false" outlineLevel="0" collapsed="false">
      <c r="B319" s="603"/>
      <c r="C319" s="603"/>
      <c r="D319" s="603"/>
      <c r="E319" s="603"/>
    </row>
    <row r="320" customFormat="false" ht="12.75" hidden="false" customHeight="false" outlineLevel="0" collapsed="false">
      <c r="B320" s="603"/>
      <c r="C320" s="603"/>
      <c r="D320" s="603"/>
      <c r="E320" s="603"/>
    </row>
    <row r="321" customFormat="false" ht="12.75" hidden="false" customHeight="false" outlineLevel="0" collapsed="false">
      <c r="B321" s="603"/>
      <c r="C321" s="603"/>
      <c r="D321" s="603"/>
      <c r="E321" s="603"/>
    </row>
    <row r="322" customFormat="false" ht="12.75" hidden="false" customHeight="false" outlineLevel="0" collapsed="false">
      <c r="B322" s="603"/>
      <c r="C322" s="603"/>
      <c r="D322" s="603"/>
      <c r="E322" s="603"/>
    </row>
    <row r="323" customFormat="false" ht="12.75" hidden="false" customHeight="false" outlineLevel="0" collapsed="false">
      <c r="B323" s="603"/>
      <c r="C323" s="603"/>
      <c r="D323" s="603"/>
      <c r="E323" s="603"/>
    </row>
    <row r="324" customFormat="false" ht="12.75" hidden="false" customHeight="false" outlineLevel="0" collapsed="false">
      <c r="B324" s="603"/>
      <c r="C324" s="603"/>
      <c r="D324" s="603"/>
      <c r="E324" s="603"/>
    </row>
    <row r="325" customFormat="false" ht="12.75" hidden="false" customHeight="false" outlineLevel="0" collapsed="false">
      <c r="B325" s="603"/>
      <c r="C325" s="603"/>
      <c r="D325" s="603"/>
      <c r="E325" s="603"/>
    </row>
    <row r="326" customFormat="false" ht="12.75" hidden="false" customHeight="false" outlineLevel="0" collapsed="false">
      <c r="B326" s="603"/>
      <c r="C326" s="603"/>
      <c r="D326" s="603"/>
      <c r="E326" s="603"/>
    </row>
    <row r="327" customFormat="false" ht="12.75" hidden="false" customHeight="false" outlineLevel="0" collapsed="false">
      <c r="B327" s="603"/>
      <c r="C327" s="603"/>
      <c r="D327" s="603"/>
      <c r="E327" s="603"/>
    </row>
    <row r="328" customFormat="false" ht="12.75" hidden="false" customHeight="false" outlineLevel="0" collapsed="false">
      <c r="B328" s="603"/>
      <c r="C328" s="603"/>
      <c r="D328" s="603"/>
      <c r="E328" s="603"/>
    </row>
    <row r="329" customFormat="false" ht="12.75" hidden="false" customHeight="false" outlineLevel="0" collapsed="false">
      <c r="B329" s="603"/>
      <c r="C329" s="603"/>
      <c r="D329" s="603"/>
      <c r="E329" s="603"/>
    </row>
    <row r="330" customFormat="false" ht="12.75" hidden="false" customHeight="false" outlineLevel="0" collapsed="false">
      <c r="B330" s="603"/>
      <c r="C330" s="603"/>
      <c r="D330" s="603"/>
      <c r="E330" s="603"/>
    </row>
    <row r="331" customFormat="false" ht="12.75" hidden="false" customHeight="false" outlineLevel="0" collapsed="false">
      <c r="B331" s="603"/>
      <c r="C331" s="603"/>
      <c r="D331" s="603"/>
      <c r="E331" s="603"/>
    </row>
    <row r="332" customFormat="false" ht="12.75" hidden="false" customHeight="false" outlineLevel="0" collapsed="false">
      <c r="B332" s="603"/>
      <c r="C332" s="603"/>
      <c r="D332" s="603"/>
      <c r="E332" s="603"/>
    </row>
    <row r="333" customFormat="false" ht="12.75" hidden="false" customHeight="false" outlineLevel="0" collapsed="false">
      <c r="B333" s="603"/>
      <c r="C333" s="603"/>
      <c r="D333" s="603"/>
      <c r="E333" s="603"/>
    </row>
    <row r="334" customFormat="false" ht="12.75" hidden="false" customHeight="false" outlineLevel="0" collapsed="false">
      <c r="B334" s="603"/>
      <c r="C334" s="603"/>
      <c r="D334" s="603"/>
      <c r="E334" s="603"/>
    </row>
    <row r="335" customFormat="false" ht="12.75" hidden="false" customHeight="false" outlineLevel="0" collapsed="false">
      <c r="B335" s="603"/>
      <c r="C335" s="603"/>
      <c r="D335" s="603"/>
      <c r="E335" s="603"/>
    </row>
    <row r="336" customFormat="false" ht="12.75" hidden="false" customHeight="false" outlineLevel="0" collapsed="false">
      <c r="B336" s="603"/>
      <c r="C336" s="603"/>
      <c r="D336" s="603"/>
      <c r="E336" s="603"/>
    </row>
    <row r="337" customFormat="false" ht="12.75" hidden="false" customHeight="false" outlineLevel="0" collapsed="false">
      <c r="B337" s="603"/>
      <c r="C337" s="603"/>
      <c r="D337" s="603"/>
      <c r="E337" s="603"/>
    </row>
    <row r="338" customFormat="false" ht="12.75" hidden="false" customHeight="false" outlineLevel="0" collapsed="false">
      <c r="B338" s="603"/>
      <c r="C338" s="603"/>
      <c r="D338" s="603"/>
      <c r="E338" s="603"/>
    </row>
    <row r="339" customFormat="false" ht="12.75" hidden="false" customHeight="false" outlineLevel="0" collapsed="false">
      <c r="B339" s="603"/>
      <c r="C339" s="603"/>
      <c r="D339" s="603"/>
      <c r="E339" s="603"/>
    </row>
    <row r="340" customFormat="false" ht="12.75" hidden="false" customHeight="false" outlineLevel="0" collapsed="false">
      <c r="B340" s="603"/>
      <c r="C340" s="603"/>
      <c r="D340" s="603"/>
      <c r="E340" s="603"/>
    </row>
    <row r="341" customFormat="false" ht="12.75" hidden="false" customHeight="false" outlineLevel="0" collapsed="false">
      <c r="B341" s="603"/>
      <c r="C341" s="603"/>
      <c r="D341" s="603"/>
      <c r="E341" s="603"/>
    </row>
    <row r="342" customFormat="false" ht="12.75" hidden="false" customHeight="false" outlineLevel="0" collapsed="false">
      <c r="B342" s="603"/>
      <c r="C342" s="603"/>
      <c r="D342" s="603"/>
      <c r="E342" s="603"/>
    </row>
    <row r="343" customFormat="false" ht="12.75" hidden="false" customHeight="false" outlineLevel="0" collapsed="false">
      <c r="B343" s="603"/>
      <c r="C343" s="603"/>
      <c r="D343" s="603"/>
      <c r="E343" s="603"/>
    </row>
    <row r="344" customFormat="false" ht="12.75" hidden="false" customHeight="false" outlineLevel="0" collapsed="false">
      <c r="B344" s="603"/>
      <c r="C344" s="603"/>
      <c r="D344" s="603"/>
      <c r="E344" s="603"/>
    </row>
    <row r="345" customFormat="false" ht="12.75" hidden="false" customHeight="false" outlineLevel="0" collapsed="false">
      <c r="B345" s="603"/>
      <c r="C345" s="603"/>
      <c r="D345" s="603"/>
      <c r="E345" s="603"/>
    </row>
    <row r="346" customFormat="false" ht="12.75" hidden="false" customHeight="false" outlineLevel="0" collapsed="false">
      <c r="B346" s="603"/>
      <c r="C346" s="603"/>
      <c r="D346" s="603"/>
      <c r="E346" s="603"/>
    </row>
    <row r="347" customFormat="false" ht="12.75" hidden="false" customHeight="false" outlineLevel="0" collapsed="false">
      <c r="B347" s="603"/>
      <c r="C347" s="603"/>
      <c r="D347" s="603"/>
      <c r="E347" s="603"/>
    </row>
    <row r="348" customFormat="false" ht="12.75" hidden="false" customHeight="false" outlineLevel="0" collapsed="false">
      <c r="B348" s="603"/>
      <c r="C348" s="603"/>
      <c r="D348" s="603"/>
      <c r="E348" s="603"/>
    </row>
    <row r="349" customFormat="false" ht="12.75" hidden="false" customHeight="false" outlineLevel="0" collapsed="false">
      <c r="B349" s="603"/>
      <c r="C349" s="603"/>
      <c r="D349" s="603"/>
      <c r="E349" s="603"/>
    </row>
    <row r="350" customFormat="false" ht="12.75" hidden="false" customHeight="false" outlineLevel="0" collapsed="false">
      <c r="B350" s="603"/>
      <c r="C350" s="603"/>
      <c r="D350" s="603"/>
      <c r="E350" s="603"/>
    </row>
    <row r="351" customFormat="false" ht="12.75" hidden="false" customHeight="false" outlineLevel="0" collapsed="false">
      <c r="B351" s="603"/>
      <c r="C351" s="603"/>
      <c r="D351" s="603"/>
      <c r="E351" s="603"/>
    </row>
    <row r="352" customFormat="false" ht="12.75" hidden="false" customHeight="false" outlineLevel="0" collapsed="false">
      <c r="B352" s="603"/>
      <c r="C352" s="603"/>
      <c r="D352" s="603"/>
      <c r="E352" s="603"/>
    </row>
    <row r="353" customFormat="false" ht="12.75" hidden="false" customHeight="false" outlineLevel="0" collapsed="false">
      <c r="B353" s="603"/>
      <c r="C353" s="603"/>
      <c r="D353" s="603"/>
      <c r="E353" s="603"/>
    </row>
    <row r="354" customFormat="false" ht="12.75" hidden="false" customHeight="false" outlineLevel="0" collapsed="false">
      <c r="B354" s="603"/>
      <c r="C354" s="603"/>
      <c r="D354" s="603"/>
      <c r="E354" s="603"/>
    </row>
    <row r="355" customFormat="false" ht="12.75" hidden="false" customHeight="false" outlineLevel="0" collapsed="false">
      <c r="B355" s="603"/>
      <c r="C355" s="603"/>
      <c r="D355" s="603"/>
      <c r="E355" s="603"/>
    </row>
    <row r="356" customFormat="false" ht="12.75" hidden="false" customHeight="false" outlineLevel="0" collapsed="false">
      <c r="B356" s="603"/>
      <c r="C356" s="603"/>
      <c r="D356" s="603"/>
      <c r="E356" s="603"/>
    </row>
    <row r="357" customFormat="false" ht="12.75" hidden="false" customHeight="false" outlineLevel="0" collapsed="false">
      <c r="B357" s="603"/>
      <c r="C357" s="603"/>
      <c r="D357" s="603"/>
      <c r="E357" s="603"/>
    </row>
    <row r="358" customFormat="false" ht="12.75" hidden="false" customHeight="false" outlineLevel="0" collapsed="false">
      <c r="B358" s="603"/>
      <c r="C358" s="603"/>
      <c r="D358" s="603"/>
      <c r="E358" s="603"/>
    </row>
    <row r="359" customFormat="false" ht="12.75" hidden="false" customHeight="false" outlineLevel="0" collapsed="false">
      <c r="B359" s="603"/>
      <c r="C359" s="603"/>
      <c r="D359" s="603"/>
      <c r="E359" s="603"/>
    </row>
    <row r="360" customFormat="false" ht="12.75" hidden="false" customHeight="false" outlineLevel="0" collapsed="false">
      <c r="B360" s="603"/>
      <c r="C360" s="603"/>
      <c r="D360" s="603"/>
      <c r="E360" s="603"/>
    </row>
    <row r="361" customFormat="false" ht="12.75" hidden="false" customHeight="false" outlineLevel="0" collapsed="false">
      <c r="B361" s="603"/>
      <c r="C361" s="603"/>
      <c r="D361" s="603"/>
      <c r="E361" s="603"/>
    </row>
    <row r="362" customFormat="false" ht="12.75" hidden="false" customHeight="false" outlineLevel="0" collapsed="false">
      <c r="B362" s="603"/>
      <c r="C362" s="603"/>
      <c r="D362" s="603"/>
      <c r="E362" s="603"/>
    </row>
    <row r="363" customFormat="false" ht="12.75" hidden="false" customHeight="false" outlineLevel="0" collapsed="false">
      <c r="B363" s="603"/>
      <c r="C363" s="603"/>
      <c r="D363" s="603"/>
      <c r="E363" s="603"/>
    </row>
    <row r="364" customFormat="false" ht="12.75" hidden="false" customHeight="false" outlineLevel="0" collapsed="false">
      <c r="B364" s="603"/>
      <c r="C364" s="603"/>
      <c r="D364" s="603"/>
      <c r="E364" s="603"/>
    </row>
    <row r="365" customFormat="false" ht="12.75" hidden="false" customHeight="false" outlineLevel="0" collapsed="false">
      <c r="B365" s="603"/>
      <c r="C365" s="603"/>
      <c r="D365" s="603"/>
      <c r="E365" s="603"/>
    </row>
    <row r="366" customFormat="false" ht="12.75" hidden="false" customHeight="false" outlineLevel="0" collapsed="false">
      <c r="B366" s="603"/>
      <c r="C366" s="603"/>
      <c r="D366" s="603"/>
      <c r="E366" s="603"/>
    </row>
    <row r="367" customFormat="false" ht="12.75" hidden="false" customHeight="false" outlineLevel="0" collapsed="false">
      <c r="B367" s="603"/>
      <c r="C367" s="603"/>
      <c r="D367" s="603"/>
      <c r="E367" s="603"/>
    </row>
    <row r="368" customFormat="false" ht="12.75" hidden="false" customHeight="false" outlineLevel="0" collapsed="false">
      <c r="B368" s="603"/>
      <c r="C368" s="603"/>
      <c r="D368" s="603"/>
      <c r="E368" s="603"/>
    </row>
    <row r="369" customFormat="false" ht="12.75" hidden="false" customHeight="false" outlineLevel="0" collapsed="false">
      <c r="B369" s="603"/>
      <c r="C369" s="603"/>
      <c r="D369" s="603"/>
      <c r="E369" s="603"/>
    </row>
    <row r="370" customFormat="false" ht="12.75" hidden="false" customHeight="false" outlineLevel="0" collapsed="false">
      <c r="B370" s="603"/>
      <c r="C370" s="603"/>
      <c r="D370" s="603"/>
      <c r="E370" s="603"/>
    </row>
    <row r="371" customFormat="false" ht="12.75" hidden="false" customHeight="false" outlineLevel="0" collapsed="false">
      <c r="B371" s="603"/>
      <c r="C371" s="603"/>
      <c r="D371" s="603"/>
      <c r="E371" s="603"/>
    </row>
    <row r="372" customFormat="false" ht="12.75" hidden="false" customHeight="false" outlineLevel="0" collapsed="false">
      <c r="B372" s="603"/>
      <c r="C372" s="603"/>
      <c r="D372" s="603"/>
      <c r="E372" s="603"/>
    </row>
    <row r="373" customFormat="false" ht="12.75" hidden="false" customHeight="false" outlineLevel="0" collapsed="false">
      <c r="B373" s="603"/>
      <c r="C373" s="603"/>
      <c r="D373" s="603"/>
      <c r="E373" s="603"/>
    </row>
    <row r="374" customFormat="false" ht="12.75" hidden="false" customHeight="false" outlineLevel="0" collapsed="false">
      <c r="B374" s="603"/>
      <c r="C374" s="603"/>
      <c r="D374" s="603"/>
      <c r="E374" s="603"/>
    </row>
    <row r="375" customFormat="false" ht="12.75" hidden="false" customHeight="false" outlineLevel="0" collapsed="false">
      <c r="B375" s="603"/>
      <c r="C375" s="603"/>
      <c r="D375" s="603"/>
      <c r="E375" s="603"/>
    </row>
    <row r="376" customFormat="false" ht="12.75" hidden="false" customHeight="false" outlineLevel="0" collapsed="false">
      <c r="B376" s="603"/>
      <c r="C376" s="603"/>
      <c r="D376" s="603"/>
      <c r="E376" s="603"/>
    </row>
    <row r="377" customFormat="false" ht="12.75" hidden="false" customHeight="false" outlineLevel="0" collapsed="false">
      <c r="B377" s="603"/>
      <c r="C377" s="603"/>
      <c r="D377" s="603"/>
      <c r="E377" s="603"/>
    </row>
    <row r="378" customFormat="false" ht="12.75" hidden="false" customHeight="false" outlineLevel="0" collapsed="false">
      <c r="B378" s="603"/>
      <c r="C378" s="603"/>
      <c r="D378" s="603"/>
      <c r="E378" s="603"/>
    </row>
    <row r="379" customFormat="false" ht="12.75" hidden="false" customHeight="false" outlineLevel="0" collapsed="false">
      <c r="B379" s="603"/>
      <c r="C379" s="603"/>
      <c r="D379" s="603"/>
      <c r="E379" s="603"/>
    </row>
    <row r="380" customFormat="false" ht="12.75" hidden="false" customHeight="false" outlineLevel="0" collapsed="false">
      <c r="B380" s="603"/>
      <c r="C380" s="603"/>
      <c r="D380" s="603"/>
      <c r="E380" s="603"/>
    </row>
    <row r="381" customFormat="false" ht="12.75" hidden="false" customHeight="false" outlineLevel="0" collapsed="false">
      <c r="B381" s="603"/>
      <c r="C381" s="603"/>
      <c r="D381" s="603"/>
      <c r="E381" s="603"/>
    </row>
    <row r="382" customFormat="false" ht="12.75" hidden="false" customHeight="false" outlineLevel="0" collapsed="false">
      <c r="B382" s="603"/>
      <c r="C382" s="603"/>
      <c r="D382" s="603"/>
      <c r="E382" s="603"/>
    </row>
    <row r="383" customFormat="false" ht="12.75" hidden="false" customHeight="false" outlineLevel="0" collapsed="false">
      <c r="B383" s="603"/>
      <c r="C383" s="603"/>
      <c r="D383" s="603"/>
      <c r="E383" s="603"/>
    </row>
    <row r="384" customFormat="false" ht="12.75" hidden="false" customHeight="false" outlineLevel="0" collapsed="false">
      <c r="B384" s="603"/>
      <c r="C384" s="603"/>
      <c r="D384" s="603"/>
      <c r="E384" s="603"/>
    </row>
    <row r="385" customFormat="false" ht="12.75" hidden="false" customHeight="false" outlineLevel="0" collapsed="false">
      <c r="B385" s="603"/>
      <c r="C385" s="603"/>
      <c r="D385" s="603"/>
      <c r="E385" s="603"/>
    </row>
    <row r="386" customFormat="false" ht="12.75" hidden="false" customHeight="false" outlineLevel="0" collapsed="false">
      <c r="B386" s="603"/>
      <c r="C386" s="603"/>
      <c r="D386" s="603"/>
      <c r="E386" s="603"/>
    </row>
    <row r="387" customFormat="false" ht="12.75" hidden="false" customHeight="false" outlineLevel="0" collapsed="false">
      <c r="B387" s="603"/>
      <c r="C387" s="603"/>
      <c r="D387" s="603"/>
      <c r="E387" s="603"/>
    </row>
    <row r="388" customFormat="false" ht="12.75" hidden="false" customHeight="false" outlineLevel="0" collapsed="false">
      <c r="B388" s="603"/>
      <c r="C388" s="603"/>
      <c r="D388" s="603"/>
      <c r="E388" s="603"/>
    </row>
    <row r="389" customFormat="false" ht="12.75" hidden="false" customHeight="false" outlineLevel="0" collapsed="false">
      <c r="B389" s="603"/>
      <c r="C389" s="603"/>
      <c r="D389" s="603"/>
      <c r="E389" s="603"/>
    </row>
    <row r="390" customFormat="false" ht="12.75" hidden="false" customHeight="false" outlineLevel="0" collapsed="false">
      <c r="B390" s="603"/>
      <c r="C390" s="603"/>
      <c r="D390" s="603"/>
      <c r="E390" s="603"/>
    </row>
    <row r="391" customFormat="false" ht="12.75" hidden="false" customHeight="false" outlineLevel="0" collapsed="false">
      <c r="B391" s="603"/>
      <c r="C391" s="603"/>
      <c r="D391" s="603"/>
      <c r="E391" s="603"/>
    </row>
    <row r="392" customFormat="false" ht="12.75" hidden="false" customHeight="false" outlineLevel="0" collapsed="false">
      <c r="B392" s="603"/>
      <c r="C392" s="603"/>
      <c r="D392" s="603"/>
      <c r="E392" s="603"/>
    </row>
    <row r="393" customFormat="false" ht="12.75" hidden="false" customHeight="false" outlineLevel="0" collapsed="false">
      <c r="B393" s="603"/>
      <c r="C393" s="603"/>
      <c r="D393" s="603"/>
      <c r="E393" s="603"/>
    </row>
    <row r="394" customFormat="false" ht="12.75" hidden="false" customHeight="false" outlineLevel="0" collapsed="false">
      <c r="B394" s="603"/>
      <c r="C394" s="603"/>
      <c r="D394" s="603"/>
      <c r="E394" s="603"/>
    </row>
    <row r="395" customFormat="false" ht="12.75" hidden="false" customHeight="false" outlineLevel="0" collapsed="false">
      <c r="B395" s="603"/>
      <c r="C395" s="603"/>
      <c r="D395" s="603"/>
      <c r="E395" s="603"/>
    </row>
    <row r="396" customFormat="false" ht="12.75" hidden="false" customHeight="false" outlineLevel="0" collapsed="false">
      <c r="B396" s="603"/>
      <c r="C396" s="603"/>
      <c r="D396" s="603"/>
      <c r="E396" s="603"/>
    </row>
    <row r="397" customFormat="false" ht="12.75" hidden="false" customHeight="false" outlineLevel="0" collapsed="false">
      <c r="B397" s="603"/>
      <c r="C397" s="603"/>
      <c r="D397" s="603"/>
      <c r="E397" s="603"/>
    </row>
    <row r="398" customFormat="false" ht="12.75" hidden="false" customHeight="false" outlineLevel="0" collapsed="false">
      <c r="B398" s="603"/>
      <c r="C398" s="603"/>
      <c r="D398" s="603"/>
      <c r="E398" s="603"/>
    </row>
    <row r="399" customFormat="false" ht="12.75" hidden="false" customHeight="false" outlineLevel="0" collapsed="false">
      <c r="B399" s="603"/>
      <c r="C399" s="603"/>
      <c r="D399" s="603"/>
      <c r="E399" s="603"/>
    </row>
    <row r="400" customFormat="false" ht="12.75" hidden="false" customHeight="false" outlineLevel="0" collapsed="false">
      <c r="B400" s="603"/>
      <c r="C400" s="603"/>
      <c r="D400" s="603"/>
      <c r="E400" s="603"/>
    </row>
    <row r="401" customFormat="false" ht="12.75" hidden="false" customHeight="false" outlineLevel="0" collapsed="false">
      <c r="B401" s="603"/>
      <c r="C401" s="603"/>
      <c r="D401" s="603"/>
      <c r="E401" s="603"/>
    </row>
    <row r="402" customFormat="false" ht="12.75" hidden="false" customHeight="false" outlineLevel="0" collapsed="false">
      <c r="B402" s="603"/>
      <c r="C402" s="603"/>
      <c r="D402" s="603"/>
      <c r="E402" s="603"/>
    </row>
    <row r="403" customFormat="false" ht="12.75" hidden="false" customHeight="false" outlineLevel="0" collapsed="false">
      <c r="B403" s="603"/>
      <c r="C403" s="603"/>
      <c r="D403" s="603"/>
      <c r="E403" s="603"/>
    </row>
    <row r="404" customFormat="false" ht="12.75" hidden="false" customHeight="false" outlineLevel="0" collapsed="false">
      <c r="B404" s="603"/>
      <c r="C404" s="603"/>
      <c r="D404" s="603"/>
      <c r="E404" s="603"/>
    </row>
    <row r="405" customFormat="false" ht="12.75" hidden="false" customHeight="false" outlineLevel="0" collapsed="false">
      <c r="B405" s="603"/>
      <c r="C405" s="603"/>
      <c r="D405" s="603"/>
      <c r="E405" s="603"/>
    </row>
    <row r="406" customFormat="false" ht="12.75" hidden="false" customHeight="false" outlineLevel="0" collapsed="false">
      <c r="B406" s="603"/>
      <c r="C406" s="603"/>
      <c r="D406" s="603"/>
      <c r="E406" s="603"/>
    </row>
    <row r="407" customFormat="false" ht="12.75" hidden="false" customHeight="false" outlineLevel="0" collapsed="false">
      <c r="B407" s="603"/>
      <c r="C407" s="603"/>
      <c r="D407" s="603"/>
      <c r="E407" s="603"/>
    </row>
    <row r="408" customFormat="false" ht="12.75" hidden="false" customHeight="false" outlineLevel="0" collapsed="false">
      <c r="B408" s="603"/>
      <c r="C408" s="603"/>
      <c r="D408" s="603"/>
      <c r="E408" s="603"/>
    </row>
    <row r="409" customFormat="false" ht="12.75" hidden="false" customHeight="false" outlineLevel="0" collapsed="false">
      <c r="B409" s="603"/>
      <c r="C409" s="603"/>
      <c r="D409" s="603"/>
      <c r="E409" s="603"/>
    </row>
    <row r="410" customFormat="false" ht="12.75" hidden="false" customHeight="false" outlineLevel="0" collapsed="false">
      <c r="B410" s="603"/>
      <c r="C410" s="603"/>
      <c r="D410" s="603"/>
      <c r="E410" s="603"/>
    </row>
    <row r="411" customFormat="false" ht="12.75" hidden="false" customHeight="false" outlineLevel="0" collapsed="false">
      <c r="B411" s="603"/>
      <c r="C411" s="603"/>
      <c r="D411" s="603"/>
      <c r="E411" s="603"/>
    </row>
    <row r="412" customFormat="false" ht="12.75" hidden="false" customHeight="false" outlineLevel="0" collapsed="false">
      <c r="B412" s="603"/>
      <c r="C412" s="603"/>
      <c r="D412" s="603"/>
      <c r="E412" s="603"/>
    </row>
    <row r="413" customFormat="false" ht="12.75" hidden="false" customHeight="false" outlineLevel="0" collapsed="false">
      <c r="B413" s="603"/>
      <c r="C413" s="603"/>
      <c r="D413" s="603"/>
      <c r="E413" s="603"/>
    </row>
    <row r="414" customFormat="false" ht="12.75" hidden="false" customHeight="false" outlineLevel="0" collapsed="false">
      <c r="B414" s="603"/>
      <c r="C414" s="603"/>
      <c r="D414" s="603"/>
      <c r="E414" s="603"/>
    </row>
    <row r="415" customFormat="false" ht="12.75" hidden="false" customHeight="false" outlineLevel="0" collapsed="false">
      <c r="B415" s="603"/>
      <c r="C415" s="603"/>
      <c r="D415" s="603"/>
      <c r="E415" s="603"/>
    </row>
    <row r="416" customFormat="false" ht="12.75" hidden="false" customHeight="false" outlineLevel="0" collapsed="false">
      <c r="B416" s="603"/>
      <c r="C416" s="603"/>
      <c r="D416" s="603"/>
      <c r="E416" s="603"/>
    </row>
    <row r="417" customFormat="false" ht="12.75" hidden="false" customHeight="false" outlineLevel="0" collapsed="false">
      <c r="B417" s="603"/>
      <c r="C417" s="603"/>
      <c r="D417" s="603"/>
      <c r="E417" s="603"/>
    </row>
    <row r="418" customFormat="false" ht="12.75" hidden="false" customHeight="false" outlineLevel="0" collapsed="false">
      <c r="B418" s="603"/>
      <c r="C418" s="603"/>
      <c r="D418" s="603"/>
      <c r="E418" s="603"/>
    </row>
    <row r="419" customFormat="false" ht="12.75" hidden="false" customHeight="false" outlineLevel="0" collapsed="false">
      <c r="B419" s="603"/>
      <c r="C419" s="603"/>
      <c r="D419" s="603"/>
      <c r="E419" s="603"/>
    </row>
    <row r="420" customFormat="false" ht="12.75" hidden="false" customHeight="false" outlineLevel="0" collapsed="false">
      <c r="B420" s="603"/>
      <c r="C420" s="603"/>
      <c r="D420" s="603"/>
      <c r="E420" s="603"/>
    </row>
    <row r="421" customFormat="false" ht="12.75" hidden="false" customHeight="false" outlineLevel="0" collapsed="false">
      <c r="B421" s="603"/>
      <c r="C421" s="603"/>
      <c r="D421" s="603"/>
      <c r="E421" s="603"/>
    </row>
    <row r="422" customFormat="false" ht="12.75" hidden="false" customHeight="false" outlineLevel="0" collapsed="false">
      <c r="B422" s="603"/>
      <c r="C422" s="603"/>
      <c r="D422" s="603"/>
      <c r="E422" s="603"/>
    </row>
    <row r="423" customFormat="false" ht="12.75" hidden="false" customHeight="false" outlineLevel="0" collapsed="false">
      <c r="B423" s="603"/>
      <c r="C423" s="603"/>
      <c r="D423" s="603"/>
      <c r="E423" s="603"/>
    </row>
    <row r="424" customFormat="false" ht="12.75" hidden="false" customHeight="false" outlineLevel="0" collapsed="false">
      <c r="B424" s="603"/>
      <c r="C424" s="603"/>
      <c r="D424" s="603"/>
      <c r="E424" s="603"/>
    </row>
    <row r="425" customFormat="false" ht="12.75" hidden="false" customHeight="false" outlineLevel="0" collapsed="false">
      <c r="B425" s="603"/>
      <c r="C425" s="603"/>
      <c r="D425" s="603"/>
      <c r="E425" s="603"/>
    </row>
    <row r="426" customFormat="false" ht="12.75" hidden="false" customHeight="false" outlineLevel="0" collapsed="false">
      <c r="B426" s="603"/>
      <c r="C426" s="603"/>
      <c r="D426" s="603"/>
      <c r="E426" s="603"/>
    </row>
    <row r="427" customFormat="false" ht="12.75" hidden="false" customHeight="false" outlineLevel="0" collapsed="false">
      <c r="B427" s="603"/>
      <c r="C427" s="603"/>
      <c r="D427" s="603"/>
      <c r="E427" s="603"/>
    </row>
    <row r="428" customFormat="false" ht="12.75" hidden="false" customHeight="false" outlineLevel="0" collapsed="false">
      <c r="B428" s="603"/>
      <c r="C428" s="603"/>
      <c r="D428" s="603"/>
      <c r="E428" s="603"/>
    </row>
    <row r="429" customFormat="false" ht="12.75" hidden="false" customHeight="false" outlineLevel="0" collapsed="false">
      <c r="B429" s="603"/>
      <c r="C429" s="603"/>
      <c r="D429" s="603"/>
      <c r="E429" s="603"/>
    </row>
    <row r="430" customFormat="false" ht="12.75" hidden="false" customHeight="false" outlineLevel="0" collapsed="false">
      <c r="B430" s="603"/>
      <c r="C430" s="603"/>
      <c r="D430" s="603"/>
      <c r="E430" s="603"/>
    </row>
    <row r="431" customFormat="false" ht="12.75" hidden="false" customHeight="false" outlineLevel="0" collapsed="false">
      <c r="B431" s="603"/>
      <c r="C431" s="603"/>
      <c r="D431" s="603"/>
      <c r="E431" s="603"/>
    </row>
    <row r="432" customFormat="false" ht="12.75" hidden="false" customHeight="false" outlineLevel="0" collapsed="false">
      <c r="B432" s="603"/>
      <c r="C432" s="603"/>
      <c r="D432" s="603"/>
      <c r="E432" s="603"/>
    </row>
    <row r="433" customFormat="false" ht="12.75" hidden="false" customHeight="false" outlineLevel="0" collapsed="false">
      <c r="B433" s="603"/>
      <c r="C433" s="603"/>
      <c r="D433" s="603"/>
      <c r="E433" s="603"/>
    </row>
    <row r="434" customFormat="false" ht="12.75" hidden="false" customHeight="false" outlineLevel="0" collapsed="false">
      <c r="B434" s="603"/>
      <c r="C434" s="603"/>
      <c r="D434" s="603"/>
      <c r="E434" s="603"/>
    </row>
    <row r="435" customFormat="false" ht="12.75" hidden="false" customHeight="false" outlineLevel="0" collapsed="false">
      <c r="B435" s="603"/>
      <c r="C435" s="603"/>
      <c r="D435" s="603"/>
      <c r="E435" s="603"/>
    </row>
    <row r="436" customFormat="false" ht="12.75" hidden="false" customHeight="false" outlineLevel="0" collapsed="false">
      <c r="B436" s="603"/>
      <c r="C436" s="603"/>
      <c r="D436" s="603"/>
      <c r="E436" s="603"/>
    </row>
    <row r="437" customFormat="false" ht="12.75" hidden="false" customHeight="false" outlineLevel="0" collapsed="false">
      <c r="B437" s="603"/>
      <c r="C437" s="603"/>
      <c r="D437" s="603"/>
      <c r="E437" s="603"/>
    </row>
    <row r="438" customFormat="false" ht="12.75" hidden="false" customHeight="false" outlineLevel="0" collapsed="false">
      <c r="B438" s="603"/>
      <c r="C438" s="603"/>
      <c r="D438" s="603"/>
      <c r="E438" s="603"/>
    </row>
    <row r="439" customFormat="false" ht="12.75" hidden="false" customHeight="false" outlineLevel="0" collapsed="false">
      <c r="B439" s="603"/>
      <c r="C439" s="603"/>
      <c r="D439" s="603"/>
      <c r="E439" s="603"/>
    </row>
    <row r="440" customFormat="false" ht="12.75" hidden="false" customHeight="false" outlineLevel="0" collapsed="false">
      <c r="B440" s="603"/>
      <c r="C440" s="603"/>
      <c r="D440" s="603"/>
      <c r="E440" s="603"/>
    </row>
    <row r="441" customFormat="false" ht="12.75" hidden="false" customHeight="false" outlineLevel="0" collapsed="false">
      <c r="B441" s="603"/>
      <c r="C441" s="603"/>
      <c r="D441" s="603"/>
      <c r="E441" s="603"/>
    </row>
    <row r="442" customFormat="false" ht="12.75" hidden="false" customHeight="false" outlineLevel="0" collapsed="false">
      <c r="B442" s="603"/>
      <c r="C442" s="603"/>
      <c r="D442" s="603"/>
      <c r="E442" s="603"/>
    </row>
    <row r="443" customFormat="false" ht="12.75" hidden="false" customHeight="false" outlineLevel="0" collapsed="false">
      <c r="B443" s="603"/>
      <c r="C443" s="603"/>
      <c r="D443" s="603"/>
      <c r="E443" s="603"/>
    </row>
    <row r="444" customFormat="false" ht="12.75" hidden="false" customHeight="false" outlineLevel="0" collapsed="false">
      <c r="B444" s="603"/>
      <c r="C444" s="603"/>
      <c r="D444" s="603"/>
      <c r="E444" s="603"/>
    </row>
    <row r="445" customFormat="false" ht="12.75" hidden="false" customHeight="false" outlineLevel="0" collapsed="false">
      <c r="B445" s="603"/>
      <c r="C445" s="603"/>
      <c r="D445" s="603"/>
      <c r="E445" s="603"/>
    </row>
    <row r="446" customFormat="false" ht="12.75" hidden="false" customHeight="false" outlineLevel="0" collapsed="false">
      <c r="B446" s="603"/>
      <c r="C446" s="603"/>
      <c r="D446" s="603"/>
      <c r="E446" s="603"/>
    </row>
    <row r="447" customFormat="false" ht="12.75" hidden="false" customHeight="false" outlineLevel="0" collapsed="false">
      <c r="B447" s="603"/>
      <c r="C447" s="603"/>
      <c r="D447" s="603"/>
      <c r="E447" s="603"/>
    </row>
    <row r="448" customFormat="false" ht="12.75" hidden="false" customHeight="false" outlineLevel="0" collapsed="false">
      <c r="B448" s="603"/>
      <c r="C448" s="603"/>
      <c r="D448" s="603"/>
      <c r="E448" s="603"/>
    </row>
    <row r="449" customFormat="false" ht="12.75" hidden="false" customHeight="false" outlineLevel="0" collapsed="false">
      <c r="B449" s="603"/>
      <c r="C449" s="603"/>
      <c r="D449" s="603"/>
      <c r="E449" s="603"/>
    </row>
    <row r="450" customFormat="false" ht="12.75" hidden="false" customHeight="false" outlineLevel="0" collapsed="false">
      <c r="B450" s="603"/>
      <c r="C450" s="603"/>
      <c r="D450" s="603"/>
      <c r="E450" s="603"/>
    </row>
    <row r="451" customFormat="false" ht="12.75" hidden="false" customHeight="false" outlineLevel="0" collapsed="false">
      <c r="B451" s="603"/>
      <c r="C451" s="603"/>
      <c r="D451" s="603"/>
      <c r="E451" s="603"/>
    </row>
    <row r="452" customFormat="false" ht="12.75" hidden="false" customHeight="false" outlineLevel="0" collapsed="false">
      <c r="B452" s="603"/>
      <c r="C452" s="603"/>
      <c r="D452" s="603"/>
      <c r="E452" s="603"/>
    </row>
    <row r="453" customFormat="false" ht="12.75" hidden="false" customHeight="false" outlineLevel="0" collapsed="false">
      <c r="B453" s="603"/>
      <c r="C453" s="603"/>
      <c r="D453" s="603"/>
      <c r="E453" s="603"/>
    </row>
    <row r="454" customFormat="false" ht="12.75" hidden="false" customHeight="false" outlineLevel="0" collapsed="false">
      <c r="B454" s="603"/>
      <c r="C454" s="603"/>
      <c r="D454" s="603"/>
      <c r="E454" s="603"/>
    </row>
    <row r="455" customFormat="false" ht="12.75" hidden="false" customHeight="false" outlineLevel="0" collapsed="false">
      <c r="B455" s="603"/>
      <c r="C455" s="603"/>
      <c r="D455" s="603"/>
      <c r="E455" s="603"/>
    </row>
    <row r="456" customFormat="false" ht="12.75" hidden="false" customHeight="false" outlineLevel="0" collapsed="false">
      <c r="B456" s="603"/>
      <c r="C456" s="603"/>
      <c r="D456" s="603"/>
      <c r="E456" s="603"/>
    </row>
    <row r="457" customFormat="false" ht="12.75" hidden="false" customHeight="false" outlineLevel="0" collapsed="false">
      <c r="B457" s="603"/>
      <c r="C457" s="603"/>
      <c r="D457" s="603"/>
      <c r="E457" s="603"/>
    </row>
    <row r="458" customFormat="false" ht="12.75" hidden="false" customHeight="false" outlineLevel="0" collapsed="false">
      <c r="B458" s="603"/>
      <c r="C458" s="603"/>
      <c r="D458" s="603"/>
      <c r="E458" s="603"/>
    </row>
    <row r="459" customFormat="false" ht="12.75" hidden="false" customHeight="false" outlineLevel="0" collapsed="false">
      <c r="B459" s="603"/>
      <c r="C459" s="603"/>
      <c r="D459" s="603"/>
      <c r="E459" s="603"/>
    </row>
    <row r="460" customFormat="false" ht="12.75" hidden="false" customHeight="false" outlineLevel="0" collapsed="false">
      <c r="B460" s="603"/>
      <c r="C460" s="603"/>
      <c r="D460" s="603"/>
      <c r="E460" s="603"/>
    </row>
    <row r="461" customFormat="false" ht="12.75" hidden="false" customHeight="false" outlineLevel="0" collapsed="false">
      <c r="B461" s="603"/>
      <c r="C461" s="603"/>
      <c r="D461" s="603"/>
      <c r="E461" s="603"/>
    </row>
    <row r="462" customFormat="false" ht="12.75" hidden="false" customHeight="false" outlineLevel="0" collapsed="false">
      <c r="B462" s="603"/>
      <c r="C462" s="603"/>
      <c r="D462" s="603"/>
      <c r="E462" s="603"/>
    </row>
    <row r="463" customFormat="false" ht="12.75" hidden="false" customHeight="false" outlineLevel="0" collapsed="false">
      <c r="B463" s="603"/>
      <c r="C463" s="603"/>
      <c r="D463" s="603"/>
      <c r="E463" s="603"/>
    </row>
    <row r="464" customFormat="false" ht="12.75" hidden="false" customHeight="false" outlineLevel="0" collapsed="false">
      <c r="B464" s="603"/>
      <c r="C464" s="603"/>
      <c r="D464" s="603"/>
      <c r="E464" s="603"/>
    </row>
    <row r="465" customFormat="false" ht="12.75" hidden="false" customHeight="false" outlineLevel="0" collapsed="false">
      <c r="B465" s="603"/>
      <c r="C465" s="603"/>
      <c r="D465" s="603"/>
      <c r="E465" s="603"/>
    </row>
    <row r="466" customFormat="false" ht="12.75" hidden="false" customHeight="false" outlineLevel="0" collapsed="false">
      <c r="B466" s="603"/>
      <c r="C466" s="603"/>
      <c r="D466" s="603"/>
      <c r="E466" s="603"/>
    </row>
    <row r="467" customFormat="false" ht="12.75" hidden="false" customHeight="false" outlineLevel="0" collapsed="false">
      <c r="B467" s="603"/>
      <c r="C467" s="603"/>
      <c r="D467" s="603"/>
      <c r="E467" s="603"/>
    </row>
    <row r="468" customFormat="false" ht="12.75" hidden="false" customHeight="false" outlineLevel="0" collapsed="false">
      <c r="B468" s="603"/>
      <c r="C468" s="603"/>
      <c r="D468" s="603"/>
      <c r="E468" s="603"/>
    </row>
    <row r="469" customFormat="false" ht="12.75" hidden="false" customHeight="false" outlineLevel="0" collapsed="false">
      <c r="B469" s="603"/>
      <c r="C469" s="603"/>
      <c r="D469" s="603"/>
      <c r="E469" s="603"/>
    </row>
    <row r="470" customFormat="false" ht="12.75" hidden="false" customHeight="false" outlineLevel="0" collapsed="false">
      <c r="B470" s="603"/>
      <c r="C470" s="603"/>
      <c r="D470" s="603"/>
      <c r="E470" s="603"/>
    </row>
    <row r="471" customFormat="false" ht="12.75" hidden="false" customHeight="false" outlineLevel="0" collapsed="false">
      <c r="B471" s="603"/>
      <c r="C471" s="603"/>
      <c r="D471" s="603"/>
      <c r="E471" s="603"/>
    </row>
    <row r="472" customFormat="false" ht="12.75" hidden="false" customHeight="false" outlineLevel="0" collapsed="false">
      <c r="B472" s="603"/>
      <c r="C472" s="603"/>
      <c r="D472" s="603"/>
      <c r="E472" s="603"/>
    </row>
    <row r="473" customFormat="false" ht="12.75" hidden="false" customHeight="false" outlineLevel="0" collapsed="false">
      <c r="B473" s="603"/>
      <c r="C473" s="603"/>
      <c r="D473" s="603"/>
      <c r="E473" s="603"/>
    </row>
    <row r="474" customFormat="false" ht="12.75" hidden="false" customHeight="false" outlineLevel="0" collapsed="false">
      <c r="B474" s="603"/>
      <c r="C474" s="603"/>
      <c r="D474" s="603"/>
      <c r="E474" s="603"/>
    </row>
    <row r="475" customFormat="false" ht="12.75" hidden="false" customHeight="false" outlineLevel="0" collapsed="false">
      <c r="B475" s="603"/>
      <c r="C475" s="603"/>
      <c r="D475" s="603"/>
      <c r="E475" s="603"/>
    </row>
    <row r="476" customFormat="false" ht="12.75" hidden="false" customHeight="false" outlineLevel="0" collapsed="false">
      <c r="B476" s="603"/>
      <c r="C476" s="603"/>
      <c r="D476" s="603"/>
      <c r="E476" s="603"/>
    </row>
    <row r="477" customFormat="false" ht="12.75" hidden="false" customHeight="false" outlineLevel="0" collapsed="false">
      <c r="B477" s="603"/>
      <c r="C477" s="603"/>
      <c r="D477" s="603"/>
      <c r="E477" s="603"/>
    </row>
    <row r="478" customFormat="false" ht="12.75" hidden="false" customHeight="false" outlineLevel="0" collapsed="false">
      <c r="B478" s="603"/>
      <c r="C478" s="603"/>
      <c r="D478" s="603"/>
      <c r="E478" s="603"/>
    </row>
    <row r="479" customFormat="false" ht="12.75" hidden="false" customHeight="false" outlineLevel="0" collapsed="false">
      <c r="B479" s="603"/>
      <c r="C479" s="603"/>
      <c r="D479" s="603"/>
      <c r="E479" s="603"/>
    </row>
    <row r="480" customFormat="false" ht="12.75" hidden="false" customHeight="false" outlineLevel="0" collapsed="false">
      <c r="B480" s="603"/>
      <c r="C480" s="603"/>
      <c r="D480" s="603"/>
      <c r="E480" s="603"/>
    </row>
    <row r="481" customFormat="false" ht="12.75" hidden="false" customHeight="false" outlineLevel="0" collapsed="false">
      <c r="B481" s="603"/>
      <c r="C481" s="603"/>
      <c r="D481" s="603"/>
      <c r="E481" s="603"/>
    </row>
    <row r="482" customFormat="false" ht="12.75" hidden="false" customHeight="false" outlineLevel="0" collapsed="false">
      <c r="B482" s="603"/>
      <c r="C482" s="603"/>
      <c r="D482" s="603"/>
      <c r="E482" s="603"/>
    </row>
    <row r="483" customFormat="false" ht="12.75" hidden="false" customHeight="false" outlineLevel="0" collapsed="false">
      <c r="B483" s="603"/>
      <c r="C483" s="603"/>
      <c r="D483" s="603"/>
      <c r="E483" s="603"/>
    </row>
    <row r="484" customFormat="false" ht="12.75" hidden="false" customHeight="false" outlineLevel="0" collapsed="false">
      <c r="B484" s="603"/>
      <c r="C484" s="603"/>
      <c r="D484" s="603"/>
      <c r="E484" s="603"/>
    </row>
    <row r="485" customFormat="false" ht="12.75" hidden="false" customHeight="false" outlineLevel="0" collapsed="false">
      <c r="B485" s="603"/>
      <c r="C485" s="603"/>
      <c r="D485" s="603"/>
      <c r="E485" s="603"/>
    </row>
    <row r="486" customFormat="false" ht="12.75" hidden="false" customHeight="false" outlineLevel="0" collapsed="false">
      <c r="B486" s="603"/>
      <c r="C486" s="603"/>
      <c r="D486" s="603"/>
      <c r="E486" s="603"/>
    </row>
    <row r="487" customFormat="false" ht="12.75" hidden="false" customHeight="false" outlineLevel="0" collapsed="false">
      <c r="B487" s="603"/>
      <c r="C487" s="603"/>
      <c r="D487" s="603"/>
      <c r="E487" s="603"/>
    </row>
    <row r="488" customFormat="false" ht="12.75" hidden="false" customHeight="false" outlineLevel="0" collapsed="false">
      <c r="B488" s="603"/>
      <c r="C488" s="603"/>
      <c r="D488" s="603"/>
      <c r="E488" s="603"/>
    </row>
    <row r="489" customFormat="false" ht="12.75" hidden="false" customHeight="false" outlineLevel="0" collapsed="false">
      <c r="B489" s="603"/>
      <c r="C489" s="603"/>
      <c r="D489" s="603"/>
      <c r="E489" s="603"/>
    </row>
    <row r="490" customFormat="false" ht="12.75" hidden="false" customHeight="false" outlineLevel="0" collapsed="false">
      <c r="B490" s="603"/>
      <c r="C490" s="603"/>
      <c r="D490" s="603"/>
      <c r="E490" s="603"/>
    </row>
    <row r="491" customFormat="false" ht="12.75" hidden="false" customHeight="false" outlineLevel="0" collapsed="false">
      <c r="B491" s="603"/>
      <c r="C491" s="603"/>
      <c r="D491" s="603"/>
      <c r="E491" s="603"/>
    </row>
    <row r="492" customFormat="false" ht="12.75" hidden="false" customHeight="false" outlineLevel="0" collapsed="false">
      <c r="B492" s="603"/>
      <c r="C492" s="603"/>
      <c r="D492" s="603"/>
      <c r="E492" s="603"/>
    </row>
    <row r="493" customFormat="false" ht="12.75" hidden="false" customHeight="false" outlineLevel="0" collapsed="false">
      <c r="B493" s="603"/>
      <c r="C493" s="603"/>
      <c r="D493" s="603"/>
      <c r="E493" s="603"/>
    </row>
    <row r="494" customFormat="false" ht="12.75" hidden="false" customHeight="false" outlineLevel="0" collapsed="false">
      <c r="B494" s="603"/>
      <c r="C494" s="603"/>
      <c r="D494" s="603"/>
      <c r="E494" s="603"/>
    </row>
    <row r="495" customFormat="false" ht="12.75" hidden="false" customHeight="false" outlineLevel="0" collapsed="false">
      <c r="B495" s="603"/>
      <c r="C495" s="603"/>
      <c r="D495" s="603"/>
      <c r="E495" s="603"/>
    </row>
    <row r="496" customFormat="false" ht="12.75" hidden="false" customHeight="false" outlineLevel="0" collapsed="false">
      <c r="B496" s="603"/>
      <c r="C496" s="603"/>
      <c r="D496" s="603"/>
      <c r="E496" s="603"/>
    </row>
    <row r="497" customFormat="false" ht="12.75" hidden="false" customHeight="false" outlineLevel="0" collapsed="false">
      <c r="B497" s="603"/>
      <c r="C497" s="603"/>
      <c r="D497" s="603"/>
      <c r="E497" s="603"/>
    </row>
    <row r="498" customFormat="false" ht="12.75" hidden="false" customHeight="false" outlineLevel="0" collapsed="false">
      <c r="B498" s="603"/>
      <c r="C498" s="603"/>
      <c r="D498" s="603"/>
      <c r="E498" s="603"/>
    </row>
    <row r="499" customFormat="false" ht="12.75" hidden="false" customHeight="false" outlineLevel="0" collapsed="false">
      <c r="B499" s="603"/>
      <c r="C499" s="603"/>
      <c r="D499" s="603"/>
      <c r="E499" s="603"/>
    </row>
    <row r="500" customFormat="false" ht="12.75" hidden="false" customHeight="false" outlineLevel="0" collapsed="false">
      <c r="B500" s="603"/>
      <c r="C500" s="603"/>
      <c r="D500" s="603"/>
      <c r="E500" s="603"/>
    </row>
    <row r="501" customFormat="false" ht="12.75" hidden="false" customHeight="false" outlineLevel="0" collapsed="false">
      <c r="B501" s="603"/>
      <c r="C501" s="603"/>
      <c r="D501" s="603"/>
      <c r="E501" s="603"/>
    </row>
    <row r="502" customFormat="false" ht="12.75" hidden="false" customHeight="false" outlineLevel="0" collapsed="false">
      <c r="B502" s="603"/>
      <c r="C502" s="603"/>
      <c r="D502" s="603"/>
      <c r="E502" s="603"/>
    </row>
    <row r="503" customFormat="false" ht="12.75" hidden="false" customHeight="false" outlineLevel="0" collapsed="false">
      <c r="B503" s="603"/>
      <c r="C503" s="603"/>
      <c r="D503" s="603"/>
      <c r="E503" s="603"/>
    </row>
    <row r="504" customFormat="false" ht="12.75" hidden="false" customHeight="false" outlineLevel="0" collapsed="false">
      <c r="B504" s="603"/>
      <c r="C504" s="603"/>
      <c r="D504" s="603"/>
      <c r="E504" s="603"/>
    </row>
    <row r="505" customFormat="false" ht="12.75" hidden="false" customHeight="false" outlineLevel="0" collapsed="false">
      <c r="B505" s="603"/>
      <c r="C505" s="603"/>
      <c r="D505" s="603"/>
      <c r="E505" s="603"/>
    </row>
    <row r="506" customFormat="false" ht="12.75" hidden="false" customHeight="false" outlineLevel="0" collapsed="false">
      <c r="B506" s="603"/>
      <c r="C506" s="603"/>
      <c r="D506" s="603"/>
      <c r="E506" s="603"/>
    </row>
    <row r="507" customFormat="false" ht="12.75" hidden="false" customHeight="false" outlineLevel="0" collapsed="false">
      <c r="B507" s="603"/>
      <c r="C507" s="603"/>
      <c r="D507" s="603"/>
      <c r="E507" s="603"/>
    </row>
    <row r="508" customFormat="false" ht="12.75" hidden="false" customHeight="false" outlineLevel="0" collapsed="false">
      <c r="B508" s="603"/>
      <c r="C508" s="603"/>
      <c r="D508" s="603"/>
      <c r="E508" s="603"/>
    </row>
    <row r="509" customFormat="false" ht="12.75" hidden="false" customHeight="false" outlineLevel="0" collapsed="false">
      <c r="B509" s="603"/>
      <c r="C509" s="603"/>
      <c r="D509" s="603"/>
      <c r="E509" s="603"/>
    </row>
    <row r="510" customFormat="false" ht="12.75" hidden="false" customHeight="false" outlineLevel="0" collapsed="false">
      <c r="B510" s="603"/>
      <c r="C510" s="603"/>
      <c r="D510" s="603"/>
      <c r="E510" s="603"/>
    </row>
    <row r="511" customFormat="false" ht="12.75" hidden="false" customHeight="false" outlineLevel="0" collapsed="false">
      <c r="B511" s="603"/>
      <c r="C511" s="603"/>
      <c r="D511" s="603"/>
      <c r="E511" s="603"/>
    </row>
    <row r="512" customFormat="false" ht="12.75" hidden="false" customHeight="false" outlineLevel="0" collapsed="false">
      <c r="B512" s="603"/>
      <c r="C512" s="603"/>
      <c r="D512" s="603"/>
      <c r="E512" s="603"/>
    </row>
    <row r="513" customFormat="false" ht="12.75" hidden="false" customHeight="false" outlineLevel="0" collapsed="false">
      <c r="B513" s="603"/>
      <c r="C513" s="603"/>
      <c r="D513" s="603"/>
      <c r="E513" s="603"/>
    </row>
    <row r="514" customFormat="false" ht="12.75" hidden="false" customHeight="false" outlineLevel="0" collapsed="false">
      <c r="B514" s="603"/>
      <c r="C514" s="603"/>
      <c r="D514" s="603"/>
      <c r="E514" s="603"/>
    </row>
    <row r="515" customFormat="false" ht="12.75" hidden="false" customHeight="false" outlineLevel="0" collapsed="false">
      <c r="B515" s="603"/>
      <c r="C515" s="603"/>
      <c r="D515" s="603"/>
      <c r="E515" s="603"/>
    </row>
    <row r="516" customFormat="false" ht="12.75" hidden="false" customHeight="false" outlineLevel="0" collapsed="false">
      <c r="B516" s="603"/>
      <c r="C516" s="603"/>
      <c r="D516" s="603"/>
      <c r="E516" s="603"/>
    </row>
    <row r="517" customFormat="false" ht="12.75" hidden="false" customHeight="false" outlineLevel="0" collapsed="false">
      <c r="B517" s="603"/>
      <c r="C517" s="603"/>
      <c r="D517" s="603"/>
      <c r="E517" s="603"/>
    </row>
    <row r="518" customFormat="false" ht="12.75" hidden="false" customHeight="false" outlineLevel="0" collapsed="false">
      <c r="B518" s="603"/>
      <c r="C518" s="603"/>
      <c r="D518" s="603"/>
      <c r="E518" s="603"/>
    </row>
    <row r="519" customFormat="false" ht="12.75" hidden="false" customHeight="false" outlineLevel="0" collapsed="false">
      <c r="B519" s="603"/>
      <c r="C519" s="603"/>
      <c r="D519" s="603"/>
      <c r="E519" s="603"/>
    </row>
    <row r="520" customFormat="false" ht="12.75" hidden="false" customHeight="false" outlineLevel="0" collapsed="false">
      <c r="B520" s="603"/>
      <c r="C520" s="603"/>
      <c r="D520" s="603"/>
      <c r="E520" s="603"/>
    </row>
    <row r="521" customFormat="false" ht="12.75" hidden="false" customHeight="false" outlineLevel="0" collapsed="false">
      <c r="B521" s="603"/>
      <c r="C521" s="603"/>
      <c r="D521" s="603"/>
      <c r="E521" s="603"/>
    </row>
    <row r="522" customFormat="false" ht="12.75" hidden="false" customHeight="false" outlineLevel="0" collapsed="false">
      <c r="B522" s="603"/>
      <c r="C522" s="603"/>
      <c r="D522" s="603"/>
      <c r="E522" s="603"/>
    </row>
    <row r="523" customFormat="false" ht="12.75" hidden="false" customHeight="false" outlineLevel="0" collapsed="false">
      <c r="B523" s="603"/>
      <c r="C523" s="603"/>
      <c r="D523" s="603"/>
      <c r="E523" s="603"/>
    </row>
    <row r="524" customFormat="false" ht="12.75" hidden="false" customHeight="false" outlineLevel="0" collapsed="false">
      <c r="B524" s="603"/>
      <c r="C524" s="603"/>
      <c r="D524" s="603"/>
      <c r="E524" s="603"/>
    </row>
    <row r="525" customFormat="false" ht="12.75" hidden="false" customHeight="false" outlineLevel="0" collapsed="false">
      <c r="B525" s="603"/>
      <c r="C525" s="603"/>
      <c r="D525" s="603"/>
      <c r="E525" s="603"/>
    </row>
    <row r="526" customFormat="false" ht="12.75" hidden="false" customHeight="false" outlineLevel="0" collapsed="false">
      <c r="B526" s="603"/>
      <c r="C526" s="603"/>
      <c r="D526" s="603"/>
      <c r="E526" s="603"/>
    </row>
    <row r="527" customFormat="false" ht="12.75" hidden="false" customHeight="false" outlineLevel="0" collapsed="false">
      <c r="B527" s="603"/>
      <c r="C527" s="603"/>
      <c r="D527" s="603"/>
      <c r="E527" s="603"/>
    </row>
    <row r="528" customFormat="false" ht="12.75" hidden="false" customHeight="false" outlineLevel="0" collapsed="false">
      <c r="B528" s="603"/>
      <c r="C528" s="603"/>
      <c r="D528" s="603"/>
      <c r="E528" s="603"/>
    </row>
    <row r="529" customFormat="false" ht="12.75" hidden="false" customHeight="false" outlineLevel="0" collapsed="false">
      <c r="B529" s="603"/>
      <c r="C529" s="603"/>
      <c r="D529" s="603"/>
      <c r="E529" s="603"/>
    </row>
    <row r="530" customFormat="false" ht="12.75" hidden="false" customHeight="false" outlineLevel="0" collapsed="false">
      <c r="B530" s="603"/>
      <c r="C530" s="603"/>
      <c r="D530" s="603"/>
      <c r="E530" s="603"/>
    </row>
    <row r="531" customFormat="false" ht="12.75" hidden="false" customHeight="false" outlineLevel="0" collapsed="false">
      <c r="B531" s="603"/>
      <c r="C531" s="603"/>
      <c r="D531" s="603"/>
      <c r="E531" s="603"/>
    </row>
    <row r="532" customFormat="false" ht="12.75" hidden="false" customHeight="false" outlineLevel="0" collapsed="false">
      <c r="B532" s="603"/>
      <c r="C532" s="603"/>
      <c r="D532" s="603"/>
      <c r="E532" s="603"/>
    </row>
    <row r="533" customFormat="false" ht="12.75" hidden="false" customHeight="false" outlineLevel="0" collapsed="false">
      <c r="B533" s="603"/>
      <c r="C533" s="603"/>
      <c r="D533" s="603"/>
      <c r="E533" s="603"/>
    </row>
    <row r="534" customFormat="false" ht="12.75" hidden="false" customHeight="false" outlineLevel="0" collapsed="false">
      <c r="B534" s="603"/>
      <c r="C534" s="603"/>
      <c r="D534" s="603"/>
      <c r="E534" s="603"/>
    </row>
    <row r="535" customFormat="false" ht="12.75" hidden="false" customHeight="false" outlineLevel="0" collapsed="false">
      <c r="B535" s="603"/>
      <c r="C535" s="603"/>
      <c r="D535" s="603"/>
      <c r="E535" s="603"/>
    </row>
    <row r="536" customFormat="false" ht="12.75" hidden="false" customHeight="false" outlineLevel="0" collapsed="false">
      <c r="B536" s="603"/>
      <c r="C536" s="603"/>
      <c r="D536" s="603"/>
      <c r="E536" s="603"/>
    </row>
    <row r="537" customFormat="false" ht="12.75" hidden="false" customHeight="false" outlineLevel="0" collapsed="false">
      <c r="B537" s="603"/>
      <c r="C537" s="603"/>
      <c r="D537" s="603"/>
      <c r="E537" s="603"/>
    </row>
    <row r="538" customFormat="false" ht="12.75" hidden="false" customHeight="false" outlineLevel="0" collapsed="false">
      <c r="B538" s="603"/>
      <c r="C538" s="603"/>
      <c r="D538" s="603"/>
      <c r="E538" s="603"/>
    </row>
    <row r="539" customFormat="false" ht="12.75" hidden="false" customHeight="false" outlineLevel="0" collapsed="false">
      <c r="B539" s="603"/>
      <c r="C539" s="603"/>
      <c r="D539" s="603"/>
      <c r="E539" s="603"/>
    </row>
    <row r="540" customFormat="false" ht="12.75" hidden="false" customHeight="false" outlineLevel="0" collapsed="false">
      <c r="B540" s="603"/>
      <c r="C540" s="603"/>
      <c r="D540" s="603"/>
      <c r="E540" s="603"/>
    </row>
    <row r="541" customFormat="false" ht="12.75" hidden="false" customHeight="false" outlineLevel="0" collapsed="false">
      <c r="B541" s="603"/>
      <c r="C541" s="603"/>
      <c r="D541" s="603"/>
      <c r="E541" s="603"/>
    </row>
    <row r="542" customFormat="false" ht="12.75" hidden="false" customHeight="false" outlineLevel="0" collapsed="false">
      <c r="B542" s="603"/>
      <c r="C542" s="603"/>
      <c r="D542" s="603"/>
      <c r="E542" s="603"/>
    </row>
    <row r="543" customFormat="false" ht="12.75" hidden="false" customHeight="false" outlineLevel="0" collapsed="false">
      <c r="B543" s="603"/>
      <c r="C543" s="603"/>
      <c r="D543" s="603"/>
      <c r="E543" s="603"/>
    </row>
    <row r="544" customFormat="false" ht="12.75" hidden="false" customHeight="false" outlineLevel="0" collapsed="false">
      <c r="B544" s="603"/>
      <c r="C544" s="603"/>
      <c r="D544" s="603"/>
      <c r="E544" s="603"/>
    </row>
    <row r="545" customFormat="false" ht="12.75" hidden="false" customHeight="false" outlineLevel="0" collapsed="false">
      <c r="B545" s="603"/>
      <c r="C545" s="603"/>
      <c r="D545" s="603"/>
      <c r="E545" s="603"/>
    </row>
    <row r="546" customFormat="false" ht="12.75" hidden="false" customHeight="false" outlineLevel="0" collapsed="false">
      <c r="B546" s="603"/>
      <c r="C546" s="603"/>
      <c r="D546" s="603"/>
      <c r="E546" s="603"/>
    </row>
    <row r="547" customFormat="false" ht="12.75" hidden="false" customHeight="false" outlineLevel="0" collapsed="false">
      <c r="B547" s="603"/>
      <c r="C547" s="603"/>
      <c r="D547" s="603"/>
      <c r="E547" s="603"/>
    </row>
    <row r="548" customFormat="false" ht="12.75" hidden="false" customHeight="false" outlineLevel="0" collapsed="false">
      <c r="B548" s="603"/>
      <c r="C548" s="603"/>
      <c r="D548" s="603"/>
      <c r="E548" s="603"/>
    </row>
    <row r="549" customFormat="false" ht="12.75" hidden="false" customHeight="false" outlineLevel="0" collapsed="false">
      <c r="B549" s="603"/>
      <c r="C549" s="603"/>
      <c r="D549" s="603"/>
      <c r="E549" s="603"/>
    </row>
    <row r="550" customFormat="false" ht="12.75" hidden="false" customHeight="false" outlineLevel="0" collapsed="false">
      <c r="B550" s="603"/>
      <c r="C550" s="603"/>
      <c r="D550" s="603"/>
      <c r="E550" s="603"/>
    </row>
    <row r="551" customFormat="false" ht="12.75" hidden="false" customHeight="false" outlineLevel="0" collapsed="false">
      <c r="B551" s="603"/>
      <c r="C551" s="603"/>
      <c r="D551" s="603"/>
      <c r="E551" s="603"/>
    </row>
    <row r="552" customFormat="false" ht="12.75" hidden="false" customHeight="false" outlineLevel="0" collapsed="false">
      <c r="B552" s="603"/>
      <c r="C552" s="603"/>
      <c r="D552" s="603"/>
      <c r="E552" s="603"/>
    </row>
    <row r="553" customFormat="false" ht="12.75" hidden="false" customHeight="false" outlineLevel="0" collapsed="false">
      <c r="B553" s="603"/>
      <c r="C553" s="603"/>
      <c r="D553" s="603"/>
      <c r="E553" s="603"/>
    </row>
    <row r="554" customFormat="false" ht="12.75" hidden="false" customHeight="false" outlineLevel="0" collapsed="false">
      <c r="B554" s="603"/>
      <c r="C554" s="603"/>
      <c r="D554" s="603"/>
      <c r="E554" s="603"/>
    </row>
    <row r="555" customFormat="false" ht="12.75" hidden="false" customHeight="false" outlineLevel="0" collapsed="false">
      <c r="B555" s="603"/>
      <c r="C555" s="603"/>
      <c r="D555" s="603"/>
      <c r="E555" s="603"/>
    </row>
    <row r="556" customFormat="false" ht="12.75" hidden="false" customHeight="false" outlineLevel="0" collapsed="false">
      <c r="B556" s="603"/>
      <c r="C556" s="603"/>
      <c r="D556" s="603"/>
      <c r="E556" s="603"/>
    </row>
    <row r="557" customFormat="false" ht="12.75" hidden="false" customHeight="false" outlineLevel="0" collapsed="false">
      <c r="B557" s="603"/>
      <c r="C557" s="603"/>
      <c r="D557" s="603"/>
      <c r="E557" s="603"/>
    </row>
    <row r="558" customFormat="false" ht="12.75" hidden="false" customHeight="false" outlineLevel="0" collapsed="false">
      <c r="B558" s="603"/>
      <c r="C558" s="603"/>
      <c r="D558" s="603"/>
      <c r="E558" s="603"/>
    </row>
    <row r="559" customFormat="false" ht="12.75" hidden="false" customHeight="false" outlineLevel="0" collapsed="false">
      <c r="B559" s="603"/>
      <c r="C559" s="603"/>
      <c r="D559" s="603"/>
      <c r="E559" s="603"/>
    </row>
    <row r="560" customFormat="false" ht="12.75" hidden="false" customHeight="false" outlineLevel="0" collapsed="false">
      <c r="B560" s="603"/>
      <c r="C560" s="603"/>
      <c r="D560" s="603"/>
      <c r="E560" s="603"/>
    </row>
    <row r="561" customFormat="false" ht="12.75" hidden="false" customHeight="false" outlineLevel="0" collapsed="false">
      <c r="B561" s="603"/>
      <c r="C561" s="603"/>
      <c r="D561" s="603"/>
      <c r="E561" s="603"/>
    </row>
    <row r="562" customFormat="false" ht="12.75" hidden="false" customHeight="false" outlineLevel="0" collapsed="false">
      <c r="B562" s="603"/>
      <c r="C562" s="603"/>
      <c r="D562" s="603"/>
      <c r="E562" s="603"/>
    </row>
    <row r="563" customFormat="false" ht="12.75" hidden="false" customHeight="false" outlineLevel="0" collapsed="false">
      <c r="B563" s="603"/>
      <c r="C563" s="603"/>
      <c r="D563" s="603"/>
      <c r="E563" s="603"/>
    </row>
    <row r="564" customFormat="false" ht="12.75" hidden="false" customHeight="false" outlineLevel="0" collapsed="false">
      <c r="B564" s="603"/>
      <c r="C564" s="603"/>
      <c r="D564" s="603"/>
      <c r="E564" s="603"/>
    </row>
    <row r="565" customFormat="false" ht="12.75" hidden="false" customHeight="false" outlineLevel="0" collapsed="false">
      <c r="B565" s="603"/>
      <c r="C565" s="603"/>
      <c r="D565" s="603"/>
      <c r="E565" s="603"/>
    </row>
    <row r="566" customFormat="false" ht="12.75" hidden="false" customHeight="false" outlineLevel="0" collapsed="false">
      <c r="B566" s="603"/>
      <c r="C566" s="603"/>
      <c r="D566" s="603"/>
      <c r="E566" s="603"/>
    </row>
    <row r="567" customFormat="false" ht="12.75" hidden="false" customHeight="false" outlineLevel="0" collapsed="false">
      <c r="B567" s="603"/>
      <c r="C567" s="603"/>
      <c r="D567" s="603"/>
      <c r="E567" s="603"/>
    </row>
    <row r="568" customFormat="false" ht="12.75" hidden="false" customHeight="false" outlineLevel="0" collapsed="false">
      <c r="B568" s="603"/>
      <c r="C568" s="603"/>
      <c r="D568" s="603"/>
      <c r="E568" s="603"/>
    </row>
    <row r="569" customFormat="false" ht="12.75" hidden="false" customHeight="false" outlineLevel="0" collapsed="false">
      <c r="B569" s="603"/>
      <c r="C569" s="603"/>
      <c r="D569" s="603"/>
      <c r="E569" s="603"/>
    </row>
    <row r="570" customFormat="false" ht="12.75" hidden="false" customHeight="false" outlineLevel="0" collapsed="false">
      <c r="B570" s="603"/>
      <c r="C570" s="603"/>
      <c r="D570" s="603"/>
      <c r="E570" s="603"/>
    </row>
    <row r="571" customFormat="false" ht="12.75" hidden="false" customHeight="false" outlineLevel="0" collapsed="false">
      <c r="B571" s="603"/>
      <c r="C571" s="603"/>
      <c r="D571" s="603"/>
      <c r="E571" s="603"/>
    </row>
    <row r="572" customFormat="false" ht="12.75" hidden="false" customHeight="false" outlineLevel="0" collapsed="false">
      <c r="B572" s="603"/>
      <c r="C572" s="603"/>
      <c r="D572" s="603"/>
      <c r="E572" s="603"/>
    </row>
    <row r="573" customFormat="false" ht="12.75" hidden="false" customHeight="false" outlineLevel="0" collapsed="false">
      <c r="B573" s="603"/>
      <c r="C573" s="603"/>
      <c r="D573" s="603"/>
      <c r="E573" s="603"/>
    </row>
    <row r="574" customFormat="false" ht="12.75" hidden="false" customHeight="false" outlineLevel="0" collapsed="false">
      <c r="B574" s="603"/>
      <c r="C574" s="603"/>
      <c r="D574" s="603"/>
      <c r="E574" s="603"/>
    </row>
    <row r="575" customFormat="false" ht="12.75" hidden="false" customHeight="false" outlineLevel="0" collapsed="false">
      <c r="B575" s="603"/>
      <c r="C575" s="603"/>
      <c r="D575" s="603"/>
      <c r="E575" s="603"/>
    </row>
    <row r="576" customFormat="false" ht="12.75" hidden="false" customHeight="false" outlineLevel="0" collapsed="false">
      <c r="B576" s="603"/>
      <c r="C576" s="603"/>
      <c r="D576" s="603"/>
      <c r="E576" s="603"/>
    </row>
    <row r="577" customFormat="false" ht="12.75" hidden="false" customHeight="false" outlineLevel="0" collapsed="false">
      <c r="B577" s="603"/>
      <c r="C577" s="603"/>
      <c r="D577" s="603"/>
      <c r="E577" s="603"/>
    </row>
    <row r="578" customFormat="false" ht="12.75" hidden="false" customHeight="false" outlineLevel="0" collapsed="false">
      <c r="B578" s="603"/>
      <c r="C578" s="603"/>
      <c r="D578" s="603"/>
      <c r="E578" s="603"/>
    </row>
    <row r="579" customFormat="false" ht="12.75" hidden="false" customHeight="false" outlineLevel="0" collapsed="false">
      <c r="B579" s="603"/>
      <c r="C579" s="603"/>
      <c r="D579" s="603"/>
      <c r="E579" s="603"/>
    </row>
    <row r="580" customFormat="false" ht="12.75" hidden="false" customHeight="false" outlineLevel="0" collapsed="false">
      <c r="B580" s="603"/>
      <c r="C580" s="603"/>
      <c r="D580" s="603"/>
      <c r="E580" s="603"/>
    </row>
    <row r="581" customFormat="false" ht="12.75" hidden="false" customHeight="false" outlineLevel="0" collapsed="false">
      <c r="B581" s="603"/>
      <c r="C581" s="603"/>
      <c r="D581" s="603"/>
      <c r="E581" s="603"/>
    </row>
    <row r="582" customFormat="false" ht="12.75" hidden="false" customHeight="false" outlineLevel="0" collapsed="false">
      <c r="B582" s="603"/>
      <c r="C582" s="603"/>
      <c r="D582" s="603"/>
      <c r="E582" s="603"/>
    </row>
    <row r="583" customFormat="false" ht="12.75" hidden="false" customHeight="false" outlineLevel="0" collapsed="false">
      <c r="B583" s="603"/>
      <c r="C583" s="603"/>
      <c r="D583" s="603"/>
      <c r="E583" s="603"/>
    </row>
    <row r="584" customFormat="false" ht="12.75" hidden="false" customHeight="false" outlineLevel="0" collapsed="false">
      <c r="B584" s="603"/>
      <c r="C584" s="603"/>
      <c r="D584" s="603"/>
      <c r="E584" s="603"/>
    </row>
    <row r="585" customFormat="false" ht="12.75" hidden="false" customHeight="false" outlineLevel="0" collapsed="false">
      <c r="B585" s="603"/>
      <c r="C585" s="603"/>
      <c r="D585" s="603"/>
      <c r="E585" s="603"/>
    </row>
    <row r="586" customFormat="false" ht="12.75" hidden="false" customHeight="false" outlineLevel="0" collapsed="false">
      <c r="B586" s="603"/>
      <c r="C586" s="603"/>
      <c r="D586" s="603"/>
      <c r="E586" s="603"/>
    </row>
    <row r="587" customFormat="false" ht="12.75" hidden="false" customHeight="false" outlineLevel="0" collapsed="false">
      <c r="B587" s="603"/>
      <c r="C587" s="603"/>
      <c r="D587" s="603"/>
      <c r="E587" s="603"/>
    </row>
    <row r="588" customFormat="false" ht="12.75" hidden="false" customHeight="false" outlineLevel="0" collapsed="false">
      <c r="B588" s="603"/>
      <c r="C588" s="603"/>
      <c r="D588" s="603"/>
      <c r="E588" s="603"/>
    </row>
    <row r="589" customFormat="false" ht="12.75" hidden="false" customHeight="false" outlineLevel="0" collapsed="false">
      <c r="B589" s="603"/>
      <c r="C589" s="603"/>
      <c r="D589" s="603"/>
      <c r="E589" s="603"/>
    </row>
    <row r="590" customFormat="false" ht="12.75" hidden="false" customHeight="false" outlineLevel="0" collapsed="false">
      <c r="B590" s="603"/>
      <c r="C590" s="603"/>
      <c r="D590" s="603"/>
      <c r="E590" s="603"/>
    </row>
    <row r="591" customFormat="false" ht="12.75" hidden="false" customHeight="false" outlineLevel="0" collapsed="false">
      <c r="B591" s="603"/>
      <c r="C591" s="603"/>
      <c r="D591" s="603"/>
      <c r="E591" s="603"/>
    </row>
    <row r="592" customFormat="false" ht="12.75" hidden="false" customHeight="false" outlineLevel="0" collapsed="false">
      <c r="B592" s="603"/>
      <c r="C592" s="603"/>
      <c r="D592" s="603"/>
      <c r="E592" s="603"/>
    </row>
    <row r="593" customFormat="false" ht="12.75" hidden="false" customHeight="false" outlineLevel="0" collapsed="false">
      <c r="B593" s="603"/>
      <c r="C593" s="603"/>
      <c r="D593" s="603"/>
      <c r="E593" s="603"/>
    </row>
    <row r="594" customFormat="false" ht="12.75" hidden="false" customHeight="false" outlineLevel="0" collapsed="false">
      <c r="B594" s="603"/>
      <c r="C594" s="603"/>
      <c r="D594" s="603"/>
      <c r="E594" s="603"/>
    </row>
    <row r="595" customFormat="false" ht="12.75" hidden="false" customHeight="false" outlineLevel="0" collapsed="false">
      <c r="B595" s="603"/>
      <c r="C595" s="603"/>
      <c r="D595" s="603"/>
      <c r="E595" s="603"/>
    </row>
    <row r="596" customFormat="false" ht="12.75" hidden="false" customHeight="false" outlineLevel="0" collapsed="false">
      <c r="B596" s="603"/>
      <c r="C596" s="603"/>
      <c r="D596" s="603"/>
      <c r="E596" s="603"/>
    </row>
    <row r="597" customFormat="false" ht="12.75" hidden="false" customHeight="false" outlineLevel="0" collapsed="false">
      <c r="B597" s="603"/>
      <c r="C597" s="603"/>
      <c r="D597" s="603"/>
      <c r="E597" s="603"/>
    </row>
    <row r="598" customFormat="false" ht="12.75" hidden="false" customHeight="false" outlineLevel="0" collapsed="false">
      <c r="B598" s="603"/>
      <c r="C598" s="603"/>
      <c r="D598" s="603"/>
      <c r="E598" s="603"/>
    </row>
    <row r="599" customFormat="false" ht="12.75" hidden="false" customHeight="false" outlineLevel="0" collapsed="false">
      <c r="B599" s="603"/>
      <c r="C599" s="603"/>
      <c r="D599" s="603"/>
      <c r="E599" s="603"/>
    </row>
    <row r="600" customFormat="false" ht="12.75" hidden="false" customHeight="false" outlineLevel="0" collapsed="false">
      <c r="B600" s="603"/>
      <c r="C600" s="603"/>
      <c r="D600" s="603"/>
      <c r="E600" s="603"/>
    </row>
    <row r="601" customFormat="false" ht="12.75" hidden="false" customHeight="false" outlineLevel="0" collapsed="false">
      <c r="B601" s="603"/>
      <c r="C601" s="603"/>
      <c r="D601" s="603"/>
      <c r="E601" s="603"/>
    </row>
    <row r="602" customFormat="false" ht="12.75" hidden="false" customHeight="false" outlineLevel="0" collapsed="false">
      <c r="B602" s="603"/>
      <c r="C602" s="603"/>
      <c r="D602" s="603"/>
      <c r="E602" s="603"/>
    </row>
    <row r="603" customFormat="false" ht="12.75" hidden="false" customHeight="false" outlineLevel="0" collapsed="false">
      <c r="B603" s="603"/>
      <c r="C603" s="603"/>
      <c r="D603" s="603"/>
      <c r="E603" s="603"/>
    </row>
    <row r="604" customFormat="false" ht="12.75" hidden="false" customHeight="false" outlineLevel="0" collapsed="false">
      <c r="B604" s="603"/>
      <c r="C604" s="603"/>
      <c r="D604" s="603"/>
      <c r="E604" s="603"/>
    </row>
    <row r="605" customFormat="false" ht="12.75" hidden="false" customHeight="false" outlineLevel="0" collapsed="false">
      <c r="B605" s="603"/>
      <c r="C605" s="603"/>
      <c r="D605" s="603"/>
      <c r="E605" s="603"/>
    </row>
    <row r="606" customFormat="false" ht="12.75" hidden="false" customHeight="false" outlineLevel="0" collapsed="false">
      <c r="B606" s="603"/>
      <c r="C606" s="603"/>
      <c r="D606" s="603"/>
      <c r="E606" s="603"/>
    </row>
    <row r="607" customFormat="false" ht="12.75" hidden="false" customHeight="false" outlineLevel="0" collapsed="false">
      <c r="B607" s="603"/>
      <c r="C607" s="603"/>
      <c r="D607" s="603"/>
      <c r="E607" s="603"/>
    </row>
    <row r="608" customFormat="false" ht="12.75" hidden="false" customHeight="false" outlineLevel="0" collapsed="false">
      <c r="B608" s="603"/>
      <c r="C608" s="603"/>
      <c r="D608" s="603"/>
      <c r="E608" s="603"/>
    </row>
    <row r="609" customFormat="false" ht="12.75" hidden="false" customHeight="false" outlineLevel="0" collapsed="false">
      <c r="B609" s="603"/>
      <c r="C609" s="603"/>
      <c r="D609" s="603"/>
      <c r="E609" s="603"/>
    </row>
    <row r="610" customFormat="false" ht="12.75" hidden="false" customHeight="false" outlineLevel="0" collapsed="false">
      <c r="B610" s="603"/>
      <c r="C610" s="603"/>
      <c r="D610" s="603"/>
      <c r="E610" s="603"/>
    </row>
    <row r="611" customFormat="false" ht="12.75" hidden="false" customHeight="false" outlineLevel="0" collapsed="false">
      <c r="B611" s="603"/>
      <c r="C611" s="603"/>
      <c r="D611" s="603"/>
      <c r="E611" s="603"/>
    </row>
    <row r="612" customFormat="false" ht="12.75" hidden="false" customHeight="false" outlineLevel="0" collapsed="false">
      <c r="B612" s="603"/>
      <c r="C612" s="603"/>
      <c r="D612" s="603"/>
      <c r="E612" s="603"/>
    </row>
    <row r="613" customFormat="false" ht="12.75" hidden="false" customHeight="false" outlineLevel="0" collapsed="false">
      <c r="B613" s="603"/>
      <c r="C613" s="603"/>
      <c r="D613" s="603"/>
      <c r="E613" s="603"/>
    </row>
    <row r="614" customFormat="false" ht="12.75" hidden="false" customHeight="false" outlineLevel="0" collapsed="false">
      <c r="B614" s="603"/>
      <c r="C614" s="603"/>
      <c r="D614" s="603"/>
      <c r="E614" s="603"/>
    </row>
    <row r="615" customFormat="false" ht="12.75" hidden="false" customHeight="false" outlineLevel="0" collapsed="false">
      <c r="B615" s="603"/>
      <c r="C615" s="603"/>
      <c r="D615" s="603"/>
      <c r="E615" s="603"/>
    </row>
    <row r="616" customFormat="false" ht="12.75" hidden="false" customHeight="false" outlineLevel="0" collapsed="false">
      <c r="B616" s="603"/>
      <c r="C616" s="603"/>
      <c r="D616" s="603"/>
      <c r="E616" s="603"/>
    </row>
    <row r="617" customFormat="false" ht="12.75" hidden="false" customHeight="false" outlineLevel="0" collapsed="false">
      <c r="B617" s="603"/>
      <c r="C617" s="603"/>
      <c r="D617" s="603"/>
      <c r="E617" s="603"/>
    </row>
    <row r="618" customFormat="false" ht="12.75" hidden="false" customHeight="false" outlineLevel="0" collapsed="false">
      <c r="B618" s="603"/>
      <c r="C618" s="603"/>
      <c r="D618" s="603"/>
      <c r="E618" s="603"/>
    </row>
    <row r="619" customFormat="false" ht="12.75" hidden="false" customHeight="false" outlineLevel="0" collapsed="false">
      <c r="B619" s="603"/>
      <c r="C619" s="603"/>
      <c r="D619" s="603"/>
      <c r="E619" s="603"/>
    </row>
    <row r="620" customFormat="false" ht="12.75" hidden="false" customHeight="false" outlineLevel="0" collapsed="false">
      <c r="B620" s="603"/>
      <c r="C620" s="603"/>
      <c r="D620" s="603"/>
      <c r="E620" s="603"/>
    </row>
    <row r="621" customFormat="false" ht="12.75" hidden="false" customHeight="false" outlineLevel="0" collapsed="false">
      <c r="B621" s="603"/>
      <c r="C621" s="603"/>
      <c r="D621" s="603"/>
      <c r="E621" s="603"/>
    </row>
    <row r="622" customFormat="false" ht="12.75" hidden="false" customHeight="false" outlineLevel="0" collapsed="false">
      <c r="B622" s="603"/>
      <c r="C622" s="603"/>
      <c r="D622" s="603"/>
      <c r="E622" s="603"/>
    </row>
    <row r="623" customFormat="false" ht="12.75" hidden="false" customHeight="false" outlineLevel="0" collapsed="false">
      <c r="B623" s="603"/>
      <c r="C623" s="603"/>
      <c r="D623" s="603"/>
      <c r="E623" s="603"/>
    </row>
    <row r="624" customFormat="false" ht="12.75" hidden="false" customHeight="false" outlineLevel="0" collapsed="false">
      <c r="B624" s="603"/>
      <c r="C624" s="603"/>
      <c r="D624" s="603"/>
      <c r="E624" s="603"/>
    </row>
    <row r="625" customFormat="false" ht="12.75" hidden="false" customHeight="false" outlineLevel="0" collapsed="false">
      <c r="B625" s="603"/>
      <c r="C625" s="603"/>
      <c r="D625" s="603"/>
      <c r="E625" s="603"/>
    </row>
    <row r="626" customFormat="false" ht="12.75" hidden="false" customHeight="false" outlineLevel="0" collapsed="false">
      <c r="B626" s="603"/>
      <c r="C626" s="603"/>
      <c r="D626" s="603"/>
      <c r="E626" s="603"/>
    </row>
    <row r="627" customFormat="false" ht="12.75" hidden="false" customHeight="false" outlineLevel="0" collapsed="false">
      <c r="B627" s="603"/>
      <c r="C627" s="603"/>
      <c r="D627" s="603"/>
      <c r="E627" s="603"/>
    </row>
    <row r="628" customFormat="false" ht="12.75" hidden="false" customHeight="false" outlineLevel="0" collapsed="false">
      <c r="B628" s="603"/>
      <c r="C628" s="603"/>
      <c r="D628" s="603"/>
      <c r="E628" s="603"/>
    </row>
    <row r="629" customFormat="false" ht="12.75" hidden="false" customHeight="false" outlineLevel="0" collapsed="false">
      <c r="B629" s="603"/>
      <c r="C629" s="603"/>
      <c r="D629" s="603"/>
      <c r="E629" s="603"/>
    </row>
    <row r="630" customFormat="false" ht="12.75" hidden="false" customHeight="false" outlineLevel="0" collapsed="false">
      <c r="B630" s="603"/>
      <c r="C630" s="603"/>
      <c r="D630" s="603"/>
      <c r="E630" s="603"/>
    </row>
    <row r="631" customFormat="false" ht="12.75" hidden="false" customHeight="false" outlineLevel="0" collapsed="false">
      <c r="B631" s="603"/>
      <c r="C631" s="603"/>
      <c r="D631" s="603"/>
      <c r="E631" s="603"/>
    </row>
    <row r="632" customFormat="false" ht="12.75" hidden="false" customHeight="false" outlineLevel="0" collapsed="false">
      <c r="B632" s="603"/>
      <c r="C632" s="603"/>
      <c r="D632" s="603"/>
      <c r="E632" s="603"/>
    </row>
    <row r="633" customFormat="false" ht="12.75" hidden="false" customHeight="false" outlineLevel="0" collapsed="false">
      <c r="B633" s="603"/>
      <c r="C633" s="603"/>
      <c r="D633" s="603"/>
      <c r="E633" s="603"/>
    </row>
    <row r="634" customFormat="false" ht="12.75" hidden="false" customHeight="false" outlineLevel="0" collapsed="false">
      <c r="B634" s="603"/>
      <c r="C634" s="603"/>
      <c r="D634" s="603"/>
      <c r="E634" s="603"/>
    </row>
    <row r="635" customFormat="false" ht="12.75" hidden="false" customHeight="false" outlineLevel="0" collapsed="false">
      <c r="B635" s="603"/>
      <c r="C635" s="603"/>
      <c r="D635" s="603"/>
      <c r="E635" s="603"/>
    </row>
    <row r="636" customFormat="false" ht="12.75" hidden="false" customHeight="false" outlineLevel="0" collapsed="false">
      <c r="B636" s="603"/>
      <c r="C636" s="603"/>
      <c r="D636" s="603"/>
      <c r="E636" s="603"/>
    </row>
    <row r="637" customFormat="false" ht="12.75" hidden="false" customHeight="false" outlineLevel="0" collapsed="false">
      <c r="B637" s="603"/>
      <c r="C637" s="603"/>
      <c r="D637" s="603"/>
      <c r="E637" s="603"/>
    </row>
    <row r="638" customFormat="false" ht="12.75" hidden="false" customHeight="false" outlineLevel="0" collapsed="false">
      <c r="B638" s="603"/>
      <c r="C638" s="603"/>
      <c r="D638" s="603"/>
      <c r="E638" s="603"/>
    </row>
    <row r="639" customFormat="false" ht="12.75" hidden="false" customHeight="false" outlineLevel="0" collapsed="false">
      <c r="B639" s="603"/>
      <c r="C639" s="603"/>
      <c r="D639" s="603"/>
      <c r="E639" s="603"/>
    </row>
    <row r="640" customFormat="false" ht="12.75" hidden="false" customHeight="false" outlineLevel="0" collapsed="false">
      <c r="B640" s="603"/>
      <c r="C640" s="603"/>
      <c r="D640" s="603"/>
      <c r="E640" s="603"/>
    </row>
    <row r="641" customFormat="false" ht="12.75" hidden="false" customHeight="false" outlineLevel="0" collapsed="false">
      <c r="B641" s="603"/>
      <c r="C641" s="603"/>
      <c r="D641" s="603"/>
      <c r="E641" s="603"/>
    </row>
    <row r="642" customFormat="false" ht="12.75" hidden="false" customHeight="false" outlineLevel="0" collapsed="false">
      <c r="B642" s="603"/>
      <c r="C642" s="603"/>
      <c r="D642" s="603"/>
      <c r="E642" s="603"/>
    </row>
    <row r="643" customFormat="false" ht="12.75" hidden="false" customHeight="false" outlineLevel="0" collapsed="false">
      <c r="B643" s="603"/>
      <c r="C643" s="603"/>
      <c r="D643" s="603"/>
      <c r="E643" s="603"/>
    </row>
    <row r="644" customFormat="false" ht="12.75" hidden="false" customHeight="false" outlineLevel="0" collapsed="false">
      <c r="B644" s="603"/>
      <c r="C644" s="603"/>
      <c r="D644" s="603"/>
      <c r="E644" s="603"/>
    </row>
    <row r="645" customFormat="false" ht="12.75" hidden="false" customHeight="false" outlineLevel="0" collapsed="false">
      <c r="B645" s="603"/>
      <c r="C645" s="603"/>
      <c r="D645" s="603"/>
      <c r="E645" s="603"/>
    </row>
    <row r="646" customFormat="false" ht="12.75" hidden="false" customHeight="false" outlineLevel="0" collapsed="false">
      <c r="B646" s="603"/>
      <c r="C646" s="603"/>
      <c r="D646" s="603"/>
      <c r="E646" s="603"/>
    </row>
    <row r="647" customFormat="false" ht="12.75" hidden="false" customHeight="false" outlineLevel="0" collapsed="false">
      <c r="B647" s="603"/>
      <c r="C647" s="603"/>
      <c r="D647" s="603"/>
      <c r="E647" s="603"/>
    </row>
    <row r="648" customFormat="false" ht="12.75" hidden="false" customHeight="false" outlineLevel="0" collapsed="false">
      <c r="B648" s="603"/>
      <c r="C648" s="603"/>
      <c r="D648" s="603"/>
      <c r="E648" s="603"/>
    </row>
    <row r="649" customFormat="false" ht="12.75" hidden="false" customHeight="false" outlineLevel="0" collapsed="false">
      <c r="B649" s="603"/>
      <c r="C649" s="603"/>
      <c r="D649" s="603"/>
      <c r="E649" s="603"/>
    </row>
    <row r="650" customFormat="false" ht="12.75" hidden="false" customHeight="false" outlineLevel="0" collapsed="false">
      <c r="B650" s="603"/>
      <c r="C650" s="603"/>
      <c r="D650" s="603"/>
      <c r="E650" s="603"/>
    </row>
    <row r="651" customFormat="false" ht="12.75" hidden="false" customHeight="false" outlineLevel="0" collapsed="false">
      <c r="B651" s="603"/>
      <c r="C651" s="603"/>
      <c r="D651" s="603"/>
      <c r="E651" s="603"/>
    </row>
    <row r="652" customFormat="false" ht="12.75" hidden="false" customHeight="false" outlineLevel="0" collapsed="false">
      <c r="B652" s="603"/>
      <c r="C652" s="603"/>
      <c r="D652" s="603"/>
      <c r="E652" s="603"/>
    </row>
    <row r="653" customFormat="false" ht="12.75" hidden="false" customHeight="false" outlineLevel="0" collapsed="false">
      <c r="B653" s="603"/>
      <c r="C653" s="603"/>
      <c r="D653" s="603"/>
      <c r="E653" s="603"/>
    </row>
    <row r="654" customFormat="false" ht="12.75" hidden="false" customHeight="false" outlineLevel="0" collapsed="false">
      <c r="B654" s="603"/>
      <c r="C654" s="603"/>
      <c r="D654" s="603"/>
      <c r="E654" s="603"/>
    </row>
    <row r="655" customFormat="false" ht="12.75" hidden="false" customHeight="false" outlineLevel="0" collapsed="false">
      <c r="B655" s="603"/>
      <c r="C655" s="603"/>
      <c r="D655" s="603"/>
      <c r="E655" s="603"/>
    </row>
    <row r="656" customFormat="false" ht="12.75" hidden="false" customHeight="false" outlineLevel="0" collapsed="false">
      <c r="B656" s="603"/>
      <c r="C656" s="603"/>
      <c r="D656" s="603"/>
      <c r="E656" s="603"/>
    </row>
    <row r="657" customFormat="false" ht="12.75" hidden="false" customHeight="false" outlineLevel="0" collapsed="false">
      <c r="B657" s="603"/>
      <c r="C657" s="603"/>
      <c r="D657" s="603"/>
      <c r="E657" s="603"/>
    </row>
    <row r="658" customFormat="false" ht="12.75" hidden="false" customHeight="false" outlineLevel="0" collapsed="false">
      <c r="B658" s="603"/>
      <c r="C658" s="603"/>
      <c r="D658" s="603"/>
      <c r="E658" s="603"/>
    </row>
    <row r="659" customFormat="false" ht="12.75" hidden="false" customHeight="false" outlineLevel="0" collapsed="false">
      <c r="B659" s="603"/>
      <c r="C659" s="603"/>
      <c r="D659" s="603"/>
      <c r="E659" s="603"/>
    </row>
    <row r="660" customFormat="false" ht="12.75" hidden="false" customHeight="false" outlineLevel="0" collapsed="false">
      <c r="B660" s="603"/>
      <c r="C660" s="603"/>
      <c r="D660" s="603"/>
      <c r="E660" s="603"/>
    </row>
    <row r="661" customFormat="false" ht="12.75" hidden="false" customHeight="false" outlineLevel="0" collapsed="false">
      <c r="B661" s="603"/>
      <c r="C661" s="603"/>
      <c r="D661" s="603"/>
      <c r="E661" s="603"/>
    </row>
    <row r="662" customFormat="false" ht="12.75" hidden="false" customHeight="false" outlineLevel="0" collapsed="false">
      <c r="B662" s="603"/>
      <c r="C662" s="603"/>
      <c r="D662" s="603"/>
      <c r="E662" s="603"/>
    </row>
    <row r="663" customFormat="false" ht="12.75" hidden="false" customHeight="false" outlineLevel="0" collapsed="false">
      <c r="B663" s="603"/>
      <c r="C663" s="603"/>
      <c r="D663" s="603"/>
      <c r="E663" s="603"/>
    </row>
    <row r="664" customFormat="false" ht="12.75" hidden="false" customHeight="false" outlineLevel="0" collapsed="false">
      <c r="B664" s="603"/>
      <c r="C664" s="603"/>
      <c r="D664" s="603"/>
      <c r="E664" s="603"/>
    </row>
    <row r="665" customFormat="false" ht="12.75" hidden="false" customHeight="false" outlineLevel="0" collapsed="false">
      <c r="B665" s="603"/>
      <c r="C665" s="603"/>
      <c r="D665" s="603"/>
      <c r="E665" s="603"/>
    </row>
    <row r="666" customFormat="false" ht="12.75" hidden="false" customHeight="false" outlineLevel="0" collapsed="false">
      <c r="B666" s="603"/>
      <c r="C666" s="603"/>
      <c r="D666" s="603"/>
      <c r="E666" s="603"/>
    </row>
    <row r="667" customFormat="false" ht="12.75" hidden="false" customHeight="false" outlineLevel="0" collapsed="false">
      <c r="B667" s="603"/>
      <c r="C667" s="603"/>
      <c r="D667" s="603"/>
      <c r="E667" s="603"/>
    </row>
    <row r="668" customFormat="false" ht="12.75" hidden="false" customHeight="false" outlineLevel="0" collapsed="false">
      <c r="B668" s="603"/>
      <c r="C668" s="603"/>
      <c r="D668" s="603"/>
      <c r="E668" s="603"/>
    </row>
    <row r="669" customFormat="false" ht="12.75" hidden="false" customHeight="false" outlineLevel="0" collapsed="false">
      <c r="B669" s="603"/>
      <c r="C669" s="603"/>
      <c r="D669" s="603"/>
      <c r="E669" s="603"/>
    </row>
    <row r="670" customFormat="false" ht="12.75" hidden="false" customHeight="false" outlineLevel="0" collapsed="false">
      <c r="B670" s="603"/>
      <c r="C670" s="603"/>
      <c r="D670" s="603"/>
      <c r="E670" s="603"/>
    </row>
    <row r="671" customFormat="false" ht="12.75" hidden="false" customHeight="false" outlineLevel="0" collapsed="false">
      <c r="B671" s="603"/>
      <c r="C671" s="603"/>
      <c r="D671" s="603"/>
      <c r="E671" s="603"/>
    </row>
    <row r="672" customFormat="false" ht="12.75" hidden="false" customHeight="false" outlineLevel="0" collapsed="false">
      <c r="B672" s="603"/>
      <c r="C672" s="603"/>
      <c r="D672" s="603"/>
      <c r="E672" s="603"/>
    </row>
    <row r="673" customFormat="false" ht="12.75" hidden="false" customHeight="false" outlineLevel="0" collapsed="false">
      <c r="B673" s="603"/>
      <c r="C673" s="603"/>
      <c r="D673" s="603"/>
      <c r="E673" s="603"/>
    </row>
    <row r="674" customFormat="false" ht="12.75" hidden="false" customHeight="false" outlineLevel="0" collapsed="false">
      <c r="B674" s="603"/>
      <c r="C674" s="603"/>
      <c r="D674" s="603"/>
      <c r="E674" s="603"/>
    </row>
    <row r="675" customFormat="false" ht="12.75" hidden="false" customHeight="false" outlineLevel="0" collapsed="false">
      <c r="B675" s="603"/>
      <c r="C675" s="603"/>
      <c r="D675" s="603"/>
      <c r="E675" s="603"/>
    </row>
    <row r="676" customFormat="false" ht="12.75" hidden="false" customHeight="false" outlineLevel="0" collapsed="false">
      <c r="B676" s="603"/>
      <c r="C676" s="603"/>
      <c r="D676" s="603"/>
      <c r="E676" s="603"/>
    </row>
    <row r="677" customFormat="false" ht="12.75" hidden="false" customHeight="false" outlineLevel="0" collapsed="false">
      <c r="B677" s="603"/>
      <c r="C677" s="603"/>
      <c r="D677" s="603"/>
      <c r="E677" s="603"/>
    </row>
    <row r="678" customFormat="false" ht="12.75" hidden="false" customHeight="false" outlineLevel="0" collapsed="false">
      <c r="B678" s="603"/>
      <c r="C678" s="603"/>
      <c r="D678" s="603"/>
      <c r="E678" s="603"/>
    </row>
    <row r="679" customFormat="false" ht="12.75" hidden="false" customHeight="false" outlineLevel="0" collapsed="false">
      <c r="B679" s="603"/>
      <c r="C679" s="603"/>
      <c r="D679" s="603"/>
      <c r="E679" s="603"/>
    </row>
    <row r="680" customFormat="false" ht="12.75" hidden="false" customHeight="false" outlineLevel="0" collapsed="false">
      <c r="B680" s="603"/>
      <c r="C680" s="603"/>
      <c r="D680" s="603"/>
      <c r="E680" s="603"/>
    </row>
    <row r="681" customFormat="false" ht="12.75" hidden="false" customHeight="false" outlineLevel="0" collapsed="false">
      <c r="B681" s="603"/>
      <c r="C681" s="603"/>
      <c r="D681" s="603"/>
      <c r="E681" s="603"/>
    </row>
    <row r="682" customFormat="false" ht="12.75" hidden="false" customHeight="false" outlineLevel="0" collapsed="false">
      <c r="B682" s="603"/>
      <c r="C682" s="603"/>
      <c r="D682" s="603"/>
      <c r="E682" s="603"/>
    </row>
    <row r="683" customFormat="false" ht="12.75" hidden="false" customHeight="false" outlineLevel="0" collapsed="false">
      <c r="B683" s="603"/>
      <c r="C683" s="603"/>
      <c r="D683" s="603"/>
      <c r="E683" s="603"/>
    </row>
    <row r="684" customFormat="false" ht="12.75" hidden="false" customHeight="false" outlineLevel="0" collapsed="false">
      <c r="B684" s="603"/>
      <c r="C684" s="603"/>
      <c r="D684" s="603"/>
      <c r="E684" s="603"/>
    </row>
    <row r="685" customFormat="false" ht="12.75" hidden="false" customHeight="false" outlineLevel="0" collapsed="false">
      <c r="B685" s="603"/>
      <c r="C685" s="603"/>
      <c r="D685" s="603"/>
      <c r="E685" s="603"/>
    </row>
    <row r="686" customFormat="false" ht="12.75" hidden="false" customHeight="false" outlineLevel="0" collapsed="false">
      <c r="B686" s="603"/>
      <c r="C686" s="603"/>
      <c r="D686" s="603"/>
      <c r="E686" s="603"/>
    </row>
    <row r="687" customFormat="false" ht="12.75" hidden="false" customHeight="false" outlineLevel="0" collapsed="false">
      <c r="B687" s="603"/>
      <c r="C687" s="603"/>
      <c r="D687" s="603"/>
      <c r="E687" s="603"/>
    </row>
    <row r="688" customFormat="false" ht="12.75" hidden="false" customHeight="false" outlineLevel="0" collapsed="false">
      <c r="B688" s="603"/>
      <c r="C688" s="603"/>
      <c r="D688" s="603"/>
      <c r="E688" s="603"/>
    </row>
    <row r="689" customFormat="false" ht="12.75" hidden="false" customHeight="false" outlineLevel="0" collapsed="false">
      <c r="B689" s="603"/>
      <c r="C689" s="603"/>
      <c r="D689" s="603"/>
      <c r="E689" s="603"/>
    </row>
    <row r="690" customFormat="false" ht="12.75" hidden="false" customHeight="false" outlineLevel="0" collapsed="false">
      <c r="B690" s="603"/>
      <c r="C690" s="603"/>
      <c r="D690" s="603"/>
      <c r="E690" s="603"/>
    </row>
    <row r="691" customFormat="false" ht="12.75" hidden="false" customHeight="false" outlineLevel="0" collapsed="false">
      <c r="B691" s="603"/>
      <c r="C691" s="603"/>
      <c r="D691" s="603"/>
      <c r="E691" s="603"/>
    </row>
    <row r="692" customFormat="false" ht="12.75" hidden="false" customHeight="false" outlineLevel="0" collapsed="false">
      <c r="B692" s="603"/>
      <c r="C692" s="603"/>
      <c r="D692" s="603"/>
      <c r="E692" s="603"/>
    </row>
    <row r="693" customFormat="false" ht="12.75" hidden="false" customHeight="false" outlineLevel="0" collapsed="false">
      <c r="B693" s="603"/>
      <c r="C693" s="603"/>
      <c r="D693" s="603"/>
      <c r="E693" s="603"/>
    </row>
    <row r="694" customFormat="false" ht="12.75" hidden="false" customHeight="false" outlineLevel="0" collapsed="false">
      <c r="B694" s="603"/>
      <c r="C694" s="603"/>
      <c r="D694" s="603"/>
      <c r="E694" s="603"/>
    </row>
    <row r="695" customFormat="false" ht="12.75" hidden="false" customHeight="false" outlineLevel="0" collapsed="false">
      <c r="B695" s="603"/>
      <c r="C695" s="603"/>
      <c r="D695" s="603"/>
      <c r="E695" s="603"/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0.5" zeroHeight="false" outlineLevelRow="0" outlineLevelCol="0"/>
  <cols>
    <col collapsed="false" customWidth="true" hidden="false" outlineLevel="0" max="1" min="1" style="604" width="12.56"/>
    <col collapsed="false" customWidth="true" hidden="false" outlineLevel="0" max="2" min="2" style="604" width="13.28"/>
    <col collapsed="false" customWidth="true" hidden="false" outlineLevel="0" max="3" min="3" style="604" width="18.41"/>
    <col collapsed="false" customWidth="true" hidden="false" outlineLevel="0" max="4" min="4" style="604" width="15.28"/>
    <col collapsed="false" customWidth="true" hidden="false" outlineLevel="0" max="5" min="5" style="604" width="9.7"/>
    <col collapsed="false" customWidth="true" hidden="false" outlineLevel="0" max="6" min="6" style="604" width="12.85"/>
    <col collapsed="false" customWidth="false" hidden="false" outlineLevel="0" max="257" min="7" style="604" width="9.14"/>
  </cols>
  <sheetData>
    <row r="1" s="606" customFormat="true" ht="29.25" hidden="false" customHeight="true" outlineLevel="0" collapsed="false">
      <c r="A1" s="605" t="s">
        <v>1120</v>
      </c>
      <c r="B1" s="605"/>
      <c r="C1" s="605"/>
      <c r="D1" s="605"/>
      <c r="E1" s="605"/>
    </row>
    <row r="2" s="606" customFormat="true" ht="42" hidden="false" customHeight="false" outlineLevel="0" collapsed="false">
      <c r="A2" s="607" t="s">
        <v>969</v>
      </c>
      <c r="B2" s="608" t="s">
        <v>970</v>
      </c>
      <c r="C2" s="608" t="s">
        <v>1121</v>
      </c>
      <c r="D2" s="609" t="s">
        <v>972</v>
      </c>
      <c r="E2" s="609" t="s">
        <v>1122</v>
      </c>
    </row>
    <row r="3" customFormat="false" ht="10.5" hidden="false" customHeight="false" outlineLevel="0" collapsed="false">
      <c r="A3" s="610" t="n">
        <v>1</v>
      </c>
      <c r="B3" s="611" t="s">
        <v>975</v>
      </c>
      <c r="C3" s="612" t="n">
        <v>464280.278533762</v>
      </c>
      <c r="D3" s="613" t="n">
        <v>136.040072003142</v>
      </c>
      <c r="E3" s="614" t="n">
        <v>1</v>
      </c>
    </row>
    <row r="4" customFormat="false" ht="10.5" hidden="false" customHeight="false" outlineLevel="0" collapsed="false">
      <c r="A4" s="615" t="n">
        <v>2</v>
      </c>
      <c r="B4" s="616" t="s">
        <v>980</v>
      </c>
      <c r="C4" s="617" t="n">
        <v>461089.528363246</v>
      </c>
      <c r="D4" s="618" t="n">
        <v>135.105141309312</v>
      </c>
      <c r="E4" s="619" t="n">
        <v>-1</v>
      </c>
    </row>
    <row r="5" customFormat="false" ht="10.5" hidden="false" customHeight="false" outlineLevel="0" collapsed="false">
      <c r="A5" s="615" t="n">
        <v>3</v>
      </c>
      <c r="B5" s="616" t="s">
        <v>1003</v>
      </c>
      <c r="C5" s="617" t="n">
        <v>453485.300333443</v>
      </c>
      <c r="D5" s="618" t="n">
        <v>132.877005037899</v>
      </c>
      <c r="E5" s="619" t="n">
        <v>6</v>
      </c>
    </row>
    <row r="6" customFormat="false" ht="10.5" hidden="false" customHeight="false" outlineLevel="0" collapsed="false">
      <c r="A6" s="615" t="n">
        <v>4</v>
      </c>
      <c r="B6" s="616" t="s">
        <v>984</v>
      </c>
      <c r="C6" s="617" t="n">
        <v>453335.926701484</v>
      </c>
      <c r="D6" s="618" t="n">
        <v>132.833236649306</v>
      </c>
      <c r="E6" s="619" t="n">
        <v>-1</v>
      </c>
    </row>
    <row r="7" customFormat="false" ht="10.5" hidden="false" customHeight="false" outlineLevel="0" collapsed="false">
      <c r="A7" s="615" t="n">
        <v>5</v>
      </c>
      <c r="B7" s="616" t="s">
        <v>995</v>
      </c>
      <c r="C7" s="617" t="n">
        <v>449774.470193947</v>
      </c>
      <c r="D7" s="618" t="n">
        <v>131.789684247616</v>
      </c>
      <c r="E7" s="619" t="s">
        <v>203</v>
      </c>
    </row>
    <row r="8" customFormat="false" ht="10.5" hidden="false" customHeight="false" outlineLevel="0" collapsed="false">
      <c r="A8" s="615" t="n">
        <v>6</v>
      </c>
      <c r="B8" s="616" t="s">
        <v>977</v>
      </c>
      <c r="C8" s="617" t="n">
        <v>448268.343998343</v>
      </c>
      <c r="D8" s="618" t="n">
        <v>131.348369969217</v>
      </c>
      <c r="E8" s="619" t="n">
        <v>-2</v>
      </c>
    </row>
    <row r="9" customFormat="false" ht="10.5" hidden="false" customHeight="false" outlineLevel="0" collapsed="false">
      <c r="A9" s="615" t="n">
        <v>7</v>
      </c>
      <c r="B9" s="616" t="s">
        <v>988</v>
      </c>
      <c r="C9" s="617" t="n">
        <v>445943.040605427</v>
      </c>
      <c r="D9" s="618" t="n">
        <v>130.667026273119</v>
      </c>
      <c r="E9" s="619" t="n">
        <v>-1</v>
      </c>
    </row>
    <row r="10" customFormat="false" ht="10.5" hidden="false" customHeight="false" outlineLevel="0" collapsed="false">
      <c r="A10" s="615" t="n">
        <v>8</v>
      </c>
      <c r="B10" s="616" t="s">
        <v>998</v>
      </c>
      <c r="C10" s="617" t="n">
        <v>444090.374820426</v>
      </c>
      <c r="D10" s="618" t="n">
        <v>130.124171453644</v>
      </c>
      <c r="E10" s="619" t="n">
        <v>2</v>
      </c>
    </row>
    <row r="11" customFormat="false" ht="10.5" hidden="false" customHeight="false" outlineLevel="0" collapsed="false">
      <c r="A11" s="615" t="n">
        <v>9</v>
      </c>
      <c r="B11" s="616" t="s">
        <v>1008</v>
      </c>
      <c r="C11" s="617" t="n">
        <v>443375.040102663</v>
      </c>
      <c r="D11" s="618" t="n">
        <v>129.914569213338</v>
      </c>
      <c r="E11" s="619" t="n">
        <v>-2</v>
      </c>
    </row>
    <row r="12" customFormat="false" ht="10.5" hidden="false" customHeight="false" outlineLevel="0" collapsed="false">
      <c r="A12" s="615" t="n">
        <v>10</v>
      </c>
      <c r="B12" s="616" t="s">
        <v>985</v>
      </c>
      <c r="C12" s="617" t="n">
        <v>443300.577133053</v>
      </c>
      <c r="D12" s="618" t="n">
        <v>129.892750608896</v>
      </c>
      <c r="E12" s="619" t="n">
        <v>2</v>
      </c>
    </row>
    <row r="13" customFormat="false" ht="10.5" hidden="false" customHeight="false" outlineLevel="0" collapsed="false">
      <c r="A13" s="615" t="n">
        <v>11</v>
      </c>
      <c r="B13" s="616" t="s">
        <v>1007</v>
      </c>
      <c r="C13" s="617" t="n">
        <v>439145.31249548</v>
      </c>
      <c r="D13" s="618" t="n">
        <v>128.675204814634</v>
      </c>
      <c r="E13" s="619" t="n">
        <v>2</v>
      </c>
    </row>
    <row r="14" customFormat="false" ht="10.5" hidden="false" customHeight="false" outlineLevel="0" collapsed="false">
      <c r="A14" s="615" t="n">
        <v>12</v>
      </c>
      <c r="B14" s="616" t="s">
        <v>1123</v>
      </c>
      <c r="C14" s="617" t="n">
        <v>435671.833119683</v>
      </c>
      <c r="D14" s="618" t="n">
        <v>127.657430840092</v>
      </c>
      <c r="E14" s="619" t="n">
        <v>-4</v>
      </c>
    </row>
    <row r="15" customFormat="false" ht="10.5" hidden="false" customHeight="false" outlineLevel="0" collapsed="false">
      <c r="A15" s="615" t="n">
        <v>13</v>
      </c>
      <c r="B15" s="616" t="s">
        <v>976</v>
      </c>
      <c r="C15" s="617" t="n">
        <v>435243.755265615</v>
      </c>
      <c r="D15" s="618" t="n">
        <v>127.531998542441</v>
      </c>
      <c r="E15" s="619" t="n">
        <v>-2</v>
      </c>
    </row>
    <row r="16" customFormat="false" ht="10.5" hidden="false" customHeight="false" outlineLevel="0" collapsed="false">
      <c r="A16" s="615" t="n">
        <v>14</v>
      </c>
      <c r="B16" s="616" t="s">
        <v>1002</v>
      </c>
      <c r="C16" s="617" t="n">
        <v>428306.470856201</v>
      </c>
      <c r="D16" s="618" t="n">
        <v>125.499285299606</v>
      </c>
      <c r="E16" s="619" t="s">
        <v>203</v>
      </c>
    </row>
    <row r="17" customFormat="false" ht="10.5" hidden="false" customHeight="false" outlineLevel="0" collapsed="false">
      <c r="A17" s="615" t="n">
        <v>15</v>
      </c>
      <c r="B17" s="616" t="s">
        <v>1005</v>
      </c>
      <c r="C17" s="617" t="n">
        <v>428304.508216356</v>
      </c>
      <c r="D17" s="618" t="n">
        <v>125.498710220977</v>
      </c>
      <c r="E17" s="619" t="n">
        <v>1</v>
      </c>
    </row>
    <row r="18" customFormat="false" ht="10.5" hidden="false" customHeight="false" outlineLevel="0" collapsed="false">
      <c r="A18" s="615" t="n">
        <v>16</v>
      </c>
      <c r="B18" s="616" t="s">
        <v>1021</v>
      </c>
      <c r="C18" s="617" t="n">
        <v>422358.050068746</v>
      </c>
      <c r="D18" s="618" t="n">
        <v>123.756321771657</v>
      </c>
      <c r="E18" s="619" t="n">
        <v>-1</v>
      </c>
    </row>
    <row r="19" customFormat="false" ht="10.5" hidden="false" customHeight="false" outlineLevel="0" collapsed="false">
      <c r="A19" s="615" t="n">
        <v>17</v>
      </c>
      <c r="B19" s="616" t="s">
        <v>986</v>
      </c>
      <c r="C19" s="617" t="n">
        <v>421296.944716781</v>
      </c>
      <c r="D19" s="618" t="n">
        <v>123.445404304001</v>
      </c>
      <c r="E19" s="619" t="s">
        <v>203</v>
      </c>
    </row>
    <row r="20" customFormat="false" ht="10.5" hidden="false" customHeight="false" outlineLevel="0" collapsed="false">
      <c r="A20" s="615" t="n">
        <v>18</v>
      </c>
      <c r="B20" s="620" t="s">
        <v>996</v>
      </c>
      <c r="C20" s="617" t="n">
        <v>418182.04541762</v>
      </c>
      <c r="D20" s="618" t="n">
        <v>122.532698887612</v>
      </c>
      <c r="E20" s="619" t="s">
        <v>203</v>
      </c>
    </row>
    <row r="21" customFormat="false" ht="10.5" hidden="false" customHeight="false" outlineLevel="0" collapsed="false">
      <c r="A21" s="615" t="n">
        <v>19</v>
      </c>
      <c r="B21" s="616" t="s">
        <v>994</v>
      </c>
      <c r="C21" s="617" t="n">
        <v>413959.232584586</v>
      </c>
      <c r="D21" s="618" t="n">
        <v>121.295360606357</v>
      </c>
      <c r="E21" s="619" t="n">
        <v>1</v>
      </c>
    </row>
    <row r="22" customFormat="false" ht="10.5" hidden="false" customHeight="false" outlineLevel="0" collapsed="false">
      <c r="A22" s="615" t="n">
        <v>20</v>
      </c>
      <c r="B22" s="616" t="s">
        <v>978</v>
      </c>
      <c r="C22" s="617" t="n">
        <v>412371.737868679</v>
      </c>
      <c r="D22" s="618" t="n">
        <v>120.830204308659</v>
      </c>
      <c r="E22" s="619" t="n">
        <v>-1</v>
      </c>
    </row>
    <row r="23" customFormat="false" ht="10.5" hidden="false" customHeight="false" outlineLevel="0" collapsed="false">
      <c r="A23" s="615" t="n">
        <v>21</v>
      </c>
      <c r="B23" s="616" t="s">
        <v>1013</v>
      </c>
      <c r="C23" s="617" t="n">
        <v>404103.487201391</v>
      </c>
      <c r="D23" s="618" t="n">
        <v>118.407500894097</v>
      </c>
      <c r="E23" s="619" t="n">
        <v>1</v>
      </c>
    </row>
    <row r="24" customFormat="false" ht="10.5" hidden="false" customHeight="false" outlineLevel="0" collapsed="false">
      <c r="A24" s="615" t="n">
        <v>22</v>
      </c>
      <c r="B24" s="616" t="s">
        <v>1022</v>
      </c>
      <c r="C24" s="617" t="n">
        <v>401536.902550245</v>
      </c>
      <c r="D24" s="618" t="n">
        <v>117.655458696985</v>
      </c>
      <c r="E24" s="619" t="n">
        <v>1</v>
      </c>
    </row>
    <row r="25" customFormat="false" ht="10.5" hidden="false" customHeight="false" outlineLevel="0" collapsed="false">
      <c r="A25" s="615" t="n">
        <v>23</v>
      </c>
      <c r="B25" s="616" t="s">
        <v>1010</v>
      </c>
      <c r="C25" s="617" t="n">
        <v>400357.782586517</v>
      </c>
      <c r="D25" s="618" t="n">
        <v>117.309961435563</v>
      </c>
      <c r="E25" s="619" t="n">
        <v>2</v>
      </c>
    </row>
    <row r="26" customFormat="false" ht="10.5" hidden="false" customHeight="false" outlineLevel="0" collapsed="false">
      <c r="A26" s="615" t="n">
        <v>24</v>
      </c>
      <c r="B26" s="616" t="s">
        <v>1028</v>
      </c>
      <c r="C26" s="617" t="n">
        <v>400126.466661983</v>
      </c>
      <c r="D26" s="618" t="n">
        <v>117.242182905041</v>
      </c>
      <c r="E26" s="619" t="n">
        <v>2</v>
      </c>
    </row>
    <row r="27" customFormat="false" ht="10.5" hidden="false" customHeight="false" outlineLevel="0" collapsed="false">
      <c r="A27" s="615" t="n">
        <v>25</v>
      </c>
      <c r="B27" s="616" t="s">
        <v>982</v>
      </c>
      <c r="C27" s="617" t="n">
        <v>397003.413271865</v>
      </c>
      <c r="D27" s="618" t="n">
        <v>116.327088235496</v>
      </c>
      <c r="E27" s="619" t="n">
        <v>-4</v>
      </c>
    </row>
    <row r="28" customFormat="false" ht="10.5" hidden="false" customHeight="false" outlineLevel="0" collapsed="false">
      <c r="A28" s="615" t="n">
        <v>26</v>
      </c>
      <c r="B28" s="616" t="s">
        <v>1004</v>
      </c>
      <c r="C28" s="617" t="n">
        <v>396189.947662013</v>
      </c>
      <c r="D28" s="618" t="n">
        <v>116.088732386124</v>
      </c>
      <c r="E28" s="619" t="n">
        <v>1</v>
      </c>
    </row>
    <row r="29" customFormat="false" ht="10.5" hidden="false" customHeight="false" outlineLevel="0" collapsed="false">
      <c r="A29" s="615" t="n">
        <v>27</v>
      </c>
      <c r="B29" s="616" t="s">
        <v>991</v>
      </c>
      <c r="C29" s="617" t="n">
        <v>395402.815579999</v>
      </c>
      <c r="D29" s="618" t="n">
        <v>115.85809259791</v>
      </c>
      <c r="E29" s="619" t="n">
        <v>-3</v>
      </c>
    </row>
    <row r="30" customFormat="false" ht="10.5" hidden="false" customHeight="false" outlineLevel="0" collapsed="false">
      <c r="A30" s="615" t="n">
        <v>28</v>
      </c>
      <c r="B30" s="616" t="s">
        <v>993</v>
      </c>
      <c r="C30" s="617" t="n">
        <v>394376.994006118</v>
      </c>
      <c r="D30" s="618" t="n">
        <v>115.557513729443</v>
      </c>
      <c r="E30" s="619" t="s">
        <v>203</v>
      </c>
    </row>
    <row r="31" customFormat="false" ht="10.5" hidden="false" customHeight="false" outlineLevel="0" collapsed="false">
      <c r="A31" s="615" t="n">
        <v>29</v>
      </c>
      <c r="B31" s="616" t="s">
        <v>1020</v>
      </c>
      <c r="C31" s="617" t="n">
        <v>390550.494545917</v>
      </c>
      <c r="D31" s="618" t="n">
        <v>114.436300345731</v>
      </c>
      <c r="E31" s="619" t="n">
        <v>1</v>
      </c>
    </row>
    <row r="32" customFormat="false" ht="10.5" hidden="false" customHeight="false" outlineLevel="0" collapsed="false">
      <c r="A32" s="615" t="n">
        <v>30</v>
      </c>
      <c r="B32" s="616" t="s">
        <v>989</v>
      </c>
      <c r="C32" s="617" t="n">
        <v>388876.11433423</v>
      </c>
      <c r="D32" s="618" t="n">
        <v>113.945685484212</v>
      </c>
      <c r="E32" s="619" t="n">
        <v>1</v>
      </c>
    </row>
    <row r="33" customFormat="false" ht="10.5" hidden="false" customHeight="false" outlineLevel="0" collapsed="false">
      <c r="A33" s="615" t="n">
        <v>31</v>
      </c>
      <c r="B33" s="616" t="s">
        <v>981</v>
      </c>
      <c r="C33" s="617" t="n">
        <v>388171.262514089</v>
      </c>
      <c r="D33" s="618" t="n">
        <v>113.739154867262</v>
      </c>
      <c r="E33" s="619" t="n">
        <v>-2</v>
      </c>
    </row>
    <row r="34" customFormat="false" ht="10.5" hidden="false" customHeight="false" outlineLevel="0" collapsed="false">
      <c r="A34" s="615" t="n">
        <v>32</v>
      </c>
      <c r="B34" s="616" t="s">
        <v>1024</v>
      </c>
      <c r="C34" s="617" t="n">
        <v>381462.903062772</v>
      </c>
      <c r="D34" s="618" t="n">
        <v>111.773519571138</v>
      </c>
      <c r="E34" s="619" t="n">
        <v>5</v>
      </c>
    </row>
    <row r="35" customFormat="false" ht="10.5" hidden="false" customHeight="false" outlineLevel="0" collapsed="false">
      <c r="A35" s="615" t="n">
        <v>33</v>
      </c>
      <c r="B35" s="616" t="s">
        <v>1027</v>
      </c>
      <c r="C35" s="617" t="n">
        <v>379433.875923384</v>
      </c>
      <c r="D35" s="618" t="n">
        <v>111.178988614513</v>
      </c>
      <c r="E35" s="619" t="n">
        <v>7</v>
      </c>
    </row>
    <row r="36" customFormat="false" ht="10.5" hidden="false" customHeight="false" outlineLevel="0" collapsed="false">
      <c r="A36" s="615" t="n">
        <v>34</v>
      </c>
      <c r="B36" s="616" t="s">
        <v>979</v>
      </c>
      <c r="C36" s="617" t="n">
        <v>379209.808336697</v>
      </c>
      <c r="D36" s="618" t="n">
        <v>111.113333939879</v>
      </c>
      <c r="E36" s="619" t="n">
        <v>-2</v>
      </c>
    </row>
    <row r="37" customFormat="false" ht="10.5" hidden="false" customHeight="false" outlineLevel="0" collapsed="false">
      <c r="A37" s="615" t="n">
        <v>35</v>
      </c>
      <c r="B37" s="616" t="s">
        <v>999</v>
      </c>
      <c r="C37" s="617" t="n">
        <v>378832.943842504</v>
      </c>
      <c r="D37" s="618" t="n">
        <v>111.002907813041</v>
      </c>
      <c r="E37" s="619" t="s">
        <v>203</v>
      </c>
    </row>
    <row r="38" customFormat="false" ht="10.5" hidden="false" customHeight="false" outlineLevel="0" collapsed="false">
      <c r="A38" s="615" t="n">
        <v>36</v>
      </c>
      <c r="B38" s="616" t="s">
        <v>1030</v>
      </c>
      <c r="C38" s="617" t="n">
        <v>377887.831565846</v>
      </c>
      <c r="D38" s="618" t="n">
        <v>110.725977803062</v>
      </c>
      <c r="E38" s="619" t="n">
        <v>-3</v>
      </c>
    </row>
    <row r="39" customFormat="false" ht="10.5" hidden="false" customHeight="false" outlineLevel="0" collapsed="false">
      <c r="A39" s="615" t="n">
        <v>37</v>
      </c>
      <c r="B39" s="616" t="s">
        <v>1026</v>
      </c>
      <c r="C39" s="617" t="n">
        <v>377540.779012227</v>
      </c>
      <c r="D39" s="618" t="n">
        <v>110.624286956894</v>
      </c>
      <c r="E39" s="619" t="n">
        <v>2</v>
      </c>
    </row>
    <row r="40" customFormat="false" ht="10.5" hidden="false" customHeight="false" outlineLevel="0" collapsed="false">
      <c r="A40" s="615" t="n">
        <v>38</v>
      </c>
      <c r="B40" s="616" t="s">
        <v>1006</v>
      </c>
      <c r="C40" s="617" t="n">
        <v>376789.551992065</v>
      </c>
      <c r="D40" s="618" t="n">
        <v>110.404167811975</v>
      </c>
      <c r="E40" s="619" t="s">
        <v>203</v>
      </c>
    </row>
    <row r="41" customFormat="false" ht="10.5" hidden="false" customHeight="false" outlineLevel="0" collapsed="false">
      <c r="A41" s="615" t="n">
        <v>39</v>
      </c>
      <c r="B41" s="616" t="s">
        <v>1033</v>
      </c>
      <c r="C41" s="617" t="n">
        <v>376691.866417942</v>
      </c>
      <c r="D41" s="618" t="n">
        <v>110.375544686782</v>
      </c>
      <c r="E41" s="619" t="n">
        <v>-3</v>
      </c>
    </row>
    <row r="42" customFormat="false" ht="10.5" hidden="false" customHeight="false" outlineLevel="0" collapsed="false">
      <c r="A42" s="615" t="n">
        <v>40</v>
      </c>
      <c r="B42" s="616" t="s">
        <v>1011</v>
      </c>
      <c r="C42" s="617" t="n">
        <v>373556.700474169</v>
      </c>
      <c r="D42" s="618" t="n">
        <v>109.456900883776</v>
      </c>
      <c r="E42" s="619" t="n">
        <v>1</v>
      </c>
    </row>
    <row r="43" customFormat="false" ht="10.5" hidden="false" customHeight="false" outlineLevel="0" collapsed="false">
      <c r="A43" s="615" t="n">
        <v>41</v>
      </c>
      <c r="B43" s="620" t="s">
        <v>997</v>
      </c>
      <c r="C43" s="617" t="n">
        <v>373378.552183366</v>
      </c>
      <c r="D43" s="618" t="n">
        <v>109.404701151355</v>
      </c>
      <c r="E43" s="619" t="n">
        <v>1</v>
      </c>
    </row>
    <row r="44" customFormat="false" ht="10.5" hidden="false" customHeight="false" outlineLevel="0" collapsed="false">
      <c r="A44" s="615" t="n">
        <v>42</v>
      </c>
      <c r="B44" s="616" t="s">
        <v>1014</v>
      </c>
      <c r="C44" s="617" t="n">
        <v>371807.251928648</v>
      </c>
      <c r="D44" s="618" t="n">
        <v>108.94429003834</v>
      </c>
      <c r="E44" s="619" t="n">
        <v>-8</v>
      </c>
    </row>
    <row r="45" customFormat="false" ht="10.5" hidden="false" customHeight="false" outlineLevel="0" collapsed="false">
      <c r="A45" s="615" t="n">
        <v>43</v>
      </c>
      <c r="B45" s="616" t="s">
        <v>990</v>
      </c>
      <c r="C45" s="617" t="n">
        <v>370354.949265456</v>
      </c>
      <c r="D45" s="618" t="n">
        <v>108.518746744761</v>
      </c>
      <c r="E45" s="619" t="s">
        <v>203</v>
      </c>
    </row>
    <row r="46" customFormat="false" ht="10.5" hidden="false" customHeight="false" outlineLevel="0" collapsed="false">
      <c r="A46" s="615" t="n">
        <v>44</v>
      </c>
      <c r="B46" s="616" t="s">
        <v>1015</v>
      </c>
      <c r="C46" s="617" t="n">
        <v>369697.575375532</v>
      </c>
      <c r="D46" s="618" t="n">
        <v>108.32612776986</v>
      </c>
      <c r="E46" s="619" t="n">
        <v>1</v>
      </c>
    </row>
    <row r="47" customFormat="false" ht="10.5" hidden="false" customHeight="false" outlineLevel="0" collapsed="false">
      <c r="A47" s="615" t="n">
        <v>45</v>
      </c>
      <c r="B47" s="616" t="s">
        <v>1000</v>
      </c>
      <c r="C47" s="617" t="n">
        <v>367613.593132881</v>
      </c>
      <c r="D47" s="618" t="n">
        <v>107.715494263653</v>
      </c>
      <c r="E47" s="619" t="n">
        <v>-1</v>
      </c>
    </row>
    <row r="48" customFormat="false" ht="10.5" hidden="false" customHeight="false" outlineLevel="0" collapsed="false">
      <c r="A48" s="615" t="n">
        <v>46</v>
      </c>
      <c r="B48" s="616" t="s">
        <v>992</v>
      </c>
      <c r="C48" s="617" t="n">
        <v>366162.383563454</v>
      </c>
      <c r="D48" s="618" t="n">
        <v>107.290271260557</v>
      </c>
      <c r="E48" s="619" t="n">
        <v>1</v>
      </c>
    </row>
    <row r="49" customFormat="false" ht="10.5" hidden="false" customHeight="false" outlineLevel="0" collapsed="false">
      <c r="A49" s="615" t="n">
        <v>47</v>
      </c>
      <c r="B49" s="616" t="s">
        <v>983</v>
      </c>
      <c r="C49" s="617" t="n">
        <v>366053.727912656</v>
      </c>
      <c r="D49" s="618" t="n">
        <v>107.258433762301</v>
      </c>
      <c r="E49" s="619" t="n">
        <v>-1</v>
      </c>
    </row>
    <row r="50" customFormat="false" ht="10.5" hidden="false" customHeight="false" outlineLevel="0" collapsed="false">
      <c r="A50" s="615" t="n">
        <v>48</v>
      </c>
      <c r="B50" s="616" t="s">
        <v>1019</v>
      </c>
      <c r="C50" s="617" t="n">
        <v>357831.598202843</v>
      </c>
      <c r="D50" s="618" t="n">
        <v>104.849244379382</v>
      </c>
      <c r="E50" s="619" t="s">
        <v>203</v>
      </c>
    </row>
    <row r="51" customFormat="false" ht="10.5" hidden="false" customHeight="false" outlineLevel="0" collapsed="false">
      <c r="A51" s="615" t="n">
        <v>49</v>
      </c>
      <c r="B51" s="616" t="s">
        <v>1023</v>
      </c>
      <c r="C51" s="617" t="n">
        <v>349172.07468344</v>
      </c>
      <c r="D51" s="618" t="n">
        <v>102.311893004448</v>
      </c>
      <c r="E51" s="619" t="n">
        <v>1</v>
      </c>
    </row>
    <row r="52" customFormat="false" ht="10.5" hidden="false" customHeight="false" outlineLevel="0" collapsed="false">
      <c r="A52" s="615" t="n">
        <v>50</v>
      </c>
      <c r="B52" s="616" t="s">
        <v>1012</v>
      </c>
      <c r="C52" s="617" t="n">
        <v>348780.133369932</v>
      </c>
      <c r="D52" s="618" t="n">
        <v>102.197049176321</v>
      </c>
      <c r="E52" s="619" t="n">
        <v>-1</v>
      </c>
    </row>
    <row r="53" customFormat="false" ht="10.5" hidden="false" customHeight="false" outlineLevel="0" collapsed="false">
      <c r="A53" s="615" t="n">
        <v>51</v>
      </c>
      <c r="B53" s="616" t="s">
        <v>1029</v>
      </c>
      <c r="C53" s="617" t="n">
        <v>342511.434511435</v>
      </c>
      <c r="D53" s="618" t="n">
        <v>100.360240068751</v>
      </c>
      <c r="E53" s="619" t="s">
        <v>203</v>
      </c>
    </row>
    <row r="54" customFormat="false" ht="10.5" hidden="false" customHeight="false" outlineLevel="0" collapsed="false">
      <c r="A54" s="615" t="n">
        <v>52</v>
      </c>
      <c r="B54" s="616" t="s">
        <v>1037</v>
      </c>
      <c r="C54" s="617" t="n">
        <v>338485.094488917</v>
      </c>
      <c r="D54" s="618" t="n">
        <v>99.1804708390473</v>
      </c>
      <c r="E54" s="619" t="s">
        <v>203</v>
      </c>
    </row>
    <row r="55" customFormat="false" ht="10.5" hidden="false" customHeight="false" outlineLevel="0" collapsed="false">
      <c r="A55" s="615" t="n">
        <v>53</v>
      </c>
      <c r="B55" s="616" t="s">
        <v>1017</v>
      </c>
      <c r="C55" s="617" t="n">
        <v>334231.078336943</v>
      </c>
      <c r="D55" s="618" t="n">
        <v>97.9339895854287</v>
      </c>
      <c r="E55" s="619" t="s">
        <v>203</v>
      </c>
    </row>
    <row r="56" customFormat="false" ht="10.5" hidden="false" customHeight="false" outlineLevel="0" collapsed="false">
      <c r="A56" s="615" t="n">
        <v>54</v>
      </c>
      <c r="B56" s="616" t="s">
        <v>1016</v>
      </c>
      <c r="C56" s="617" t="n">
        <v>332167.656487092</v>
      </c>
      <c r="D56" s="618" t="n">
        <v>97.3293805378227</v>
      </c>
      <c r="E56" s="619" t="s">
        <v>203</v>
      </c>
    </row>
    <row r="57" customFormat="false" ht="10.5" hidden="false" customHeight="false" outlineLevel="0" collapsed="false">
      <c r="A57" s="615" t="n">
        <v>55</v>
      </c>
      <c r="B57" s="616" t="s">
        <v>1025</v>
      </c>
      <c r="C57" s="617" t="n">
        <v>326322.545975639</v>
      </c>
      <c r="D57" s="618" t="n">
        <v>95.616688244806</v>
      </c>
      <c r="E57" s="619" t="s">
        <v>203</v>
      </c>
    </row>
    <row r="58" customFormat="false" ht="10.5" hidden="false" customHeight="false" outlineLevel="0" collapsed="false">
      <c r="A58" s="615" t="n">
        <v>56</v>
      </c>
      <c r="B58" s="616" t="s">
        <v>1009</v>
      </c>
      <c r="C58" s="617" t="n">
        <v>324413.91072325</v>
      </c>
      <c r="D58" s="618" t="n">
        <v>95.0574336540604</v>
      </c>
      <c r="E58" s="619" t="s">
        <v>203</v>
      </c>
    </row>
    <row r="59" customFormat="false" ht="10.5" hidden="false" customHeight="false" outlineLevel="0" collapsed="false">
      <c r="A59" s="615" t="n">
        <v>57</v>
      </c>
      <c r="B59" s="616" t="s">
        <v>987</v>
      </c>
      <c r="C59" s="617" t="n">
        <v>324327.03645167</v>
      </c>
      <c r="D59" s="618" t="n">
        <v>95.0319783790735</v>
      </c>
      <c r="E59" s="619" t="n">
        <v>3</v>
      </c>
    </row>
    <row r="60" customFormat="false" ht="10.5" hidden="false" customHeight="false" outlineLevel="0" collapsed="false">
      <c r="A60" s="615" t="n">
        <v>58</v>
      </c>
      <c r="B60" s="616" t="s">
        <v>1035</v>
      </c>
      <c r="C60" s="617" t="n">
        <v>319833.599286456</v>
      </c>
      <c r="D60" s="618" t="n">
        <v>93.715343700065</v>
      </c>
      <c r="E60" s="619" t="s">
        <v>203</v>
      </c>
    </row>
    <row r="61" customFormat="false" ht="10.5" hidden="false" customHeight="false" outlineLevel="0" collapsed="false">
      <c r="A61" s="615" t="n">
        <v>59</v>
      </c>
      <c r="B61" s="616" t="s">
        <v>1031</v>
      </c>
      <c r="C61" s="617" t="n">
        <v>316230.44119279</v>
      </c>
      <c r="D61" s="618" t="n">
        <v>92.6595721991755</v>
      </c>
      <c r="E61" s="619" t="n">
        <v>-2</v>
      </c>
    </row>
    <row r="62" customFormat="false" ht="10.5" hidden="false" customHeight="false" outlineLevel="0" collapsed="false">
      <c r="A62" s="615" t="n">
        <v>60</v>
      </c>
      <c r="B62" s="616" t="s">
        <v>1036</v>
      </c>
      <c r="C62" s="617" t="n">
        <v>314677.490875601</v>
      </c>
      <c r="D62" s="618" t="n">
        <v>92.2045378530368</v>
      </c>
      <c r="E62" s="619" t="n">
        <v>-1</v>
      </c>
    </row>
    <row r="63" customFormat="false" ht="10.5" hidden="false" customHeight="false" outlineLevel="0" collapsed="false">
      <c r="A63" s="615" t="n">
        <v>61</v>
      </c>
      <c r="B63" s="616" t="s">
        <v>1001</v>
      </c>
      <c r="C63" s="617" t="n">
        <v>312575.805936802</v>
      </c>
      <c r="D63" s="618" t="n">
        <v>91.5887172299746</v>
      </c>
      <c r="E63" s="619" t="n">
        <v>1</v>
      </c>
    </row>
    <row r="64" customFormat="false" ht="10.5" hidden="false" customHeight="false" outlineLevel="0" collapsed="false">
      <c r="A64" s="615" t="n">
        <v>62</v>
      </c>
      <c r="B64" s="616" t="s">
        <v>1039</v>
      </c>
      <c r="C64" s="617" t="n">
        <v>307088.965192526</v>
      </c>
      <c r="D64" s="618" t="n">
        <v>89.9810025704627</v>
      </c>
      <c r="E64" s="619" t="n">
        <v>-1</v>
      </c>
    </row>
    <row r="65" customFormat="false" ht="10.5" hidden="false" customHeight="false" outlineLevel="0" collapsed="false">
      <c r="A65" s="615" t="n">
        <v>63</v>
      </c>
      <c r="B65" s="616" t="s">
        <v>1043</v>
      </c>
      <c r="C65" s="617" t="n">
        <v>301777.501949364</v>
      </c>
      <c r="D65" s="618" t="n">
        <v>88.4246757664818</v>
      </c>
      <c r="E65" s="619" t="s">
        <v>203</v>
      </c>
    </row>
    <row r="66" customFormat="false" ht="10.5" hidden="false" customHeight="false" outlineLevel="0" collapsed="false">
      <c r="A66" s="615" t="n">
        <v>64</v>
      </c>
      <c r="B66" s="616" t="s">
        <v>1049</v>
      </c>
      <c r="C66" s="617" t="n">
        <v>290568.524862283</v>
      </c>
      <c r="D66" s="618" t="n">
        <v>85.1403018214506</v>
      </c>
      <c r="E66" s="619" t="s">
        <v>203</v>
      </c>
    </row>
    <row r="67" customFormat="false" ht="10.5" hidden="false" customHeight="false" outlineLevel="0" collapsed="false">
      <c r="A67" s="615" t="n">
        <v>65</v>
      </c>
      <c r="B67" s="616" t="s">
        <v>1040</v>
      </c>
      <c r="C67" s="617" t="n">
        <v>274966.834294882</v>
      </c>
      <c r="D67" s="618" t="n">
        <v>80.5688065279979</v>
      </c>
      <c r="E67" s="619" t="s">
        <v>203</v>
      </c>
    </row>
    <row r="68" customFormat="false" ht="10.5" hidden="false" customHeight="false" outlineLevel="0" collapsed="false">
      <c r="A68" s="615" t="n">
        <v>66</v>
      </c>
      <c r="B68" s="616" t="s">
        <v>1018</v>
      </c>
      <c r="C68" s="617" t="n">
        <v>274789.345671246</v>
      </c>
      <c r="D68" s="618" t="n">
        <v>80.5168000865107</v>
      </c>
      <c r="E68" s="619" t="n">
        <v>1</v>
      </c>
    </row>
    <row r="69" customFormat="false" ht="10.5" hidden="false" customHeight="false" outlineLevel="0" collapsed="false">
      <c r="A69" s="615" t="n">
        <v>67</v>
      </c>
      <c r="B69" s="616" t="s">
        <v>1032</v>
      </c>
      <c r="C69" s="617" t="n">
        <v>273695.51032436</v>
      </c>
      <c r="D69" s="618" t="n">
        <v>80.196292310863</v>
      </c>
      <c r="E69" s="619" t="n">
        <v>-1</v>
      </c>
    </row>
    <row r="70" customFormat="false" ht="10.5" hidden="false" customHeight="false" outlineLevel="0" collapsed="false">
      <c r="A70" s="615" t="n">
        <v>68</v>
      </c>
      <c r="B70" s="616" t="s">
        <v>1069</v>
      </c>
      <c r="C70" s="617" t="n">
        <v>268145.434412567</v>
      </c>
      <c r="D70" s="618" t="n">
        <v>78.5700489368226</v>
      </c>
      <c r="E70" s="619" t="n">
        <v>1</v>
      </c>
    </row>
    <row r="71" customFormat="false" ht="10.5" hidden="false" customHeight="false" outlineLevel="0" collapsed="false">
      <c r="A71" s="615" t="n">
        <v>69</v>
      </c>
      <c r="B71" s="616" t="s">
        <v>1046</v>
      </c>
      <c r="C71" s="617" t="n">
        <v>266995.142709766</v>
      </c>
      <c r="D71" s="618" t="n">
        <v>78.2329987253257</v>
      </c>
      <c r="E71" s="619" t="n">
        <v>-1</v>
      </c>
    </row>
    <row r="72" customFormat="false" ht="10.5" hidden="false" customHeight="false" outlineLevel="0" collapsed="false">
      <c r="A72" s="615" t="n">
        <v>70</v>
      </c>
      <c r="B72" s="616" t="s">
        <v>1070</v>
      </c>
      <c r="C72" s="617" t="n">
        <v>264641.397867322</v>
      </c>
      <c r="D72" s="618" t="n">
        <v>77.54332132</v>
      </c>
      <c r="E72" s="619" t="s">
        <v>203</v>
      </c>
    </row>
    <row r="73" customFormat="false" ht="10.5" hidden="false" customHeight="false" outlineLevel="0" collapsed="false">
      <c r="A73" s="615" t="n">
        <v>71</v>
      </c>
      <c r="B73" s="616" t="s">
        <v>1062</v>
      </c>
      <c r="C73" s="617" t="n">
        <v>261722.521947892</v>
      </c>
      <c r="D73" s="618" t="n">
        <v>76.6880532661822</v>
      </c>
      <c r="E73" s="619" t="s">
        <v>203</v>
      </c>
    </row>
    <row r="74" customFormat="false" ht="10.5" hidden="false" customHeight="false" outlineLevel="0" collapsed="false">
      <c r="A74" s="615" t="n">
        <v>72</v>
      </c>
      <c r="B74" s="616" t="s">
        <v>1067</v>
      </c>
      <c r="C74" s="617" t="n">
        <v>255864.609003622</v>
      </c>
      <c r="D74" s="618" t="n">
        <v>74.9716096962695</v>
      </c>
      <c r="E74" s="619" t="s">
        <v>203</v>
      </c>
    </row>
    <row r="75" customFormat="false" ht="10.5" hidden="false" customHeight="false" outlineLevel="0" collapsed="false">
      <c r="A75" s="615" t="n">
        <v>73</v>
      </c>
      <c r="B75" s="616" t="s">
        <v>755</v>
      </c>
      <c r="C75" s="617" t="n">
        <v>253921.667324903</v>
      </c>
      <c r="D75" s="618" t="n">
        <v>74.4023028829246</v>
      </c>
      <c r="E75" s="619" t="n">
        <v>1</v>
      </c>
    </row>
    <row r="76" customFormat="false" ht="10.5" hidden="false" customHeight="false" outlineLevel="0" collapsed="false">
      <c r="A76" s="615" t="n">
        <v>74</v>
      </c>
      <c r="B76" s="616" t="s">
        <v>1034</v>
      </c>
      <c r="C76" s="617" t="n">
        <v>253745.118542071</v>
      </c>
      <c r="D76" s="618" t="n">
        <v>74.3505718268386</v>
      </c>
      <c r="E76" s="619" t="n">
        <v>1</v>
      </c>
    </row>
    <row r="77" customFormat="false" ht="10.5" hidden="false" customHeight="false" outlineLevel="0" collapsed="false">
      <c r="A77" s="615" t="n">
        <v>75</v>
      </c>
      <c r="B77" s="616" t="s">
        <v>1058</v>
      </c>
      <c r="C77" s="617" t="n">
        <v>253106.971036965</v>
      </c>
      <c r="D77" s="618" t="n">
        <v>74.1635864291013</v>
      </c>
      <c r="E77" s="619" t="n">
        <v>-2</v>
      </c>
    </row>
    <row r="78" customFormat="false" ht="10.5" hidden="false" customHeight="false" outlineLevel="0" collapsed="false">
      <c r="A78" s="615" t="n">
        <v>76</v>
      </c>
      <c r="B78" s="616" t="s">
        <v>754</v>
      </c>
      <c r="C78" s="617" t="n">
        <v>252053.871633803</v>
      </c>
      <c r="D78" s="618" t="n">
        <v>73.8550148070518</v>
      </c>
      <c r="E78" s="619" t="n">
        <v>2</v>
      </c>
    </row>
    <row r="79" customFormat="false" ht="10.5" hidden="false" customHeight="false" outlineLevel="0" collapsed="false">
      <c r="A79" s="615" t="n">
        <v>77</v>
      </c>
      <c r="B79" s="616" t="s">
        <v>1042</v>
      </c>
      <c r="C79" s="617" t="n">
        <v>251690.477400986</v>
      </c>
      <c r="D79" s="618" t="n">
        <v>73.7485356394379</v>
      </c>
      <c r="E79" s="619" t="n">
        <v>2</v>
      </c>
    </row>
    <row r="80" customFormat="false" ht="10.5" hidden="false" customHeight="false" outlineLevel="0" collapsed="false">
      <c r="A80" s="615" t="n">
        <v>78</v>
      </c>
      <c r="B80" s="616" t="s">
        <v>1052</v>
      </c>
      <c r="C80" s="617" t="n">
        <v>251666.780218604</v>
      </c>
      <c r="D80" s="618" t="n">
        <v>73.7415920612877</v>
      </c>
      <c r="E80" s="619" t="n">
        <v>-2</v>
      </c>
    </row>
    <row r="81" customFormat="false" ht="10.5" hidden="false" customHeight="false" outlineLevel="0" collapsed="false">
      <c r="A81" s="615" t="n">
        <v>79</v>
      </c>
      <c r="B81" s="616" t="s">
        <v>1038</v>
      </c>
      <c r="C81" s="617" t="n">
        <v>251154.475406375</v>
      </c>
      <c r="D81" s="618" t="n">
        <v>73.5914801854113</v>
      </c>
      <c r="E81" s="619" t="n">
        <v>-2</v>
      </c>
    </row>
    <row r="82" customFormat="false" ht="10.5" hidden="false" customHeight="false" outlineLevel="0" collapsed="false">
      <c r="A82" s="615" t="n">
        <v>80</v>
      </c>
      <c r="B82" s="616" t="s">
        <v>1041</v>
      </c>
      <c r="C82" s="617" t="n">
        <v>242908.671187419</v>
      </c>
      <c r="D82" s="618" t="n">
        <v>71.1753538678919</v>
      </c>
      <c r="E82" s="619" t="s">
        <v>203</v>
      </c>
    </row>
    <row r="83" customFormat="false" ht="10.5" hidden="false" customHeight="false" outlineLevel="0" collapsed="false">
      <c r="A83" s="615" t="n">
        <v>81</v>
      </c>
      <c r="B83" s="616" t="s">
        <v>1045</v>
      </c>
      <c r="C83" s="617" t="n">
        <v>242197.242391814</v>
      </c>
      <c r="D83" s="618" t="n">
        <v>70.9668961128374</v>
      </c>
      <c r="E83" s="619" t="s">
        <v>203</v>
      </c>
    </row>
    <row r="84" customFormat="false" ht="10.5" hidden="false" customHeight="false" outlineLevel="0" collapsed="false">
      <c r="A84" s="615" t="n">
        <v>82</v>
      </c>
      <c r="B84" s="616" t="s">
        <v>751</v>
      </c>
      <c r="C84" s="617" t="n">
        <v>241955.449576191</v>
      </c>
      <c r="D84" s="618" t="n">
        <v>70.8960477189512</v>
      </c>
      <c r="E84" s="619" t="n">
        <v>2</v>
      </c>
    </row>
    <row r="85" customFormat="false" ht="10.5" hidden="false" customHeight="false" outlineLevel="0" collapsed="false">
      <c r="A85" s="615" t="n">
        <v>83</v>
      </c>
      <c r="B85" s="616" t="s">
        <v>1051</v>
      </c>
      <c r="C85" s="617" t="n">
        <v>240224.088382963</v>
      </c>
      <c r="D85" s="618" t="n">
        <v>70.3887366995514</v>
      </c>
      <c r="E85" s="619" t="n">
        <v>-1</v>
      </c>
    </row>
    <row r="86" customFormat="false" ht="10.5" hidden="false" customHeight="false" outlineLevel="0" collapsed="false">
      <c r="A86" s="615" t="n">
        <v>84</v>
      </c>
      <c r="B86" s="616" t="s">
        <v>753</v>
      </c>
      <c r="C86" s="617" t="n">
        <v>238924.181251453</v>
      </c>
      <c r="D86" s="618" t="n">
        <v>70.0078472499144</v>
      </c>
      <c r="E86" s="619" t="n">
        <v>-1</v>
      </c>
    </row>
    <row r="87" customFormat="false" ht="10.5" hidden="false" customHeight="false" outlineLevel="0" collapsed="false">
      <c r="A87" s="615" t="n">
        <v>85</v>
      </c>
      <c r="B87" s="616" t="s">
        <v>1057</v>
      </c>
      <c r="C87" s="617" t="n">
        <v>234851.239913113</v>
      </c>
      <c r="D87" s="618" t="n">
        <v>68.8144232374144</v>
      </c>
      <c r="E87" s="619" t="s">
        <v>203</v>
      </c>
    </row>
    <row r="88" customFormat="false" ht="10.5" hidden="false" customHeight="false" outlineLevel="0" collapsed="false">
      <c r="A88" s="615" t="n">
        <v>86</v>
      </c>
      <c r="B88" s="616" t="s">
        <v>1063</v>
      </c>
      <c r="C88" s="617" t="n">
        <v>225172.515819915</v>
      </c>
      <c r="D88" s="618" t="n">
        <v>65.978433031896</v>
      </c>
      <c r="E88" s="619" t="n">
        <v>1</v>
      </c>
    </row>
    <row r="89" customFormat="false" ht="10.5" hidden="false" customHeight="false" outlineLevel="0" collapsed="false">
      <c r="A89" s="615" t="n">
        <v>87</v>
      </c>
      <c r="B89" s="616" t="s">
        <v>1060</v>
      </c>
      <c r="C89" s="617" t="n">
        <v>216272.209645332</v>
      </c>
      <c r="D89" s="618" t="n">
        <v>63.3705292530317</v>
      </c>
      <c r="E89" s="619" t="n">
        <v>-1</v>
      </c>
    </row>
    <row r="90" customFormat="false" ht="10.5" hidden="false" customHeight="false" outlineLevel="0" collapsed="false">
      <c r="A90" s="615" t="n">
        <v>88</v>
      </c>
      <c r="B90" s="616" t="s">
        <v>1059</v>
      </c>
      <c r="C90" s="617" t="n">
        <v>214077.938370414</v>
      </c>
      <c r="D90" s="618" t="n">
        <v>62.7275796468652</v>
      </c>
      <c r="E90" s="619" t="n">
        <v>1</v>
      </c>
    </row>
    <row r="91" customFormat="false" ht="10.5" hidden="false" customHeight="false" outlineLevel="0" collapsed="false">
      <c r="A91" s="615" t="n">
        <v>89</v>
      </c>
      <c r="B91" s="616" t="s">
        <v>1061</v>
      </c>
      <c r="C91" s="617" t="n">
        <v>213265.945563033</v>
      </c>
      <c r="D91" s="618" t="n">
        <v>62.4896553474936</v>
      </c>
      <c r="E91" s="619" t="n">
        <v>1</v>
      </c>
    </row>
    <row r="92" customFormat="false" ht="10.5" hidden="false" customHeight="false" outlineLevel="0" collapsed="false">
      <c r="A92" s="615" t="n">
        <v>90</v>
      </c>
      <c r="B92" s="616" t="s">
        <v>1054</v>
      </c>
      <c r="C92" s="617" t="n">
        <v>212375.4741666</v>
      </c>
      <c r="D92" s="618" t="n">
        <v>62.2287358157183</v>
      </c>
      <c r="E92" s="619" t="n">
        <v>-2</v>
      </c>
    </row>
    <row r="93" customFormat="false" ht="10.5" hidden="false" customHeight="false" outlineLevel="0" collapsed="false">
      <c r="A93" s="615" t="n">
        <v>91</v>
      </c>
      <c r="B93" s="616" t="s">
        <v>1047</v>
      </c>
      <c r="C93" s="617" t="n">
        <v>211462.150017283</v>
      </c>
      <c r="D93" s="618" t="n">
        <v>61.9611201344586</v>
      </c>
      <c r="E93" s="619" t="s">
        <v>203</v>
      </c>
    </row>
    <row r="94" customFormat="false" ht="10.5" hidden="false" customHeight="false" outlineLevel="0" collapsed="false">
      <c r="A94" s="615" t="n">
        <v>92</v>
      </c>
      <c r="B94" s="616" t="s">
        <v>1050</v>
      </c>
      <c r="C94" s="617" t="n">
        <v>204519.220028051</v>
      </c>
      <c r="D94" s="618" t="n">
        <v>59.9267526643805</v>
      </c>
      <c r="E94" s="619" t="s">
        <v>203</v>
      </c>
    </row>
    <row r="95" customFormat="false" ht="10.5" hidden="false" customHeight="false" outlineLevel="0" collapsed="false">
      <c r="A95" s="615" t="n">
        <v>93</v>
      </c>
      <c r="B95" s="616" t="s">
        <v>1053</v>
      </c>
      <c r="C95" s="617" t="n">
        <v>196686.271801322</v>
      </c>
      <c r="D95" s="618" t="n">
        <v>57.6315984439032</v>
      </c>
      <c r="E95" s="619" t="s">
        <v>203</v>
      </c>
    </row>
    <row r="96" customFormat="false" ht="10.5" hidden="false" customHeight="false" outlineLevel="0" collapsed="false">
      <c r="A96" s="615" t="n">
        <v>94</v>
      </c>
      <c r="B96" s="616" t="s">
        <v>752</v>
      </c>
      <c r="C96" s="617" t="n">
        <v>194951.449051878</v>
      </c>
      <c r="D96" s="618" t="n">
        <v>57.1232731441676</v>
      </c>
      <c r="E96" s="619" t="s">
        <v>203</v>
      </c>
    </row>
    <row r="97" customFormat="false" ht="10.5" hidden="false" customHeight="false" outlineLevel="0" collapsed="false">
      <c r="A97" s="615" t="n">
        <v>95</v>
      </c>
      <c r="B97" s="616" t="s">
        <v>1071</v>
      </c>
      <c r="C97" s="617" t="n">
        <v>193534.020618557</v>
      </c>
      <c r="D97" s="618" t="n">
        <v>56.7079484469022</v>
      </c>
      <c r="E97" s="619" t="n">
        <v>2</v>
      </c>
    </row>
    <row r="98" customFormat="false" ht="10.5" hidden="false" customHeight="false" outlineLevel="0" collapsed="false">
      <c r="A98" s="615" t="n">
        <v>96</v>
      </c>
      <c r="B98" s="616" t="s">
        <v>1044</v>
      </c>
      <c r="C98" s="617" t="n">
        <v>193247.510002834</v>
      </c>
      <c r="D98" s="618" t="n">
        <v>56.6239971644665</v>
      </c>
      <c r="E98" s="619" t="n">
        <v>-1</v>
      </c>
    </row>
    <row r="99" customFormat="false" ht="10.5" hidden="false" customHeight="false" outlineLevel="0" collapsed="false">
      <c r="A99" s="615" t="n">
        <v>97</v>
      </c>
      <c r="B99" s="616" t="s">
        <v>1056</v>
      </c>
      <c r="C99" s="617" t="n">
        <v>191635.439768199</v>
      </c>
      <c r="D99" s="618" t="n">
        <v>56.1516399248125</v>
      </c>
      <c r="E99" s="619" t="n">
        <v>1</v>
      </c>
    </row>
    <row r="100" customFormat="false" ht="10.5" hidden="false" customHeight="false" outlineLevel="0" collapsed="false">
      <c r="A100" s="615" t="n">
        <v>98</v>
      </c>
      <c r="B100" s="616" t="s">
        <v>1048</v>
      </c>
      <c r="C100" s="617" t="n">
        <v>191600.450038675</v>
      </c>
      <c r="D100" s="618" t="n">
        <v>56.1413874856205</v>
      </c>
      <c r="E100" s="619" t="n">
        <v>-2</v>
      </c>
    </row>
    <row r="101" customFormat="false" ht="10.5" hidden="false" customHeight="false" outlineLevel="0" collapsed="false">
      <c r="A101" s="615" t="n">
        <v>99</v>
      </c>
      <c r="B101" s="616" t="s">
        <v>1064</v>
      </c>
      <c r="C101" s="617" t="n">
        <v>186769.373693582</v>
      </c>
      <c r="D101" s="618" t="n">
        <v>54.7258201995951</v>
      </c>
      <c r="E101" s="619" t="n">
        <v>3</v>
      </c>
    </row>
    <row r="102" customFormat="false" ht="10.5" hidden="false" customHeight="false" outlineLevel="0" collapsed="false">
      <c r="A102" s="615" t="n">
        <v>100</v>
      </c>
      <c r="B102" s="616" t="s">
        <v>1066</v>
      </c>
      <c r="C102" s="617" t="n">
        <v>182896.564870106</v>
      </c>
      <c r="D102" s="618" t="n">
        <v>53.5910375789247</v>
      </c>
      <c r="E102" s="619" t="n">
        <v>1</v>
      </c>
    </row>
    <row r="103" customFormat="false" ht="10.5" hidden="false" customHeight="false" outlineLevel="0" collapsed="false">
      <c r="A103" s="615" t="n">
        <v>101</v>
      </c>
      <c r="B103" s="616" t="s">
        <v>1055</v>
      </c>
      <c r="C103" s="617" t="n">
        <v>182408.950731836</v>
      </c>
      <c r="D103" s="618" t="n">
        <v>53.4481603869632</v>
      </c>
      <c r="E103" s="619" t="n">
        <v>-1</v>
      </c>
    </row>
    <row r="104" customFormat="false" ht="10.5" hidden="false" customHeight="false" outlineLevel="0" collapsed="false">
      <c r="A104" s="615" t="n">
        <v>102</v>
      </c>
      <c r="B104" s="616" t="s">
        <v>1068</v>
      </c>
      <c r="C104" s="617" t="n">
        <v>180195.816644415</v>
      </c>
      <c r="D104" s="618" t="n">
        <v>52.7996837349801</v>
      </c>
      <c r="E104" s="619" t="n">
        <v>-3</v>
      </c>
    </row>
    <row r="105" customFormat="false" ht="10.5" hidden="false" customHeight="false" outlineLevel="0" collapsed="false">
      <c r="A105" s="615" t="n">
        <v>103</v>
      </c>
      <c r="B105" s="616" t="s">
        <v>1065</v>
      </c>
      <c r="C105" s="617" t="n">
        <v>157685.950413223</v>
      </c>
      <c r="D105" s="618" t="n">
        <v>46.2040044342283</v>
      </c>
      <c r="E105" s="619" t="s">
        <v>203</v>
      </c>
    </row>
    <row r="106" customFormat="false" ht="15" hidden="false" customHeight="true" outlineLevel="0" collapsed="false">
      <c r="A106" s="621"/>
      <c r="B106" s="622" t="s">
        <v>1124</v>
      </c>
      <c r="C106" s="623" t="n">
        <v>341282</v>
      </c>
      <c r="D106" s="624" t="n">
        <v>100</v>
      </c>
      <c r="E106" s="621"/>
    </row>
    <row r="107" customFormat="false" ht="12.75" hidden="false" customHeight="true" outlineLevel="0" collapsed="false">
      <c r="C107" s="625"/>
      <c r="D107" s="625"/>
    </row>
    <row r="108" customFormat="false" ht="10.5" hidden="false" customHeight="false" outlineLevel="0" collapsed="false">
      <c r="A108" s="604" t="s">
        <v>957</v>
      </c>
      <c r="C108" s="625"/>
      <c r="D108" s="625"/>
    </row>
    <row r="109" customFormat="false" ht="10.5" hidden="false" customHeight="false" outlineLevel="0" collapsed="false">
      <c r="C109" s="625"/>
      <c r="D109" s="625"/>
    </row>
    <row r="110" customFormat="false" ht="10.5" hidden="false" customHeight="false" outlineLevel="0" collapsed="false">
      <c r="C110" s="625"/>
      <c r="D110" s="625"/>
    </row>
    <row r="111" customFormat="false" ht="10.5" hidden="false" customHeight="false" outlineLevel="0" collapsed="false">
      <c r="C111" s="625"/>
      <c r="D111" s="625"/>
    </row>
    <row r="112" customFormat="false" ht="10.5" hidden="false" customHeight="false" outlineLevel="0" collapsed="false">
      <c r="C112" s="625"/>
      <c r="D112" s="625"/>
    </row>
    <row r="113" customFormat="false" ht="10.5" hidden="false" customHeight="false" outlineLevel="0" collapsed="false">
      <c r="C113" s="625"/>
      <c r="D113" s="625"/>
    </row>
    <row r="114" customFormat="false" ht="10.5" hidden="false" customHeight="false" outlineLevel="0" collapsed="false">
      <c r="C114" s="625"/>
      <c r="D114" s="625"/>
    </row>
    <row r="115" customFormat="false" ht="10.5" hidden="false" customHeight="false" outlineLevel="0" collapsed="false">
      <c r="C115" s="625"/>
      <c r="D115" s="625"/>
    </row>
    <row r="116" customFormat="false" ht="10.5" hidden="false" customHeight="false" outlineLevel="0" collapsed="false">
      <c r="C116" s="625"/>
      <c r="D116" s="62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24.28"/>
    <col collapsed="false" customWidth="true" hidden="false" outlineLevel="0" max="10" min="2" style="578" width="12.28"/>
    <col collapsed="false" customWidth="false" hidden="false" outlineLevel="0" max="257" min="11" style="578" width="9.14"/>
  </cols>
  <sheetData>
    <row r="1" s="580" customFormat="true" ht="15" hidden="false" customHeight="true" outlineLevel="0" collapsed="false">
      <c r="A1" s="579" t="s">
        <v>1125</v>
      </c>
      <c r="B1" s="579"/>
      <c r="C1" s="579"/>
      <c r="D1" s="579"/>
      <c r="E1" s="579"/>
      <c r="F1" s="626"/>
      <c r="G1" s="627"/>
      <c r="H1" s="627"/>
      <c r="I1" s="627"/>
    </row>
    <row r="2" s="580" customFormat="true" ht="12.75" hidden="false" customHeight="false" outlineLevel="0" collapsed="false">
      <c r="A2" s="581"/>
      <c r="B2" s="578"/>
      <c r="C2" s="578"/>
      <c r="D2" s="578"/>
      <c r="E2" s="578"/>
      <c r="F2" s="578"/>
      <c r="G2" s="578"/>
    </row>
    <row r="3" s="585" customFormat="true" ht="13.5" hidden="false" customHeight="true" outlineLevel="0" collapsed="false">
      <c r="A3" s="582" t="s">
        <v>910</v>
      </c>
      <c r="B3" s="628" t="s">
        <v>873</v>
      </c>
      <c r="C3" s="628"/>
      <c r="D3" s="628"/>
      <c r="E3" s="628" t="s">
        <v>1126</v>
      </c>
      <c r="F3" s="628"/>
      <c r="G3" s="628"/>
      <c r="H3" s="628"/>
      <c r="I3" s="628"/>
      <c r="J3" s="629" t="s">
        <v>74</v>
      </c>
    </row>
    <row r="4" customFormat="false" ht="31.5" hidden="false" customHeight="false" outlineLevel="0" collapsed="false">
      <c r="A4" s="582"/>
      <c r="B4" s="630" t="s">
        <v>1127</v>
      </c>
      <c r="C4" s="631" t="s">
        <v>149</v>
      </c>
      <c r="D4" s="631" t="s">
        <v>876</v>
      </c>
      <c r="E4" s="630" t="s">
        <v>1128</v>
      </c>
      <c r="F4" s="630" t="s">
        <v>1129</v>
      </c>
      <c r="G4" s="631" t="s">
        <v>1130</v>
      </c>
      <c r="H4" s="631" t="s">
        <v>1131</v>
      </c>
      <c r="I4" s="631" t="s">
        <v>876</v>
      </c>
      <c r="J4" s="629"/>
    </row>
    <row r="5" customFormat="false" ht="12.75" hidden="false" customHeight="false" outlineLevel="0" collapsed="false">
      <c r="A5" s="587"/>
      <c r="B5" s="588"/>
      <c r="C5" s="588"/>
      <c r="D5" s="588"/>
      <c r="E5" s="588"/>
      <c r="F5" s="588"/>
      <c r="G5" s="588"/>
      <c r="H5" s="589"/>
      <c r="I5" s="589"/>
      <c r="J5" s="589"/>
    </row>
    <row r="6" s="592" customFormat="true" ht="12.75" hidden="false" customHeight="false" outlineLevel="0" collapsed="false">
      <c r="A6" s="590" t="s">
        <v>900</v>
      </c>
      <c r="B6" s="591" t="n">
        <v>2145.29054456017</v>
      </c>
      <c r="C6" s="591" t="n">
        <v>1514.09270499493</v>
      </c>
      <c r="D6" s="591" t="n">
        <v>3659.3832495551</v>
      </c>
      <c r="E6" s="591" t="n">
        <v>833.198904423192</v>
      </c>
      <c r="F6" s="591" t="n">
        <v>911.535125897155</v>
      </c>
      <c r="G6" s="591" t="n">
        <v>565.700218389296</v>
      </c>
      <c r="H6" s="591" t="n">
        <v>513.714561212613</v>
      </c>
      <c r="I6" s="591" t="n">
        <v>2824.14880992226</v>
      </c>
      <c r="J6" s="591" t="n">
        <v>6483.53205947735</v>
      </c>
    </row>
    <row r="7" customFormat="false" ht="12.75" hidden="false" customHeight="false" outlineLevel="0" collapsed="false">
      <c r="A7" s="579" t="s">
        <v>216</v>
      </c>
      <c r="B7" s="593" t="n">
        <v>296.058390817588</v>
      </c>
      <c r="C7" s="593" t="n">
        <v>321.32590773279</v>
      </c>
      <c r="D7" s="593" t="n">
        <v>617.384298550378</v>
      </c>
      <c r="E7" s="593" t="n">
        <v>105.007797235279</v>
      </c>
      <c r="F7" s="593" t="n">
        <v>77.3307762674261</v>
      </c>
      <c r="G7" s="593" t="n">
        <v>73.8019001567047</v>
      </c>
      <c r="H7" s="593" t="n">
        <v>53.3253216123499</v>
      </c>
      <c r="I7" s="593" t="n">
        <v>309.465795271759</v>
      </c>
      <c r="J7" s="593" t="n">
        <v>926.850093822137</v>
      </c>
    </row>
    <row r="8" customFormat="false" ht="12.75" hidden="false" customHeight="false" outlineLevel="0" collapsed="false">
      <c r="A8" s="579" t="s">
        <v>217</v>
      </c>
      <c r="B8" s="593" t="n">
        <v>136.139673186512</v>
      </c>
      <c r="C8" s="593" t="n">
        <v>132.965306129854</v>
      </c>
      <c r="D8" s="593" t="n">
        <v>269.104979316366</v>
      </c>
      <c r="E8" s="593" t="n">
        <v>71.1418896522688</v>
      </c>
      <c r="F8" s="593" t="n">
        <v>48.1579277770334</v>
      </c>
      <c r="G8" s="593" t="n">
        <v>42.5507820512821</v>
      </c>
      <c r="H8" s="593" t="n">
        <v>46.5530841750842</v>
      </c>
      <c r="I8" s="593" t="n">
        <v>208.403683655668</v>
      </c>
      <c r="J8" s="593" t="n">
        <v>477.508662972034</v>
      </c>
    </row>
    <row r="9" customFormat="false" ht="12.75" hidden="false" customHeight="false" outlineLevel="0" collapsed="false">
      <c r="A9" s="579" t="s">
        <v>218</v>
      </c>
      <c r="B9" s="593" t="n">
        <v>241.313700684215</v>
      </c>
      <c r="C9" s="593" t="n">
        <v>385.368261278459</v>
      </c>
      <c r="D9" s="593" t="n">
        <v>626.681961962674</v>
      </c>
      <c r="E9" s="593" t="n">
        <v>119.343718778221</v>
      </c>
      <c r="F9" s="593" t="n">
        <v>118.760593796828</v>
      </c>
      <c r="G9" s="593" t="n">
        <v>94.1349916455696</v>
      </c>
      <c r="H9" s="593" t="n">
        <v>57.6450417479383</v>
      </c>
      <c r="I9" s="593" t="n">
        <v>389.884345968557</v>
      </c>
      <c r="J9" s="593" t="n">
        <v>1016.56630793123</v>
      </c>
    </row>
    <row r="10" customFormat="false" ht="12.75" hidden="false" customHeight="false" outlineLevel="0" collapsed="false">
      <c r="A10" s="579" t="s">
        <v>219</v>
      </c>
      <c r="B10" s="593" t="n">
        <v>891.140709065316</v>
      </c>
      <c r="C10" s="593" t="n">
        <v>250.132184476235</v>
      </c>
      <c r="D10" s="593" t="n">
        <v>1141.27289354155</v>
      </c>
      <c r="E10" s="593" t="n">
        <v>270.152470453158</v>
      </c>
      <c r="F10" s="593" t="n">
        <v>375.072671993617</v>
      </c>
      <c r="G10" s="593" t="n">
        <v>204.605956384419</v>
      </c>
      <c r="H10" s="593" t="n">
        <v>222.165949270124</v>
      </c>
      <c r="I10" s="593" t="n">
        <v>1071.99704810132</v>
      </c>
      <c r="J10" s="593" t="n">
        <v>2213.26994164287</v>
      </c>
    </row>
    <row r="11" customFormat="false" ht="12.75" hidden="false" customHeight="false" outlineLevel="0" collapsed="false">
      <c r="A11" s="579" t="s">
        <v>220</v>
      </c>
      <c r="B11" s="593" t="n">
        <v>580.63807080654</v>
      </c>
      <c r="C11" s="593" t="n">
        <v>424.301045377589</v>
      </c>
      <c r="D11" s="593" t="n">
        <v>1004.93911618413</v>
      </c>
      <c r="E11" s="593" t="n">
        <v>267.553028304265</v>
      </c>
      <c r="F11" s="593" t="n">
        <v>292.21315606225</v>
      </c>
      <c r="G11" s="593" t="n">
        <v>150.606588151321</v>
      </c>
      <c r="H11" s="593" t="n">
        <v>134.025164407117</v>
      </c>
      <c r="I11" s="593" t="n">
        <v>844.397936924952</v>
      </c>
      <c r="J11" s="593" t="n">
        <v>1849.33705310908</v>
      </c>
    </row>
    <row r="12" customFormat="false" ht="12.75" hidden="false" customHeight="false" outlineLevel="0" collapsed="false">
      <c r="A12" s="579"/>
      <c r="B12" s="590"/>
      <c r="C12" s="579"/>
      <c r="D12" s="579"/>
      <c r="E12" s="579"/>
      <c r="F12" s="579"/>
      <c r="G12" s="579"/>
      <c r="H12" s="579"/>
      <c r="I12" s="587"/>
      <c r="J12" s="587"/>
    </row>
    <row r="13" s="592" customFormat="true" ht="12.75" hidden="false" customHeight="false" outlineLevel="0" collapsed="false">
      <c r="A13" s="594" t="s">
        <v>901</v>
      </c>
      <c r="B13" s="591" t="n">
        <v>20303.3061286921</v>
      </c>
      <c r="C13" s="591" t="n">
        <v>11248.5827345229</v>
      </c>
      <c r="D13" s="591" t="n">
        <v>31551.8888632151</v>
      </c>
      <c r="E13" s="591" t="n">
        <v>4917.59292922864</v>
      </c>
      <c r="F13" s="591" t="n">
        <v>4647.01816029162</v>
      </c>
      <c r="G13" s="591" t="n">
        <v>3288.96443543691</v>
      </c>
      <c r="H13" s="591" t="n">
        <v>3662.3609656196</v>
      </c>
      <c r="I13" s="591" t="n">
        <v>16515.9364905768</v>
      </c>
      <c r="J13" s="591" t="n">
        <v>48067.8253537918</v>
      </c>
    </row>
    <row r="14" customFormat="false" ht="12.75" hidden="false" customHeight="false" outlineLevel="0" collapsed="false">
      <c r="A14" s="594" t="s">
        <v>902</v>
      </c>
      <c r="B14" s="591" t="n">
        <v>17683.0203497746</v>
      </c>
      <c r="C14" s="591" t="n">
        <v>11306.6802597617</v>
      </c>
      <c r="D14" s="591" t="n">
        <v>28989.7006095363</v>
      </c>
      <c r="E14" s="591" t="n">
        <v>4095.51238419753</v>
      </c>
      <c r="F14" s="591" t="n">
        <v>4628.61923591559</v>
      </c>
      <c r="G14" s="591" t="n">
        <v>2135.10654352174</v>
      </c>
      <c r="H14" s="591" t="n">
        <v>2424.80635562854</v>
      </c>
      <c r="I14" s="591" t="n">
        <v>13284.0445192634</v>
      </c>
      <c r="J14" s="591" t="n">
        <v>42273.7451287997</v>
      </c>
    </row>
    <row r="15" customFormat="false" ht="12.75" hidden="false" customHeight="false" outlineLevel="0" collapsed="false">
      <c r="A15" s="590" t="s">
        <v>903</v>
      </c>
      <c r="B15" s="591" t="n">
        <v>11752.5676724409</v>
      </c>
      <c r="C15" s="591" t="n">
        <v>6087.47923911212</v>
      </c>
      <c r="D15" s="591" t="n">
        <v>17840.046911553</v>
      </c>
      <c r="E15" s="591" t="n">
        <v>3577.31241083002</v>
      </c>
      <c r="F15" s="591" t="n">
        <v>3221.67471074696</v>
      </c>
      <c r="G15" s="591" t="n">
        <v>1790.14232084566</v>
      </c>
      <c r="H15" s="591" t="n">
        <v>2300.25439315265</v>
      </c>
      <c r="I15" s="591" t="n">
        <v>10889.3838355753</v>
      </c>
      <c r="J15" s="591" t="n">
        <v>28729.4307471283</v>
      </c>
    </row>
    <row r="16" customFormat="false" ht="12.75" hidden="false" customHeight="false" outlineLevel="0" collapsed="false">
      <c r="A16" s="595" t="s">
        <v>1100</v>
      </c>
      <c r="B16" s="591" t="n">
        <v>49738.8941509075</v>
      </c>
      <c r="C16" s="591" t="n">
        <v>28642.7422333968</v>
      </c>
      <c r="D16" s="591" t="n">
        <v>78381.6363843043</v>
      </c>
      <c r="E16" s="591" t="n">
        <v>12590.4177242562</v>
      </c>
      <c r="F16" s="591" t="n">
        <v>12497.3121069542</v>
      </c>
      <c r="G16" s="591" t="n">
        <v>7214.21329980431</v>
      </c>
      <c r="H16" s="591" t="n">
        <v>8387.4217144008</v>
      </c>
      <c r="I16" s="591" t="n">
        <v>40689.3648454155</v>
      </c>
      <c r="J16" s="591" t="n">
        <v>119071.00122972</v>
      </c>
    </row>
    <row r="17" customFormat="false" ht="12.75" hidden="false" customHeight="false" outlineLevel="0" collapsed="false">
      <c r="A17" s="594" t="s">
        <v>1078</v>
      </c>
      <c r="B17" s="591" t="n">
        <v>9040.72785541039</v>
      </c>
      <c r="C17" s="591" t="n">
        <v>8251.2745390371</v>
      </c>
      <c r="D17" s="591" t="n">
        <v>17292.0023944475</v>
      </c>
      <c r="E17" s="591" t="n">
        <v>4469.90598576175</v>
      </c>
      <c r="F17" s="591" t="n">
        <v>4361.76846575186</v>
      </c>
      <c r="G17" s="591" t="n">
        <v>3356.33301201994</v>
      </c>
      <c r="H17" s="591" t="n">
        <v>2548.32128854881</v>
      </c>
      <c r="I17" s="591" t="n">
        <v>14736.3287520824</v>
      </c>
      <c r="J17" s="591" t="n">
        <v>32028.3311465299</v>
      </c>
    </row>
    <row r="18" customFormat="false" ht="12.75" hidden="false" customHeight="false" outlineLevel="0" collapsed="false">
      <c r="A18" s="594"/>
      <c r="B18" s="591"/>
      <c r="C18" s="591"/>
      <c r="D18" s="591"/>
      <c r="E18" s="591"/>
      <c r="F18" s="591"/>
      <c r="G18" s="591"/>
      <c r="H18" s="591"/>
      <c r="I18" s="591"/>
      <c r="J18" s="591"/>
    </row>
    <row r="19" customFormat="false" ht="12.75" hidden="false" customHeight="false" outlineLevel="0" collapsed="false">
      <c r="A19" s="590" t="s">
        <v>446</v>
      </c>
      <c r="B19" s="591" t="n">
        <v>58779.6220063179</v>
      </c>
      <c r="C19" s="591" t="n">
        <v>36894.0167724339</v>
      </c>
      <c r="D19" s="591" t="n">
        <v>95673.6387787518</v>
      </c>
      <c r="E19" s="591" t="n">
        <v>17060.3237100179</v>
      </c>
      <c r="F19" s="591" t="n">
        <v>16859.080572706</v>
      </c>
      <c r="G19" s="591" t="n">
        <v>10570.5463118243</v>
      </c>
      <c r="H19" s="591" t="n">
        <v>10935.7430029496</v>
      </c>
      <c r="I19" s="591" t="n">
        <v>55425.6935974978</v>
      </c>
      <c r="J19" s="591" t="n">
        <v>151099.33237625</v>
      </c>
    </row>
    <row r="20" s="592" customFormat="true" ht="12.75" hidden="false" customHeight="false" outlineLevel="0" collapsed="false">
      <c r="A20" s="596"/>
      <c r="B20" s="596"/>
      <c r="C20" s="596"/>
      <c r="D20" s="596"/>
      <c r="E20" s="596"/>
      <c r="F20" s="597"/>
      <c r="G20" s="597"/>
      <c r="H20" s="597"/>
      <c r="I20" s="598"/>
      <c r="J20" s="598"/>
    </row>
    <row r="21" s="592" customFormat="true" ht="12.75" hidden="false" customHeight="false" outlineLevel="0" collapsed="false">
      <c r="A21" s="599"/>
      <c r="B21" s="599"/>
      <c r="C21" s="599"/>
      <c r="D21" s="599"/>
      <c r="E21" s="599"/>
      <c r="F21" s="600"/>
      <c r="G21" s="600"/>
      <c r="H21" s="600"/>
    </row>
    <row r="22" s="592" customFormat="true" ht="12.75" hidden="false" customHeight="false" outlineLevel="0" collapsed="false">
      <c r="A22" s="601" t="s">
        <v>957</v>
      </c>
      <c r="B22" s="601"/>
      <c r="C22" s="601"/>
      <c r="D22" s="601"/>
      <c r="E22" s="601"/>
      <c r="F22" s="601"/>
      <c r="G22" s="601"/>
      <c r="H22" s="600"/>
    </row>
    <row r="23" customFormat="false" ht="12.75" hidden="false" customHeight="false" outlineLevel="0" collapsed="false">
      <c r="A23" s="599"/>
      <c r="B23" s="599"/>
      <c r="C23" s="599"/>
      <c r="D23" s="599"/>
      <c r="E23" s="599"/>
      <c r="F23" s="599"/>
      <c r="G23" s="599"/>
      <c r="H23" s="599"/>
    </row>
    <row r="24" customFormat="false" ht="12.75" hidden="false" customHeight="false" outlineLevel="0" collapsed="false">
      <c r="A24" s="599"/>
      <c r="B24" s="599"/>
      <c r="C24" s="599"/>
      <c r="D24" s="599"/>
      <c r="E24" s="599"/>
      <c r="F24" s="599"/>
      <c r="G24" s="599"/>
      <c r="H24" s="599"/>
    </row>
    <row r="25" customFormat="false" ht="12.75" hidden="false" customHeight="false" outlineLevel="0" collapsed="false">
      <c r="A25" s="599"/>
      <c r="B25" s="602"/>
      <c r="C25" s="599"/>
      <c r="D25" s="599"/>
      <c r="E25" s="599"/>
      <c r="F25" s="599"/>
      <c r="G25" s="599"/>
      <c r="H25" s="599"/>
    </row>
    <row r="26" customFormat="false" ht="12.75" hidden="false" customHeight="false" outlineLevel="0" collapsed="false">
      <c r="A26" s="599"/>
      <c r="B26" s="599"/>
      <c r="C26" s="599"/>
      <c r="D26" s="599"/>
      <c r="E26" s="599"/>
      <c r="F26" s="599"/>
      <c r="G26" s="599"/>
      <c r="H26" s="599"/>
    </row>
    <row r="27" customFormat="false" ht="12.75" hidden="false" customHeight="false" outlineLevel="0" collapsed="false">
      <c r="A27" s="599"/>
      <c r="B27" s="599"/>
      <c r="C27" s="599"/>
      <c r="D27" s="599"/>
      <c r="E27" s="599"/>
      <c r="F27" s="599"/>
      <c r="G27" s="599"/>
      <c r="H27" s="599"/>
    </row>
    <row r="28" customFormat="false" ht="12.75" hidden="false" customHeight="false" outlineLevel="0" collapsed="false">
      <c r="B28" s="603"/>
      <c r="C28" s="603"/>
      <c r="D28" s="603"/>
      <c r="E28" s="603"/>
    </row>
    <row r="29" customFormat="false" ht="12.75" hidden="false" customHeight="false" outlineLevel="0" collapsed="false">
      <c r="B29" s="603"/>
      <c r="C29" s="603"/>
      <c r="D29" s="603"/>
      <c r="E29" s="603"/>
    </row>
    <row r="30" customFormat="false" ht="12.75" hidden="false" customHeight="false" outlineLevel="0" collapsed="false">
      <c r="B30" s="603"/>
      <c r="C30" s="603"/>
      <c r="D30" s="603"/>
      <c r="E30" s="603"/>
    </row>
    <row r="31" customFormat="false" ht="12.75" hidden="false" customHeight="false" outlineLevel="0" collapsed="false">
      <c r="B31" s="603"/>
      <c r="C31" s="603"/>
      <c r="D31" s="603"/>
      <c r="E31" s="603"/>
    </row>
    <row r="32" customFormat="false" ht="12.75" hidden="false" customHeight="false" outlineLevel="0" collapsed="false">
      <c r="B32" s="603"/>
      <c r="C32" s="603"/>
      <c r="D32" s="603"/>
      <c r="E32" s="603"/>
    </row>
    <row r="33" customFormat="false" ht="12.75" hidden="false" customHeight="false" outlineLevel="0" collapsed="false">
      <c r="B33" s="603"/>
      <c r="C33" s="603"/>
      <c r="D33" s="603"/>
      <c r="E33" s="603"/>
    </row>
    <row r="34" customFormat="false" ht="12.75" hidden="false" customHeight="false" outlineLevel="0" collapsed="false">
      <c r="B34" s="603"/>
      <c r="C34" s="603"/>
      <c r="D34" s="603"/>
      <c r="E34" s="603"/>
    </row>
    <row r="35" customFormat="false" ht="12.75" hidden="false" customHeight="false" outlineLevel="0" collapsed="false">
      <c r="B35" s="603"/>
      <c r="C35" s="603"/>
      <c r="D35" s="603"/>
      <c r="E35" s="603"/>
    </row>
    <row r="36" customFormat="false" ht="12.75" hidden="false" customHeight="false" outlineLevel="0" collapsed="false">
      <c r="B36" s="603"/>
      <c r="C36" s="603"/>
      <c r="D36" s="603"/>
      <c r="E36" s="603"/>
    </row>
    <row r="37" customFormat="false" ht="12.75" hidden="false" customHeight="false" outlineLevel="0" collapsed="false">
      <c r="B37" s="603"/>
      <c r="C37" s="603"/>
      <c r="D37" s="603"/>
      <c r="E37" s="603"/>
    </row>
    <row r="38" customFormat="false" ht="12.75" hidden="false" customHeight="false" outlineLevel="0" collapsed="false">
      <c r="B38" s="603"/>
      <c r="C38" s="603"/>
      <c r="D38" s="603"/>
      <c r="E38" s="603"/>
    </row>
    <row r="39" customFormat="false" ht="12.75" hidden="false" customHeight="false" outlineLevel="0" collapsed="false">
      <c r="B39" s="603"/>
      <c r="C39" s="603"/>
      <c r="D39" s="603"/>
      <c r="E39" s="603"/>
    </row>
    <row r="40" customFormat="false" ht="12.75" hidden="false" customHeight="false" outlineLevel="0" collapsed="false">
      <c r="B40" s="603"/>
      <c r="C40" s="603"/>
      <c r="D40" s="603"/>
      <c r="E40" s="603"/>
    </row>
    <row r="41" customFormat="false" ht="12.75" hidden="false" customHeight="false" outlineLevel="0" collapsed="false">
      <c r="B41" s="603"/>
      <c r="C41" s="603"/>
      <c r="D41" s="603"/>
      <c r="E41" s="603"/>
    </row>
    <row r="42" customFormat="false" ht="12.75" hidden="false" customHeight="false" outlineLevel="0" collapsed="false">
      <c r="B42" s="603"/>
      <c r="C42" s="603"/>
      <c r="D42" s="603"/>
      <c r="E42" s="603"/>
    </row>
    <row r="43" customFormat="false" ht="12.75" hidden="false" customHeight="false" outlineLevel="0" collapsed="false">
      <c r="B43" s="603"/>
      <c r="C43" s="603"/>
      <c r="D43" s="603"/>
      <c r="E43" s="603"/>
    </row>
    <row r="44" customFormat="false" ht="12.75" hidden="false" customHeight="false" outlineLevel="0" collapsed="false">
      <c r="B44" s="603"/>
      <c r="C44" s="603"/>
      <c r="D44" s="603"/>
      <c r="E44" s="603"/>
    </row>
    <row r="45" customFormat="false" ht="12.75" hidden="false" customHeight="false" outlineLevel="0" collapsed="false">
      <c r="B45" s="603"/>
      <c r="C45" s="603"/>
      <c r="D45" s="603"/>
      <c r="E45" s="603"/>
    </row>
    <row r="46" customFormat="false" ht="12.75" hidden="false" customHeight="false" outlineLevel="0" collapsed="false">
      <c r="B46" s="603"/>
      <c r="C46" s="603"/>
      <c r="D46" s="603"/>
      <c r="E46" s="603"/>
    </row>
    <row r="47" customFormat="false" ht="12.75" hidden="false" customHeight="false" outlineLevel="0" collapsed="false">
      <c r="B47" s="603"/>
      <c r="C47" s="603"/>
      <c r="D47" s="603"/>
      <c r="E47" s="603"/>
    </row>
    <row r="48" customFormat="false" ht="12.75" hidden="false" customHeight="false" outlineLevel="0" collapsed="false">
      <c r="B48" s="603"/>
      <c r="C48" s="603"/>
      <c r="D48" s="603"/>
      <c r="E48" s="603"/>
    </row>
    <row r="49" customFormat="false" ht="12.75" hidden="false" customHeight="false" outlineLevel="0" collapsed="false">
      <c r="B49" s="603"/>
      <c r="C49" s="603"/>
      <c r="D49" s="603"/>
      <c r="E49" s="603"/>
    </row>
    <row r="50" customFormat="false" ht="12.75" hidden="false" customHeight="false" outlineLevel="0" collapsed="false">
      <c r="B50" s="603"/>
      <c r="C50" s="603"/>
      <c r="D50" s="603"/>
      <c r="E50" s="603"/>
    </row>
    <row r="51" customFormat="false" ht="12.75" hidden="false" customHeight="false" outlineLevel="0" collapsed="false">
      <c r="B51" s="603"/>
      <c r="C51" s="603"/>
      <c r="D51" s="603"/>
      <c r="E51" s="603"/>
    </row>
    <row r="52" customFormat="false" ht="12.75" hidden="false" customHeight="false" outlineLevel="0" collapsed="false">
      <c r="B52" s="603"/>
      <c r="C52" s="603"/>
      <c r="D52" s="603"/>
      <c r="E52" s="603"/>
    </row>
    <row r="53" customFormat="false" ht="12.75" hidden="false" customHeight="false" outlineLevel="0" collapsed="false">
      <c r="B53" s="603"/>
      <c r="C53" s="603"/>
      <c r="D53" s="603"/>
      <c r="E53" s="603"/>
    </row>
    <row r="54" customFormat="false" ht="12.75" hidden="false" customHeight="false" outlineLevel="0" collapsed="false">
      <c r="B54" s="603"/>
      <c r="C54" s="603"/>
      <c r="D54" s="603"/>
      <c r="E54" s="603"/>
    </row>
    <row r="55" customFormat="false" ht="12.75" hidden="false" customHeight="false" outlineLevel="0" collapsed="false">
      <c r="B55" s="603"/>
      <c r="C55" s="603"/>
      <c r="D55" s="603"/>
      <c r="E55" s="603"/>
    </row>
    <row r="56" customFormat="false" ht="12.75" hidden="false" customHeight="false" outlineLevel="0" collapsed="false">
      <c r="B56" s="603"/>
      <c r="C56" s="603"/>
      <c r="D56" s="603"/>
      <c r="E56" s="603"/>
    </row>
    <row r="57" customFormat="false" ht="12.75" hidden="false" customHeight="false" outlineLevel="0" collapsed="false">
      <c r="B57" s="603"/>
      <c r="C57" s="603"/>
      <c r="D57" s="603"/>
      <c r="E57" s="603"/>
    </row>
    <row r="58" customFormat="false" ht="12.75" hidden="false" customHeight="false" outlineLevel="0" collapsed="false">
      <c r="B58" s="603"/>
      <c r="C58" s="603"/>
      <c r="D58" s="603"/>
      <c r="E58" s="603"/>
    </row>
    <row r="59" customFormat="false" ht="12.75" hidden="false" customHeight="false" outlineLevel="0" collapsed="false">
      <c r="B59" s="603"/>
      <c r="C59" s="603"/>
      <c r="D59" s="603"/>
      <c r="E59" s="603"/>
    </row>
    <row r="60" customFormat="false" ht="12.75" hidden="false" customHeight="false" outlineLevel="0" collapsed="false">
      <c r="B60" s="603"/>
      <c r="C60" s="603"/>
      <c r="D60" s="603"/>
      <c r="E60" s="603"/>
    </row>
    <row r="61" customFormat="false" ht="12.75" hidden="false" customHeight="false" outlineLevel="0" collapsed="false">
      <c r="B61" s="603"/>
      <c r="C61" s="603"/>
      <c r="D61" s="603"/>
      <c r="E61" s="603"/>
    </row>
    <row r="62" customFormat="false" ht="12.75" hidden="false" customHeight="false" outlineLevel="0" collapsed="false">
      <c r="B62" s="603"/>
      <c r="C62" s="603"/>
      <c r="D62" s="603"/>
      <c r="E62" s="603"/>
    </row>
    <row r="63" customFormat="false" ht="12.75" hidden="false" customHeight="false" outlineLevel="0" collapsed="false">
      <c r="B63" s="603"/>
      <c r="C63" s="603"/>
      <c r="D63" s="603"/>
      <c r="E63" s="603"/>
    </row>
    <row r="64" customFormat="false" ht="12.75" hidden="false" customHeight="false" outlineLevel="0" collapsed="false">
      <c r="B64" s="603"/>
      <c r="C64" s="603"/>
      <c r="D64" s="603"/>
      <c r="E64" s="603"/>
    </row>
    <row r="65" customFormat="false" ht="12.75" hidden="false" customHeight="false" outlineLevel="0" collapsed="false">
      <c r="B65" s="603"/>
      <c r="C65" s="603"/>
      <c r="D65" s="603"/>
      <c r="E65" s="603"/>
    </row>
    <row r="66" customFormat="false" ht="12.75" hidden="false" customHeight="false" outlineLevel="0" collapsed="false">
      <c r="B66" s="603"/>
      <c r="C66" s="603"/>
      <c r="D66" s="603"/>
      <c r="E66" s="603"/>
    </row>
    <row r="67" customFormat="false" ht="12.75" hidden="false" customHeight="false" outlineLevel="0" collapsed="false">
      <c r="B67" s="603"/>
      <c r="C67" s="603"/>
      <c r="D67" s="603"/>
      <c r="E67" s="603"/>
    </row>
    <row r="68" customFormat="false" ht="12.75" hidden="false" customHeight="false" outlineLevel="0" collapsed="false">
      <c r="B68" s="603"/>
      <c r="C68" s="603"/>
      <c r="D68" s="603"/>
      <c r="E68" s="603"/>
    </row>
    <row r="69" customFormat="false" ht="12.75" hidden="false" customHeight="false" outlineLevel="0" collapsed="false">
      <c r="B69" s="603"/>
      <c r="C69" s="603"/>
      <c r="D69" s="603"/>
      <c r="E69" s="603"/>
    </row>
    <row r="70" customFormat="false" ht="12.75" hidden="false" customHeight="false" outlineLevel="0" collapsed="false">
      <c r="B70" s="603"/>
      <c r="C70" s="603"/>
      <c r="D70" s="603"/>
      <c r="E70" s="603"/>
    </row>
    <row r="71" customFormat="false" ht="12.75" hidden="false" customHeight="false" outlineLevel="0" collapsed="false">
      <c r="B71" s="603"/>
      <c r="C71" s="603"/>
      <c r="D71" s="603"/>
      <c r="E71" s="603"/>
    </row>
    <row r="72" customFormat="false" ht="12.75" hidden="false" customHeight="false" outlineLevel="0" collapsed="false">
      <c r="B72" s="603"/>
      <c r="C72" s="603"/>
      <c r="D72" s="603"/>
      <c r="E72" s="603"/>
    </row>
    <row r="73" customFormat="false" ht="12.75" hidden="false" customHeight="false" outlineLevel="0" collapsed="false">
      <c r="B73" s="603"/>
      <c r="C73" s="603"/>
      <c r="D73" s="603"/>
      <c r="E73" s="603"/>
    </row>
    <row r="74" customFormat="false" ht="12.75" hidden="false" customHeight="false" outlineLevel="0" collapsed="false">
      <c r="B74" s="603"/>
      <c r="C74" s="603"/>
      <c r="D74" s="603"/>
      <c r="E74" s="603"/>
    </row>
    <row r="75" customFormat="false" ht="12.75" hidden="false" customHeight="false" outlineLevel="0" collapsed="false">
      <c r="B75" s="603"/>
      <c r="C75" s="603"/>
      <c r="D75" s="603"/>
      <c r="E75" s="603"/>
    </row>
    <row r="76" customFormat="false" ht="12.75" hidden="false" customHeight="false" outlineLevel="0" collapsed="false">
      <c r="B76" s="603"/>
      <c r="C76" s="603"/>
      <c r="D76" s="603"/>
      <c r="E76" s="603"/>
    </row>
    <row r="77" customFormat="false" ht="12.75" hidden="false" customHeight="false" outlineLevel="0" collapsed="false">
      <c r="B77" s="603"/>
      <c r="C77" s="603"/>
      <c r="D77" s="603"/>
      <c r="E77" s="603"/>
    </row>
    <row r="78" customFormat="false" ht="12.75" hidden="false" customHeight="false" outlineLevel="0" collapsed="false">
      <c r="B78" s="603"/>
      <c r="C78" s="603"/>
      <c r="D78" s="603"/>
      <c r="E78" s="603"/>
    </row>
    <row r="79" customFormat="false" ht="12.75" hidden="false" customHeight="false" outlineLevel="0" collapsed="false">
      <c r="B79" s="603"/>
      <c r="C79" s="603"/>
      <c r="D79" s="603"/>
      <c r="E79" s="603"/>
    </row>
    <row r="80" customFormat="false" ht="12.75" hidden="false" customHeight="false" outlineLevel="0" collapsed="false">
      <c r="B80" s="603"/>
      <c r="C80" s="603"/>
      <c r="D80" s="603"/>
      <c r="E80" s="603"/>
    </row>
    <row r="81" customFormat="false" ht="12.75" hidden="false" customHeight="false" outlineLevel="0" collapsed="false">
      <c r="B81" s="603"/>
      <c r="C81" s="603"/>
      <c r="D81" s="603"/>
      <c r="E81" s="603"/>
    </row>
    <row r="82" customFormat="false" ht="12.75" hidden="false" customHeight="false" outlineLevel="0" collapsed="false">
      <c r="B82" s="603"/>
      <c r="C82" s="603"/>
      <c r="D82" s="603"/>
      <c r="E82" s="603"/>
    </row>
    <row r="83" customFormat="false" ht="12.75" hidden="false" customHeight="false" outlineLevel="0" collapsed="false">
      <c r="B83" s="603"/>
      <c r="C83" s="603"/>
      <c r="D83" s="603"/>
      <c r="E83" s="603"/>
    </row>
    <row r="84" customFormat="false" ht="12.75" hidden="false" customHeight="false" outlineLevel="0" collapsed="false">
      <c r="B84" s="603"/>
      <c r="C84" s="603"/>
      <c r="D84" s="603"/>
      <c r="E84" s="603"/>
    </row>
    <row r="85" customFormat="false" ht="12.75" hidden="false" customHeight="false" outlineLevel="0" collapsed="false">
      <c r="B85" s="603"/>
      <c r="C85" s="603"/>
      <c r="D85" s="603"/>
      <c r="E85" s="603"/>
    </row>
    <row r="86" customFormat="false" ht="12.75" hidden="false" customHeight="false" outlineLevel="0" collapsed="false">
      <c r="B86" s="603"/>
      <c r="C86" s="603"/>
      <c r="D86" s="603"/>
      <c r="E86" s="603"/>
    </row>
    <row r="87" customFormat="false" ht="12.75" hidden="false" customHeight="false" outlineLevel="0" collapsed="false">
      <c r="B87" s="603"/>
      <c r="C87" s="603"/>
      <c r="D87" s="603"/>
      <c r="E87" s="603"/>
    </row>
    <row r="88" customFormat="false" ht="12.75" hidden="false" customHeight="false" outlineLevel="0" collapsed="false">
      <c r="B88" s="603"/>
      <c r="C88" s="603"/>
      <c r="D88" s="603"/>
      <c r="E88" s="603"/>
    </row>
    <row r="89" customFormat="false" ht="12.75" hidden="false" customHeight="false" outlineLevel="0" collapsed="false">
      <c r="B89" s="603"/>
      <c r="C89" s="603"/>
      <c r="D89" s="603"/>
      <c r="E89" s="603"/>
    </row>
    <row r="90" customFormat="false" ht="12.75" hidden="false" customHeight="false" outlineLevel="0" collapsed="false">
      <c r="B90" s="603"/>
      <c r="C90" s="603"/>
      <c r="D90" s="603"/>
      <c r="E90" s="603"/>
    </row>
    <row r="91" customFormat="false" ht="12.75" hidden="false" customHeight="false" outlineLevel="0" collapsed="false">
      <c r="B91" s="603"/>
      <c r="C91" s="603"/>
      <c r="D91" s="603"/>
      <c r="E91" s="603"/>
    </row>
    <row r="92" customFormat="false" ht="12.75" hidden="false" customHeight="false" outlineLevel="0" collapsed="false">
      <c r="B92" s="603"/>
      <c r="C92" s="603"/>
      <c r="D92" s="603"/>
      <c r="E92" s="603"/>
    </row>
    <row r="93" customFormat="false" ht="12.75" hidden="false" customHeight="false" outlineLevel="0" collapsed="false">
      <c r="B93" s="603"/>
      <c r="C93" s="603"/>
      <c r="D93" s="603"/>
      <c r="E93" s="603"/>
    </row>
    <row r="94" customFormat="false" ht="12.75" hidden="false" customHeight="false" outlineLevel="0" collapsed="false">
      <c r="B94" s="603"/>
      <c r="C94" s="603"/>
      <c r="D94" s="603"/>
      <c r="E94" s="603"/>
    </row>
    <row r="95" customFormat="false" ht="12.75" hidden="false" customHeight="false" outlineLevel="0" collapsed="false">
      <c r="B95" s="603"/>
      <c r="C95" s="603"/>
      <c r="D95" s="603"/>
      <c r="E95" s="603"/>
    </row>
    <row r="96" customFormat="false" ht="12.75" hidden="false" customHeight="false" outlineLevel="0" collapsed="false">
      <c r="B96" s="603"/>
      <c r="C96" s="603"/>
      <c r="D96" s="603"/>
      <c r="E96" s="603"/>
    </row>
    <row r="97" customFormat="false" ht="12.75" hidden="false" customHeight="false" outlineLevel="0" collapsed="false">
      <c r="B97" s="603"/>
      <c r="C97" s="603"/>
      <c r="D97" s="603"/>
      <c r="E97" s="603"/>
    </row>
    <row r="98" customFormat="false" ht="12.75" hidden="false" customHeight="false" outlineLevel="0" collapsed="false">
      <c r="B98" s="603"/>
      <c r="C98" s="603"/>
      <c r="D98" s="603"/>
      <c r="E98" s="603"/>
    </row>
    <row r="99" customFormat="false" ht="12.75" hidden="false" customHeight="false" outlineLevel="0" collapsed="false">
      <c r="B99" s="603"/>
      <c r="C99" s="603"/>
      <c r="D99" s="603"/>
      <c r="E99" s="603"/>
    </row>
    <row r="100" customFormat="false" ht="12.75" hidden="false" customHeight="false" outlineLevel="0" collapsed="false">
      <c r="B100" s="603"/>
      <c r="C100" s="603"/>
      <c r="D100" s="603"/>
      <c r="E100" s="603"/>
    </row>
    <row r="101" customFormat="false" ht="12.75" hidden="false" customHeight="false" outlineLevel="0" collapsed="false">
      <c r="B101" s="603"/>
      <c r="C101" s="603"/>
      <c r="D101" s="603"/>
      <c r="E101" s="603"/>
    </row>
    <row r="102" customFormat="false" ht="12.75" hidden="false" customHeight="false" outlineLevel="0" collapsed="false">
      <c r="B102" s="603"/>
      <c r="C102" s="603"/>
      <c r="D102" s="603"/>
      <c r="E102" s="603"/>
    </row>
    <row r="103" customFormat="false" ht="12.75" hidden="false" customHeight="false" outlineLevel="0" collapsed="false">
      <c r="B103" s="603"/>
      <c r="C103" s="603"/>
      <c r="D103" s="603"/>
      <c r="E103" s="603"/>
    </row>
    <row r="104" customFormat="false" ht="12.75" hidden="false" customHeight="false" outlineLevel="0" collapsed="false">
      <c r="B104" s="603"/>
      <c r="C104" s="603"/>
      <c r="D104" s="603"/>
      <c r="E104" s="603"/>
    </row>
    <row r="105" customFormat="false" ht="12.75" hidden="false" customHeight="false" outlineLevel="0" collapsed="false">
      <c r="B105" s="603"/>
      <c r="C105" s="603"/>
      <c r="D105" s="603"/>
      <c r="E105" s="603"/>
    </row>
    <row r="106" customFormat="false" ht="12.75" hidden="false" customHeight="false" outlineLevel="0" collapsed="false">
      <c r="B106" s="603"/>
      <c r="C106" s="603"/>
      <c r="D106" s="603"/>
      <c r="E106" s="603"/>
    </row>
    <row r="107" customFormat="false" ht="12.75" hidden="false" customHeight="false" outlineLevel="0" collapsed="false">
      <c r="B107" s="603"/>
      <c r="C107" s="603"/>
      <c r="D107" s="603"/>
      <c r="E107" s="603"/>
    </row>
    <row r="108" customFormat="false" ht="12.75" hidden="false" customHeight="false" outlineLevel="0" collapsed="false">
      <c r="B108" s="603"/>
      <c r="C108" s="603"/>
      <c r="D108" s="603"/>
      <c r="E108" s="603"/>
    </row>
    <row r="109" customFormat="false" ht="12.75" hidden="false" customHeight="false" outlineLevel="0" collapsed="false">
      <c r="B109" s="603"/>
      <c r="C109" s="603"/>
      <c r="D109" s="603"/>
      <c r="E109" s="603"/>
    </row>
    <row r="110" customFormat="false" ht="12.75" hidden="false" customHeight="false" outlineLevel="0" collapsed="false">
      <c r="B110" s="603"/>
      <c r="C110" s="603"/>
      <c r="D110" s="603"/>
      <c r="E110" s="603"/>
    </row>
    <row r="111" customFormat="false" ht="12.75" hidden="false" customHeight="false" outlineLevel="0" collapsed="false">
      <c r="B111" s="603"/>
      <c r="C111" s="603"/>
      <c r="D111" s="603"/>
      <c r="E111" s="603"/>
    </row>
    <row r="112" customFormat="false" ht="12.75" hidden="false" customHeight="false" outlineLevel="0" collapsed="false">
      <c r="B112" s="603"/>
      <c r="C112" s="603"/>
      <c r="D112" s="603"/>
      <c r="E112" s="603"/>
    </row>
    <row r="113" customFormat="false" ht="12.75" hidden="false" customHeight="false" outlineLevel="0" collapsed="false">
      <c r="B113" s="603"/>
      <c r="C113" s="603"/>
      <c r="D113" s="603"/>
      <c r="E113" s="603"/>
    </row>
    <row r="114" customFormat="false" ht="12.75" hidden="false" customHeight="false" outlineLevel="0" collapsed="false">
      <c r="B114" s="603"/>
      <c r="C114" s="603"/>
      <c r="D114" s="603"/>
      <c r="E114" s="603"/>
    </row>
    <row r="115" customFormat="false" ht="12.75" hidden="false" customHeight="false" outlineLevel="0" collapsed="false">
      <c r="B115" s="603"/>
      <c r="C115" s="603"/>
      <c r="D115" s="603"/>
      <c r="E115" s="603"/>
    </row>
    <row r="116" customFormat="false" ht="12.75" hidden="false" customHeight="false" outlineLevel="0" collapsed="false">
      <c r="B116" s="603"/>
      <c r="C116" s="603"/>
      <c r="D116" s="603"/>
      <c r="E116" s="603"/>
    </row>
    <row r="117" customFormat="false" ht="12.75" hidden="false" customHeight="false" outlineLevel="0" collapsed="false">
      <c r="B117" s="603"/>
      <c r="C117" s="603"/>
      <c r="D117" s="603"/>
      <c r="E117" s="603"/>
    </row>
    <row r="118" customFormat="false" ht="12.75" hidden="false" customHeight="false" outlineLevel="0" collapsed="false">
      <c r="B118" s="603"/>
      <c r="C118" s="603"/>
      <c r="D118" s="603"/>
      <c r="E118" s="603"/>
    </row>
    <row r="119" customFormat="false" ht="12.75" hidden="false" customHeight="false" outlineLevel="0" collapsed="false">
      <c r="B119" s="603"/>
      <c r="C119" s="603"/>
      <c r="D119" s="603"/>
      <c r="E119" s="603"/>
    </row>
    <row r="120" customFormat="false" ht="12.75" hidden="false" customHeight="false" outlineLevel="0" collapsed="false">
      <c r="B120" s="603"/>
      <c r="C120" s="603"/>
      <c r="D120" s="603"/>
      <c r="E120" s="603"/>
    </row>
    <row r="121" customFormat="false" ht="12.75" hidden="false" customHeight="false" outlineLevel="0" collapsed="false">
      <c r="B121" s="603"/>
      <c r="C121" s="603"/>
      <c r="D121" s="603"/>
      <c r="E121" s="603"/>
    </row>
    <row r="122" customFormat="false" ht="12.75" hidden="false" customHeight="false" outlineLevel="0" collapsed="false">
      <c r="B122" s="603"/>
      <c r="C122" s="603"/>
      <c r="D122" s="603"/>
      <c r="E122" s="603"/>
    </row>
    <row r="123" customFormat="false" ht="12.75" hidden="false" customHeight="false" outlineLevel="0" collapsed="false">
      <c r="B123" s="603"/>
      <c r="C123" s="603"/>
      <c r="D123" s="603"/>
      <c r="E123" s="603"/>
    </row>
    <row r="124" customFormat="false" ht="12.75" hidden="false" customHeight="false" outlineLevel="0" collapsed="false">
      <c r="B124" s="603"/>
      <c r="C124" s="603"/>
      <c r="D124" s="603"/>
      <c r="E124" s="603"/>
    </row>
    <row r="125" customFormat="false" ht="12.75" hidden="false" customHeight="false" outlineLevel="0" collapsed="false">
      <c r="B125" s="603"/>
      <c r="C125" s="603"/>
      <c r="D125" s="603"/>
      <c r="E125" s="603"/>
    </row>
    <row r="126" customFormat="false" ht="12.75" hidden="false" customHeight="false" outlineLevel="0" collapsed="false">
      <c r="B126" s="603"/>
      <c r="C126" s="603"/>
      <c r="D126" s="603"/>
      <c r="E126" s="603"/>
    </row>
    <row r="127" customFormat="false" ht="12.75" hidden="false" customHeight="false" outlineLevel="0" collapsed="false">
      <c r="B127" s="603"/>
      <c r="C127" s="603"/>
      <c r="D127" s="603"/>
      <c r="E127" s="603"/>
    </row>
    <row r="128" customFormat="false" ht="12.75" hidden="false" customHeight="false" outlineLevel="0" collapsed="false">
      <c r="B128" s="603"/>
      <c r="C128" s="603"/>
      <c r="D128" s="603"/>
      <c r="E128" s="603"/>
    </row>
    <row r="129" customFormat="false" ht="12.75" hidden="false" customHeight="false" outlineLevel="0" collapsed="false">
      <c r="B129" s="603"/>
      <c r="C129" s="603"/>
      <c r="D129" s="603"/>
      <c r="E129" s="603"/>
    </row>
    <row r="130" customFormat="false" ht="12.75" hidden="false" customHeight="false" outlineLevel="0" collapsed="false">
      <c r="B130" s="603"/>
      <c r="C130" s="603"/>
      <c r="D130" s="603"/>
      <c r="E130" s="603"/>
    </row>
    <row r="131" customFormat="false" ht="12.75" hidden="false" customHeight="false" outlineLevel="0" collapsed="false">
      <c r="B131" s="603"/>
      <c r="C131" s="603"/>
      <c r="D131" s="603"/>
      <c r="E131" s="603"/>
    </row>
    <row r="132" customFormat="false" ht="12.75" hidden="false" customHeight="false" outlineLevel="0" collapsed="false">
      <c r="B132" s="603"/>
      <c r="C132" s="603"/>
      <c r="D132" s="603"/>
      <c r="E132" s="603"/>
    </row>
    <row r="133" customFormat="false" ht="12.75" hidden="false" customHeight="false" outlineLevel="0" collapsed="false">
      <c r="B133" s="603"/>
      <c r="C133" s="603"/>
      <c r="D133" s="603"/>
      <c r="E133" s="603"/>
    </row>
    <row r="134" customFormat="false" ht="12.75" hidden="false" customHeight="false" outlineLevel="0" collapsed="false">
      <c r="B134" s="603"/>
      <c r="C134" s="603"/>
      <c r="D134" s="603"/>
      <c r="E134" s="603"/>
    </row>
    <row r="135" customFormat="false" ht="12.75" hidden="false" customHeight="false" outlineLevel="0" collapsed="false">
      <c r="B135" s="603"/>
      <c r="C135" s="603"/>
      <c r="D135" s="603"/>
      <c r="E135" s="603"/>
    </row>
    <row r="136" customFormat="false" ht="12.75" hidden="false" customHeight="false" outlineLevel="0" collapsed="false">
      <c r="B136" s="603"/>
      <c r="C136" s="603"/>
      <c r="D136" s="603"/>
      <c r="E136" s="603"/>
    </row>
    <row r="137" customFormat="false" ht="12.75" hidden="false" customHeight="false" outlineLevel="0" collapsed="false">
      <c r="B137" s="603"/>
      <c r="C137" s="603"/>
      <c r="D137" s="603"/>
      <c r="E137" s="603"/>
    </row>
    <row r="138" customFormat="false" ht="12.75" hidden="false" customHeight="false" outlineLevel="0" collapsed="false">
      <c r="B138" s="603"/>
      <c r="C138" s="603"/>
      <c r="D138" s="603"/>
      <c r="E138" s="603"/>
    </row>
    <row r="139" customFormat="false" ht="12.75" hidden="false" customHeight="false" outlineLevel="0" collapsed="false">
      <c r="B139" s="603"/>
      <c r="C139" s="603"/>
      <c r="D139" s="603"/>
      <c r="E139" s="603"/>
    </row>
    <row r="140" customFormat="false" ht="12.75" hidden="false" customHeight="false" outlineLevel="0" collapsed="false">
      <c r="B140" s="603"/>
      <c r="C140" s="603"/>
      <c r="D140" s="603"/>
      <c r="E140" s="603"/>
    </row>
    <row r="141" customFormat="false" ht="12.75" hidden="false" customHeight="false" outlineLevel="0" collapsed="false">
      <c r="B141" s="603"/>
      <c r="C141" s="603"/>
      <c r="D141" s="603"/>
      <c r="E141" s="603"/>
    </row>
    <row r="142" customFormat="false" ht="12.75" hidden="false" customHeight="false" outlineLevel="0" collapsed="false">
      <c r="B142" s="603"/>
      <c r="C142" s="603"/>
      <c r="D142" s="603"/>
      <c r="E142" s="603"/>
    </row>
    <row r="143" customFormat="false" ht="12.75" hidden="false" customHeight="false" outlineLevel="0" collapsed="false">
      <c r="B143" s="603"/>
      <c r="C143" s="603"/>
      <c r="D143" s="603"/>
      <c r="E143" s="603"/>
    </row>
    <row r="144" customFormat="false" ht="12.75" hidden="false" customHeight="false" outlineLevel="0" collapsed="false">
      <c r="B144" s="603"/>
      <c r="C144" s="603"/>
      <c r="D144" s="603"/>
      <c r="E144" s="603"/>
    </row>
    <row r="145" customFormat="false" ht="12.75" hidden="false" customHeight="false" outlineLevel="0" collapsed="false">
      <c r="B145" s="603"/>
      <c r="C145" s="603"/>
      <c r="D145" s="603"/>
      <c r="E145" s="603"/>
    </row>
    <row r="146" customFormat="false" ht="12.75" hidden="false" customHeight="false" outlineLevel="0" collapsed="false">
      <c r="B146" s="603"/>
      <c r="C146" s="603"/>
      <c r="D146" s="603"/>
      <c r="E146" s="603"/>
    </row>
    <row r="147" customFormat="false" ht="12.75" hidden="false" customHeight="false" outlineLevel="0" collapsed="false">
      <c r="B147" s="603"/>
      <c r="C147" s="603"/>
      <c r="D147" s="603"/>
      <c r="E147" s="603"/>
    </row>
    <row r="148" customFormat="false" ht="12.75" hidden="false" customHeight="false" outlineLevel="0" collapsed="false">
      <c r="B148" s="603"/>
      <c r="C148" s="603"/>
      <c r="D148" s="603"/>
      <c r="E148" s="603"/>
    </row>
    <row r="149" customFormat="false" ht="12.75" hidden="false" customHeight="false" outlineLevel="0" collapsed="false">
      <c r="B149" s="603"/>
      <c r="C149" s="603"/>
      <c r="D149" s="603"/>
      <c r="E149" s="603"/>
    </row>
    <row r="150" customFormat="false" ht="12.75" hidden="false" customHeight="false" outlineLevel="0" collapsed="false">
      <c r="B150" s="603"/>
      <c r="C150" s="603"/>
      <c r="D150" s="603"/>
      <c r="E150" s="603"/>
    </row>
    <row r="151" customFormat="false" ht="12.75" hidden="false" customHeight="false" outlineLevel="0" collapsed="false">
      <c r="B151" s="603"/>
      <c r="C151" s="603"/>
      <c r="D151" s="603"/>
      <c r="E151" s="603"/>
    </row>
    <row r="152" customFormat="false" ht="12.75" hidden="false" customHeight="false" outlineLevel="0" collapsed="false">
      <c r="B152" s="603"/>
      <c r="C152" s="603"/>
      <c r="D152" s="603"/>
      <c r="E152" s="603"/>
    </row>
    <row r="153" customFormat="false" ht="12.75" hidden="false" customHeight="false" outlineLevel="0" collapsed="false">
      <c r="B153" s="603"/>
      <c r="C153" s="603"/>
      <c r="D153" s="603"/>
      <c r="E153" s="603"/>
    </row>
    <row r="154" customFormat="false" ht="12.75" hidden="false" customHeight="false" outlineLevel="0" collapsed="false">
      <c r="B154" s="603"/>
      <c r="C154" s="603"/>
      <c r="D154" s="603"/>
      <c r="E154" s="603"/>
    </row>
    <row r="155" customFormat="false" ht="12.75" hidden="false" customHeight="false" outlineLevel="0" collapsed="false">
      <c r="B155" s="603"/>
      <c r="C155" s="603"/>
      <c r="D155" s="603"/>
      <c r="E155" s="603"/>
    </row>
    <row r="156" customFormat="false" ht="12.75" hidden="false" customHeight="false" outlineLevel="0" collapsed="false">
      <c r="B156" s="603"/>
      <c r="C156" s="603"/>
      <c r="D156" s="603"/>
      <c r="E156" s="603"/>
    </row>
    <row r="157" customFormat="false" ht="12.75" hidden="false" customHeight="false" outlineLevel="0" collapsed="false">
      <c r="B157" s="603"/>
      <c r="C157" s="603"/>
      <c r="D157" s="603"/>
      <c r="E157" s="603"/>
    </row>
    <row r="158" customFormat="false" ht="12.75" hidden="false" customHeight="false" outlineLevel="0" collapsed="false">
      <c r="B158" s="603"/>
      <c r="C158" s="603"/>
      <c r="D158" s="603"/>
      <c r="E158" s="603"/>
    </row>
    <row r="159" customFormat="false" ht="12.75" hidden="false" customHeight="false" outlineLevel="0" collapsed="false">
      <c r="B159" s="603"/>
      <c r="C159" s="603"/>
      <c r="D159" s="603"/>
      <c r="E159" s="603"/>
    </row>
    <row r="160" customFormat="false" ht="12.75" hidden="false" customHeight="false" outlineLevel="0" collapsed="false">
      <c r="B160" s="603"/>
      <c r="C160" s="603"/>
      <c r="D160" s="603"/>
      <c r="E160" s="603"/>
    </row>
    <row r="161" customFormat="false" ht="12.75" hidden="false" customHeight="false" outlineLevel="0" collapsed="false">
      <c r="B161" s="603"/>
      <c r="C161" s="603"/>
      <c r="D161" s="603"/>
      <c r="E161" s="603"/>
    </row>
    <row r="162" customFormat="false" ht="12.75" hidden="false" customHeight="false" outlineLevel="0" collapsed="false">
      <c r="B162" s="603"/>
      <c r="C162" s="603"/>
      <c r="D162" s="603"/>
      <c r="E162" s="603"/>
    </row>
    <row r="163" customFormat="false" ht="12.75" hidden="false" customHeight="false" outlineLevel="0" collapsed="false">
      <c r="B163" s="603"/>
      <c r="C163" s="603"/>
      <c r="D163" s="603"/>
      <c r="E163" s="603"/>
    </row>
    <row r="164" customFormat="false" ht="12.75" hidden="false" customHeight="false" outlineLevel="0" collapsed="false">
      <c r="B164" s="603"/>
      <c r="C164" s="603"/>
      <c r="D164" s="603"/>
      <c r="E164" s="603"/>
    </row>
    <row r="165" customFormat="false" ht="12.75" hidden="false" customHeight="false" outlineLevel="0" collapsed="false">
      <c r="B165" s="603"/>
      <c r="C165" s="603"/>
      <c r="D165" s="603"/>
      <c r="E165" s="603"/>
    </row>
    <row r="166" customFormat="false" ht="12.75" hidden="false" customHeight="false" outlineLevel="0" collapsed="false">
      <c r="B166" s="603"/>
      <c r="C166" s="603"/>
      <c r="D166" s="603"/>
      <c r="E166" s="603"/>
    </row>
    <row r="167" customFormat="false" ht="12.75" hidden="false" customHeight="false" outlineLevel="0" collapsed="false">
      <c r="B167" s="603"/>
      <c r="C167" s="603"/>
      <c r="D167" s="603"/>
      <c r="E167" s="603"/>
    </row>
    <row r="168" customFormat="false" ht="12.75" hidden="false" customHeight="false" outlineLevel="0" collapsed="false">
      <c r="B168" s="603"/>
      <c r="C168" s="603"/>
      <c r="D168" s="603"/>
      <c r="E168" s="603"/>
    </row>
    <row r="169" customFormat="false" ht="12.75" hidden="false" customHeight="false" outlineLevel="0" collapsed="false">
      <c r="B169" s="603"/>
      <c r="C169" s="603"/>
      <c r="D169" s="603"/>
      <c r="E169" s="603"/>
    </row>
    <row r="170" customFormat="false" ht="12.75" hidden="false" customHeight="false" outlineLevel="0" collapsed="false">
      <c r="B170" s="603"/>
      <c r="C170" s="603"/>
      <c r="D170" s="603"/>
      <c r="E170" s="603"/>
    </row>
    <row r="171" customFormat="false" ht="12.75" hidden="false" customHeight="false" outlineLevel="0" collapsed="false">
      <c r="B171" s="603"/>
      <c r="C171" s="603"/>
      <c r="D171" s="603"/>
      <c r="E171" s="603"/>
    </row>
    <row r="172" customFormat="false" ht="12.75" hidden="false" customHeight="false" outlineLevel="0" collapsed="false">
      <c r="B172" s="603"/>
      <c r="C172" s="603"/>
      <c r="D172" s="603"/>
      <c r="E172" s="603"/>
    </row>
    <row r="173" customFormat="false" ht="12.75" hidden="false" customHeight="false" outlineLevel="0" collapsed="false">
      <c r="B173" s="603"/>
      <c r="C173" s="603"/>
      <c r="D173" s="603"/>
      <c r="E173" s="603"/>
    </row>
    <row r="174" customFormat="false" ht="12.75" hidden="false" customHeight="false" outlineLevel="0" collapsed="false">
      <c r="B174" s="603"/>
      <c r="C174" s="603"/>
      <c r="D174" s="603"/>
      <c r="E174" s="603"/>
    </row>
    <row r="175" customFormat="false" ht="12.75" hidden="false" customHeight="false" outlineLevel="0" collapsed="false">
      <c r="B175" s="603"/>
      <c r="C175" s="603"/>
      <c r="D175" s="603"/>
      <c r="E175" s="603"/>
    </row>
    <row r="176" customFormat="false" ht="12.75" hidden="false" customHeight="false" outlineLevel="0" collapsed="false">
      <c r="B176" s="603"/>
      <c r="C176" s="603"/>
      <c r="D176" s="603"/>
      <c r="E176" s="603"/>
    </row>
    <row r="177" customFormat="false" ht="12.75" hidden="false" customHeight="false" outlineLevel="0" collapsed="false">
      <c r="B177" s="603"/>
      <c r="C177" s="603"/>
      <c r="D177" s="603"/>
      <c r="E177" s="603"/>
    </row>
    <row r="178" customFormat="false" ht="12.75" hidden="false" customHeight="false" outlineLevel="0" collapsed="false">
      <c r="B178" s="603"/>
      <c r="C178" s="603"/>
      <c r="D178" s="603"/>
      <c r="E178" s="603"/>
    </row>
    <row r="179" customFormat="false" ht="12.75" hidden="false" customHeight="false" outlineLevel="0" collapsed="false">
      <c r="B179" s="603"/>
      <c r="C179" s="603"/>
      <c r="D179" s="603"/>
      <c r="E179" s="603"/>
    </row>
    <row r="180" customFormat="false" ht="12.75" hidden="false" customHeight="false" outlineLevel="0" collapsed="false">
      <c r="B180" s="603"/>
      <c r="C180" s="603"/>
      <c r="D180" s="603"/>
      <c r="E180" s="603"/>
    </row>
    <row r="181" customFormat="false" ht="12.75" hidden="false" customHeight="false" outlineLevel="0" collapsed="false">
      <c r="B181" s="603"/>
      <c r="C181" s="603"/>
      <c r="D181" s="603"/>
      <c r="E181" s="603"/>
    </row>
    <row r="182" customFormat="false" ht="12.75" hidden="false" customHeight="false" outlineLevel="0" collapsed="false">
      <c r="B182" s="603"/>
      <c r="C182" s="603"/>
      <c r="D182" s="603"/>
      <c r="E182" s="603"/>
    </row>
    <row r="183" customFormat="false" ht="12.75" hidden="false" customHeight="false" outlineLevel="0" collapsed="false">
      <c r="B183" s="603"/>
      <c r="C183" s="603"/>
      <c r="D183" s="603"/>
      <c r="E183" s="603"/>
    </row>
    <row r="184" customFormat="false" ht="12.75" hidden="false" customHeight="false" outlineLevel="0" collapsed="false">
      <c r="B184" s="603"/>
      <c r="C184" s="603"/>
      <c r="D184" s="603"/>
      <c r="E184" s="603"/>
    </row>
    <row r="185" customFormat="false" ht="12.75" hidden="false" customHeight="false" outlineLevel="0" collapsed="false">
      <c r="B185" s="603"/>
      <c r="C185" s="603"/>
      <c r="D185" s="603"/>
      <c r="E185" s="603"/>
    </row>
    <row r="186" customFormat="false" ht="12.75" hidden="false" customHeight="false" outlineLevel="0" collapsed="false">
      <c r="B186" s="603"/>
      <c r="C186" s="603"/>
      <c r="D186" s="603"/>
      <c r="E186" s="603"/>
    </row>
    <row r="187" customFormat="false" ht="12.75" hidden="false" customHeight="false" outlineLevel="0" collapsed="false">
      <c r="B187" s="603"/>
      <c r="C187" s="603"/>
      <c r="D187" s="603"/>
      <c r="E187" s="603"/>
    </row>
    <row r="188" customFormat="false" ht="12.75" hidden="false" customHeight="false" outlineLevel="0" collapsed="false">
      <c r="B188" s="603"/>
      <c r="C188" s="603"/>
      <c r="D188" s="603"/>
      <c r="E188" s="603"/>
    </row>
    <row r="189" customFormat="false" ht="12.75" hidden="false" customHeight="false" outlineLevel="0" collapsed="false">
      <c r="B189" s="603"/>
      <c r="C189" s="603"/>
      <c r="D189" s="603"/>
      <c r="E189" s="603"/>
    </row>
    <row r="190" customFormat="false" ht="12.75" hidden="false" customHeight="false" outlineLevel="0" collapsed="false">
      <c r="B190" s="603"/>
      <c r="C190" s="603"/>
      <c r="D190" s="603"/>
      <c r="E190" s="603"/>
    </row>
    <row r="191" customFormat="false" ht="12.75" hidden="false" customHeight="false" outlineLevel="0" collapsed="false">
      <c r="B191" s="603"/>
      <c r="C191" s="603"/>
      <c r="D191" s="603"/>
      <c r="E191" s="603"/>
    </row>
    <row r="192" customFormat="false" ht="12.75" hidden="false" customHeight="false" outlineLevel="0" collapsed="false">
      <c r="B192" s="603"/>
      <c r="C192" s="603"/>
      <c r="D192" s="603"/>
      <c r="E192" s="603"/>
    </row>
    <row r="193" customFormat="false" ht="12.75" hidden="false" customHeight="false" outlineLevel="0" collapsed="false">
      <c r="B193" s="603"/>
      <c r="C193" s="603"/>
      <c r="D193" s="603"/>
      <c r="E193" s="603"/>
    </row>
    <row r="194" customFormat="false" ht="12.75" hidden="false" customHeight="false" outlineLevel="0" collapsed="false">
      <c r="B194" s="603"/>
      <c r="C194" s="603"/>
      <c r="D194" s="603"/>
      <c r="E194" s="603"/>
    </row>
    <row r="195" customFormat="false" ht="12.75" hidden="false" customHeight="false" outlineLevel="0" collapsed="false">
      <c r="B195" s="603"/>
      <c r="C195" s="603"/>
      <c r="D195" s="603"/>
      <c r="E195" s="603"/>
    </row>
    <row r="196" customFormat="false" ht="12.75" hidden="false" customHeight="false" outlineLevel="0" collapsed="false">
      <c r="B196" s="603"/>
      <c r="C196" s="603"/>
      <c r="D196" s="603"/>
      <c r="E196" s="603"/>
    </row>
    <row r="197" customFormat="false" ht="12.75" hidden="false" customHeight="false" outlineLevel="0" collapsed="false">
      <c r="B197" s="603"/>
      <c r="C197" s="603"/>
      <c r="D197" s="603"/>
      <c r="E197" s="603"/>
    </row>
    <row r="198" customFormat="false" ht="12.75" hidden="false" customHeight="false" outlineLevel="0" collapsed="false">
      <c r="B198" s="603"/>
      <c r="C198" s="603"/>
      <c r="D198" s="603"/>
      <c r="E198" s="603"/>
    </row>
    <row r="199" customFormat="false" ht="12.75" hidden="false" customHeight="false" outlineLevel="0" collapsed="false">
      <c r="B199" s="603"/>
      <c r="C199" s="603"/>
      <c r="D199" s="603"/>
      <c r="E199" s="603"/>
    </row>
    <row r="200" customFormat="false" ht="12.75" hidden="false" customHeight="false" outlineLevel="0" collapsed="false">
      <c r="B200" s="603"/>
      <c r="C200" s="603"/>
      <c r="D200" s="603"/>
      <c r="E200" s="603"/>
    </row>
    <row r="201" customFormat="false" ht="12.75" hidden="false" customHeight="false" outlineLevel="0" collapsed="false">
      <c r="B201" s="603"/>
      <c r="C201" s="603"/>
      <c r="D201" s="603"/>
      <c r="E201" s="603"/>
    </row>
    <row r="202" customFormat="false" ht="12.75" hidden="false" customHeight="false" outlineLevel="0" collapsed="false">
      <c r="B202" s="603"/>
      <c r="C202" s="603"/>
      <c r="D202" s="603"/>
      <c r="E202" s="603"/>
    </row>
    <row r="203" customFormat="false" ht="12.75" hidden="false" customHeight="false" outlineLevel="0" collapsed="false">
      <c r="B203" s="603"/>
      <c r="C203" s="603"/>
      <c r="D203" s="603"/>
      <c r="E203" s="603"/>
    </row>
    <row r="204" customFormat="false" ht="12.75" hidden="false" customHeight="false" outlineLevel="0" collapsed="false">
      <c r="B204" s="603"/>
      <c r="C204" s="603"/>
      <c r="D204" s="603"/>
      <c r="E204" s="603"/>
    </row>
    <row r="205" customFormat="false" ht="12.75" hidden="false" customHeight="false" outlineLevel="0" collapsed="false">
      <c r="B205" s="603"/>
      <c r="C205" s="603"/>
      <c r="D205" s="603"/>
      <c r="E205" s="603"/>
    </row>
    <row r="206" customFormat="false" ht="12.75" hidden="false" customHeight="false" outlineLevel="0" collapsed="false">
      <c r="B206" s="603"/>
      <c r="C206" s="603"/>
      <c r="D206" s="603"/>
      <c r="E206" s="603"/>
    </row>
    <row r="207" customFormat="false" ht="12.75" hidden="false" customHeight="false" outlineLevel="0" collapsed="false">
      <c r="B207" s="603"/>
      <c r="C207" s="603"/>
      <c r="D207" s="603"/>
      <c r="E207" s="603"/>
    </row>
    <row r="208" customFormat="false" ht="12.75" hidden="false" customHeight="false" outlineLevel="0" collapsed="false">
      <c r="B208" s="603"/>
      <c r="C208" s="603"/>
      <c r="D208" s="603"/>
      <c r="E208" s="603"/>
    </row>
    <row r="209" customFormat="false" ht="12.75" hidden="false" customHeight="false" outlineLevel="0" collapsed="false">
      <c r="B209" s="603"/>
      <c r="C209" s="603"/>
      <c r="D209" s="603"/>
      <c r="E209" s="603"/>
    </row>
    <row r="210" customFormat="false" ht="12.75" hidden="false" customHeight="false" outlineLevel="0" collapsed="false">
      <c r="B210" s="603"/>
      <c r="C210" s="603"/>
      <c r="D210" s="603"/>
      <c r="E210" s="603"/>
    </row>
    <row r="211" customFormat="false" ht="12.75" hidden="false" customHeight="false" outlineLevel="0" collapsed="false">
      <c r="B211" s="603"/>
      <c r="C211" s="603"/>
      <c r="D211" s="603"/>
      <c r="E211" s="603"/>
    </row>
    <row r="212" customFormat="false" ht="12.75" hidden="false" customHeight="false" outlineLevel="0" collapsed="false">
      <c r="B212" s="603"/>
      <c r="C212" s="603"/>
      <c r="D212" s="603"/>
      <c r="E212" s="603"/>
    </row>
    <row r="213" customFormat="false" ht="12.75" hidden="false" customHeight="false" outlineLevel="0" collapsed="false">
      <c r="B213" s="603"/>
      <c r="C213" s="603"/>
      <c r="D213" s="603"/>
      <c r="E213" s="603"/>
    </row>
    <row r="214" customFormat="false" ht="12.75" hidden="false" customHeight="false" outlineLevel="0" collapsed="false">
      <c r="B214" s="603"/>
      <c r="C214" s="603"/>
      <c r="D214" s="603"/>
      <c r="E214" s="603"/>
    </row>
    <row r="215" customFormat="false" ht="12.75" hidden="false" customHeight="false" outlineLevel="0" collapsed="false">
      <c r="B215" s="603"/>
      <c r="C215" s="603"/>
      <c r="D215" s="603"/>
      <c r="E215" s="603"/>
    </row>
    <row r="216" customFormat="false" ht="12.75" hidden="false" customHeight="false" outlineLevel="0" collapsed="false">
      <c r="B216" s="603"/>
      <c r="C216" s="603"/>
      <c r="D216" s="603"/>
      <c r="E216" s="603"/>
    </row>
    <row r="217" customFormat="false" ht="12.75" hidden="false" customHeight="false" outlineLevel="0" collapsed="false">
      <c r="B217" s="603"/>
      <c r="C217" s="603"/>
      <c r="D217" s="603"/>
      <c r="E217" s="603"/>
    </row>
    <row r="218" customFormat="false" ht="12.75" hidden="false" customHeight="false" outlineLevel="0" collapsed="false">
      <c r="B218" s="603"/>
      <c r="C218" s="603"/>
      <c r="D218" s="603"/>
      <c r="E218" s="603"/>
    </row>
    <row r="219" customFormat="false" ht="12.75" hidden="false" customHeight="false" outlineLevel="0" collapsed="false">
      <c r="B219" s="603"/>
      <c r="C219" s="603"/>
      <c r="D219" s="603"/>
      <c r="E219" s="603"/>
    </row>
    <row r="220" customFormat="false" ht="12.75" hidden="false" customHeight="false" outlineLevel="0" collapsed="false">
      <c r="B220" s="603"/>
      <c r="C220" s="603"/>
      <c r="D220" s="603"/>
      <c r="E220" s="603"/>
    </row>
    <row r="221" customFormat="false" ht="12.75" hidden="false" customHeight="false" outlineLevel="0" collapsed="false">
      <c r="B221" s="603"/>
      <c r="C221" s="603"/>
      <c r="D221" s="603"/>
      <c r="E221" s="603"/>
    </row>
    <row r="222" customFormat="false" ht="12.75" hidden="false" customHeight="false" outlineLevel="0" collapsed="false">
      <c r="B222" s="603"/>
      <c r="C222" s="603"/>
      <c r="D222" s="603"/>
      <c r="E222" s="603"/>
    </row>
    <row r="223" customFormat="false" ht="12.75" hidden="false" customHeight="false" outlineLevel="0" collapsed="false">
      <c r="B223" s="603"/>
      <c r="C223" s="603"/>
      <c r="D223" s="603"/>
      <c r="E223" s="603"/>
    </row>
    <row r="224" customFormat="false" ht="12.75" hidden="false" customHeight="false" outlineLevel="0" collapsed="false">
      <c r="B224" s="603"/>
      <c r="C224" s="603"/>
      <c r="D224" s="603"/>
      <c r="E224" s="603"/>
    </row>
    <row r="225" customFormat="false" ht="12.75" hidden="false" customHeight="false" outlineLevel="0" collapsed="false">
      <c r="B225" s="603"/>
      <c r="C225" s="603"/>
      <c r="D225" s="603"/>
      <c r="E225" s="603"/>
    </row>
    <row r="226" customFormat="false" ht="12.75" hidden="false" customHeight="false" outlineLevel="0" collapsed="false">
      <c r="B226" s="603"/>
      <c r="C226" s="603"/>
      <c r="D226" s="603"/>
      <c r="E226" s="603"/>
    </row>
    <row r="227" customFormat="false" ht="12.75" hidden="false" customHeight="false" outlineLevel="0" collapsed="false">
      <c r="B227" s="603"/>
      <c r="C227" s="603"/>
      <c r="D227" s="603"/>
      <c r="E227" s="603"/>
    </row>
    <row r="228" customFormat="false" ht="12.75" hidden="false" customHeight="false" outlineLevel="0" collapsed="false">
      <c r="B228" s="603"/>
      <c r="C228" s="603"/>
      <c r="D228" s="603"/>
      <c r="E228" s="603"/>
    </row>
    <row r="229" customFormat="false" ht="12.75" hidden="false" customHeight="false" outlineLevel="0" collapsed="false">
      <c r="B229" s="603"/>
      <c r="C229" s="603"/>
      <c r="D229" s="603"/>
      <c r="E229" s="603"/>
    </row>
    <row r="230" customFormat="false" ht="12.75" hidden="false" customHeight="false" outlineLevel="0" collapsed="false">
      <c r="B230" s="603"/>
      <c r="C230" s="603"/>
      <c r="D230" s="603"/>
      <c r="E230" s="603"/>
    </row>
    <row r="231" customFormat="false" ht="12.75" hidden="false" customHeight="false" outlineLevel="0" collapsed="false">
      <c r="B231" s="603"/>
      <c r="C231" s="603"/>
      <c r="D231" s="603"/>
      <c r="E231" s="603"/>
    </row>
    <row r="232" customFormat="false" ht="12.75" hidden="false" customHeight="false" outlineLevel="0" collapsed="false">
      <c r="B232" s="603"/>
      <c r="C232" s="603"/>
      <c r="D232" s="603"/>
      <c r="E232" s="603"/>
    </row>
    <row r="233" customFormat="false" ht="12.75" hidden="false" customHeight="false" outlineLevel="0" collapsed="false">
      <c r="B233" s="603"/>
      <c r="C233" s="603"/>
      <c r="D233" s="603"/>
      <c r="E233" s="603"/>
    </row>
    <row r="234" customFormat="false" ht="12.75" hidden="false" customHeight="false" outlineLevel="0" collapsed="false">
      <c r="B234" s="603"/>
      <c r="C234" s="603"/>
      <c r="D234" s="603"/>
      <c r="E234" s="603"/>
    </row>
    <row r="235" customFormat="false" ht="12.75" hidden="false" customHeight="false" outlineLevel="0" collapsed="false">
      <c r="B235" s="603"/>
      <c r="C235" s="603"/>
      <c r="D235" s="603"/>
      <c r="E235" s="603"/>
    </row>
    <row r="236" customFormat="false" ht="12.75" hidden="false" customHeight="false" outlineLevel="0" collapsed="false">
      <c r="B236" s="603"/>
      <c r="C236" s="603"/>
      <c r="D236" s="603"/>
      <c r="E236" s="603"/>
    </row>
    <row r="237" customFormat="false" ht="12.75" hidden="false" customHeight="false" outlineLevel="0" collapsed="false">
      <c r="B237" s="603"/>
      <c r="C237" s="603"/>
      <c r="D237" s="603"/>
      <c r="E237" s="603"/>
    </row>
    <row r="238" customFormat="false" ht="12.75" hidden="false" customHeight="false" outlineLevel="0" collapsed="false">
      <c r="B238" s="603"/>
      <c r="C238" s="603"/>
      <c r="D238" s="603"/>
      <c r="E238" s="603"/>
    </row>
    <row r="239" customFormat="false" ht="12.75" hidden="false" customHeight="false" outlineLevel="0" collapsed="false">
      <c r="B239" s="603"/>
      <c r="C239" s="603"/>
      <c r="D239" s="603"/>
      <c r="E239" s="603"/>
    </row>
    <row r="240" customFormat="false" ht="12.75" hidden="false" customHeight="false" outlineLevel="0" collapsed="false">
      <c r="B240" s="603"/>
      <c r="C240" s="603"/>
      <c r="D240" s="603"/>
      <c r="E240" s="603"/>
    </row>
    <row r="241" customFormat="false" ht="12.75" hidden="false" customHeight="false" outlineLevel="0" collapsed="false">
      <c r="B241" s="603"/>
      <c r="C241" s="603"/>
      <c r="D241" s="603"/>
      <c r="E241" s="603"/>
    </row>
    <row r="242" customFormat="false" ht="12.75" hidden="false" customHeight="false" outlineLevel="0" collapsed="false">
      <c r="B242" s="603"/>
      <c r="C242" s="603"/>
      <c r="D242" s="603"/>
      <c r="E242" s="603"/>
    </row>
    <row r="243" customFormat="false" ht="12.75" hidden="false" customHeight="false" outlineLevel="0" collapsed="false">
      <c r="B243" s="603"/>
      <c r="C243" s="603"/>
      <c r="D243" s="603"/>
      <c r="E243" s="603"/>
    </row>
    <row r="244" customFormat="false" ht="12.75" hidden="false" customHeight="false" outlineLevel="0" collapsed="false">
      <c r="B244" s="603"/>
      <c r="C244" s="603"/>
      <c r="D244" s="603"/>
      <c r="E244" s="603"/>
    </row>
    <row r="245" customFormat="false" ht="12.75" hidden="false" customHeight="false" outlineLevel="0" collapsed="false">
      <c r="B245" s="603"/>
      <c r="C245" s="603"/>
      <c r="D245" s="603"/>
      <c r="E245" s="603"/>
    </row>
    <row r="246" customFormat="false" ht="12.75" hidden="false" customHeight="false" outlineLevel="0" collapsed="false">
      <c r="B246" s="603"/>
      <c r="C246" s="603"/>
      <c r="D246" s="603"/>
      <c r="E246" s="603"/>
    </row>
    <row r="247" customFormat="false" ht="12.75" hidden="false" customHeight="false" outlineLevel="0" collapsed="false">
      <c r="B247" s="603"/>
      <c r="C247" s="603"/>
      <c r="D247" s="603"/>
      <c r="E247" s="603"/>
    </row>
    <row r="248" customFormat="false" ht="12.75" hidden="false" customHeight="false" outlineLevel="0" collapsed="false">
      <c r="B248" s="603"/>
      <c r="C248" s="603"/>
      <c r="D248" s="603"/>
      <c r="E248" s="603"/>
    </row>
    <row r="249" customFormat="false" ht="12.75" hidden="false" customHeight="false" outlineLevel="0" collapsed="false">
      <c r="B249" s="603"/>
      <c r="C249" s="603"/>
      <c r="D249" s="603"/>
      <c r="E249" s="603"/>
    </row>
    <row r="250" customFormat="false" ht="12.75" hidden="false" customHeight="false" outlineLevel="0" collapsed="false">
      <c r="B250" s="603"/>
      <c r="C250" s="603"/>
      <c r="D250" s="603"/>
      <c r="E250" s="603"/>
    </row>
    <row r="251" customFormat="false" ht="12.75" hidden="false" customHeight="false" outlineLevel="0" collapsed="false">
      <c r="B251" s="603"/>
      <c r="C251" s="603"/>
      <c r="D251" s="603"/>
      <c r="E251" s="603"/>
    </row>
    <row r="252" customFormat="false" ht="12.75" hidden="false" customHeight="false" outlineLevel="0" collapsed="false">
      <c r="B252" s="603"/>
      <c r="C252" s="603"/>
      <c r="D252" s="603"/>
      <c r="E252" s="603"/>
    </row>
    <row r="253" customFormat="false" ht="12.75" hidden="false" customHeight="false" outlineLevel="0" collapsed="false">
      <c r="B253" s="603"/>
      <c r="C253" s="603"/>
      <c r="D253" s="603"/>
      <c r="E253" s="603"/>
    </row>
    <row r="254" customFormat="false" ht="12.75" hidden="false" customHeight="false" outlineLevel="0" collapsed="false">
      <c r="B254" s="603"/>
      <c r="C254" s="603"/>
      <c r="D254" s="603"/>
      <c r="E254" s="603"/>
    </row>
    <row r="255" customFormat="false" ht="12.75" hidden="false" customHeight="false" outlineLevel="0" collapsed="false">
      <c r="B255" s="603"/>
      <c r="C255" s="603"/>
      <c r="D255" s="603"/>
      <c r="E255" s="603"/>
    </row>
    <row r="256" customFormat="false" ht="12.75" hidden="false" customHeight="false" outlineLevel="0" collapsed="false">
      <c r="B256" s="603"/>
      <c r="C256" s="603"/>
      <c r="D256" s="603"/>
      <c r="E256" s="603"/>
    </row>
    <row r="257" customFormat="false" ht="12.75" hidden="false" customHeight="false" outlineLevel="0" collapsed="false">
      <c r="B257" s="603"/>
      <c r="C257" s="603"/>
      <c r="D257" s="603"/>
      <c r="E257" s="603"/>
    </row>
    <row r="258" customFormat="false" ht="12.75" hidden="false" customHeight="false" outlineLevel="0" collapsed="false">
      <c r="B258" s="603"/>
      <c r="C258" s="603"/>
      <c r="D258" s="603"/>
      <c r="E258" s="603"/>
    </row>
    <row r="259" customFormat="false" ht="12.75" hidden="false" customHeight="false" outlineLevel="0" collapsed="false">
      <c r="B259" s="603"/>
      <c r="C259" s="603"/>
      <c r="D259" s="603"/>
      <c r="E259" s="603"/>
    </row>
    <row r="260" customFormat="false" ht="12.75" hidden="false" customHeight="false" outlineLevel="0" collapsed="false">
      <c r="B260" s="603"/>
      <c r="C260" s="603"/>
      <c r="D260" s="603"/>
      <c r="E260" s="603"/>
    </row>
    <row r="261" customFormat="false" ht="12.75" hidden="false" customHeight="false" outlineLevel="0" collapsed="false">
      <c r="B261" s="603"/>
      <c r="C261" s="603"/>
      <c r="D261" s="603"/>
      <c r="E261" s="603"/>
    </row>
    <row r="262" customFormat="false" ht="12.75" hidden="false" customHeight="false" outlineLevel="0" collapsed="false">
      <c r="B262" s="603"/>
      <c r="C262" s="603"/>
      <c r="D262" s="603"/>
      <c r="E262" s="603"/>
    </row>
    <row r="263" customFormat="false" ht="12.75" hidden="false" customHeight="false" outlineLevel="0" collapsed="false">
      <c r="B263" s="603"/>
      <c r="C263" s="603"/>
      <c r="D263" s="603"/>
      <c r="E263" s="603"/>
    </row>
    <row r="264" customFormat="false" ht="12.75" hidden="false" customHeight="false" outlineLevel="0" collapsed="false">
      <c r="B264" s="603"/>
      <c r="C264" s="603"/>
      <c r="D264" s="603"/>
      <c r="E264" s="603"/>
    </row>
    <row r="265" customFormat="false" ht="12.75" hidden="false" customHeight="false" outlineLevel="0" collapsed="false">
      <c r="B265" s="603"/>
      <c r="C265" s="603"/>
      <c r="D265" s="603"/>
      <c r="E265" s="603"/>
    </row>
    <row r="266" customFormat="false" ht="12.75" hidden="false" customHeight="false" outlineLevel="0" collapsed="false">
      <c r="B266" s="603"/>
      <c r="C266" s="603"/>
      <c r="D266" s="603"/>
      <c r="E266" s="603"/>
    </row>
    <row r="267" customFormat="false" ht="12.75" hidden="false" customHeight="false" outlineLevel="0" collapsed="false">
      <c r="B267" s="603"/>
      <c r="C267" s="603"/>
      <c r="D267" s="603"/>
      <c r="E267" s="603"/>
    </row>
    <row r="268" customFormat="false" ht="12.75" hidden="false" customHeight="false" outlineLevel="0" collapsed="false">
      <c r="B268" s="603"/>
      <c r="C268" s="603"/>
      <c r="D268" s="603"/>
      <c r="E268" s="603"/>
    </row>
    <row r="269" customFormat="false" ht="12.75" hidden="false" customHeight="false" outlineLevel="0" collapsed="false">
      <c r="B269" s="603"/>
      <c r="C269" s="603"/>
      <c r="D269" s="603"/>
      <c r="E269" s="603"/>
    </row>
    <row r="270" customFormat="false" ht="12.75" hidden="false" customHeight="false" outlineLevel="0" collapsed="false">
      <c r="B270" s="603"/>
      <c r="C270" s="603"/>
      <c r="D270" s="603"/>
      <c r="E270" s="603"/>
    </row>
    <row r="271" customFormat="false" ht="12.75" hidden="false" customHeight="false" outlineLevel="0" collapsed="false">
      <c r="B271" s="603"/>
      <c r="C271" s="603"/>
      <c r="D271" s="603"/>
      <c r="E271" s="603"/>
    </row>
    <row r="272" customFormat="false" ht="12.75" hidden="false" customHeight="false" outlineLevel="0" collapsed="false">
      <c r="B272" s="603"/>
      <c r="C272" s="603"/>
      <c r="D272" s="603"/>
      <c r="E272" s="603"/>
    </row>
    <row r="273" customFormat="false" ht="12.75" hidden="false" customHeight="false" outlineLevel="0" collapsed="false">
      <c r="B273" s="603"/>
      <c r="C273" s="603"/>
      <c r="D273" s="603"/>
      <c r="E273" s="603"/>
    </row>
    <row r="274" customFormat="false" ht="12.75" hidden="false" customHeight="false" outlineLevel="0" collapsed="false">
      <c r="B274" s="603"/>
      <c r="C274" s="603"/>
      <c r="D274" s="603"/>
      <c r="E274" s="603"/>
    </row>
    <row r="275" customFormat="false" ht="12.75" hidden="false" customHeight="false" outlineLevel="0" collapsed="false">
      <c r="B275" s="603"/>
      <c r="C275" s="603"/>
      <c r="D275" s="603"/>
      <c r="E275" s="603"/>
    </row>
    <row r="276" customFormat="false" ht="12.75" hidden="false" customHeight="false" outlineLevel="0" collapsed="false">
      <c r="B276" s="603"/>
      <c r="C276" s="603"/>
      <c r="D276" s="603"/>
      <c r="E276" s="603"/>
    </row>
    <row r="277" customFormat="false" ht="12.75" hidden="false" customHeight="false" outlineLevel="0" collapsed="false">
      <c r="B277" s="603"/>
      <c r="C277" s="603"/>
      <c r="D277" s="603"/>
      <c r="E277" s="603"/>
    </row>
    <row r="278" customFormat="false" ht="12.75" hidden="false" customHeight="false" outlineLevel="0" collapsed="false">
      <c r="B278" s="603"/>
      <c r="C278" s="603"/>
      <c r="D278" s="603"/>
      <c r="E278" s="603"/>
    </row>
    <row r="279" customFormat="false" ht="12.75" hidden="false" customHeight="false" outlineLevel="0" collapsed="false">
      <c r="B279" s="603"/>
      <c r="C279" s="603"/>
      <c r="D279" s="603"/>
      <c r="E279" s="603"/>
    </row>
    <row r="280" customFormat="false" ht="12.75" hidden="false" customHeight="false" outlineLevel="0" collapsed="false">
      <c r="B280" s="603"/>
      <c r="C280" s="603"/>
      <c r="D280" s="603"/>
      <c r="E280" s="603"/>
    </row>
    <row r="281" customFormat="false" ht="12.75" hidden="false" customHeight="false" outlineLevel="0" collapsed="false">
      <c r="B281" s="603"/>
      <c r="C281" s="603"/>
      <c r="D281" s="603"/>
      <c r="E281" s="603"/>
    </row>
    <row r="282" customFormat="false" ht="12.75" hidden="false" customHeight="false" outlineLevel="0" collapsed="false">
      <c r="B282" s="603"/>
      <c r="C282" s="603"/>
      <c r="D282" s="603"/>
      <c r="E282" s="603"/>
    </row>
    <row r="283" customFormat="false" ht="12.75" hidden="false" customHeight="false" outlineLevel="0" collapsed="false">
      <c r="B283" s="603"/>
      <c r="C283" s="603"/>
      <c r="D283" s="603"/>
      <c r="E283" s="603"/>
    </row>
    <row r="284" customFormat="false" ht="12.75" hidden="false" customHeight="false" outlineLevel="0" collapsed="false">
      <c r="B284" s="603"/>
      <c r="C284" s="603"/>
      <c r="D284" s="603"/>
      <c r="E284" s="603"/>
    </row>
    <row r="285" customFormat="false" ht="12.75" hidden="false" customHeight="false" outlineLevel="0" collapsed="false">
      <c r="B285" s="603"/>
      <c r="C285" s="603"/>
      <c r="D285" s="603"/>
      <c r="E285" s="603"/>
    </row>
    <row r="286" customFormat="false" ht="12.75" hidden="false" customHeight="false" outlineLevel="0" collapsed="false">
      <c r="B286" s="603"/>
      <c r="C286" s="603"/>
      <c r="D286" s="603"/>
      <c r="E286" s="603"/>
    </row>
    <row r="287" customFormat="false" ht="12.75" hidden="false" customHeight="false" outlineLevel="0" collapsed="false">
      <c r="B287" s="603"/>
      <c r="C287" s="603"/>
      <c r="D287" s="603"/>
      <c r="E287" s="603"/>
    </row>
    <row r="288" customFormat="false" ht="12.75" hidden="false" customHeight="false" outlineLevel="0" collapsed="false">
      <c r="B288" s="603"/>
      <c r="C288" s="603"/>
      <c r="D288" s="603"/>
      <c r="E288" s="603"/>
    </row>
    <row r="289" customFormat="false" ht="12.75" hidden="false" customHeight="false" outlineLevel="0" collapsed="false">
      <c r="B289" s="603"/>
      <c r="C289" s="603"/>
      <c r="D289" s="603"/>
      <c r="E289" s="603"/>
    </row>
    <row r="290" customFormat="false" ht="12.75" hidden="false" customHeight="false" outlineLevel="0" collapsed="false">
      <c r="B290" s="603"/>
      <c r="C290" s="603"/>
      <c r="D290" s="603"/>
      <c r="E290" s="603"/>
    </row>
    <row r="291" customFormat="false" ht="12.75" hidden="false" customHeight="false" outlineLevel="0" collapsed="false">
      <c r="B291" s="603"/>
      <c r="C291" s="603"/>
      <c r="D291" s="603"/>
      <c r="E291" s="603"/>
    </row>
    <row r="292" customFormat="false" ht="12.75" hidden="false" customHeight="false" outlineLevel="0" collapsed="false">
      <c r="B292" s="603"/>
      <c r="C292" s="603"/>
      <c r="D292" s="603"/>
      <c r="E292" s="603"/>
    </row>
    <row r="293" customFormat="false" ht="12.75" hidden="false" customHeight="false" outlineLevel="0" collapsed="false">
      <c r="B293" s="603"/>
      <c r="C293" s="603"/>
      <c r="D293" s="603"/>
      <c r="E293" s="603"/>
    </row>
    <row r="294" customFormat="false" ht="12.75" hidden="false" customHeight="false" outlineLevel="0" collapsed="false">
      <c r="B294" s="603"/>
      <c r="C294" s="603"/>
      <c r="D294" s="603"/>
      <c r="E294" s="603"/>
    </row>
    <row r="295" customFormat="false" ht="12.75" hidden="false" customHeight="false" outlineLevel="0" collapsed="false">
      <c r="B295" s="603"/>
      <c r="C295" s="603"/>
      <c r="D295" s="603"/>
      <c r="E295" s="603"/>
    </row>
    <row r="296" customFormat="false" ht="12.75" hidden="false" customHeight="false" outlineLevel="0" collapsed="false">
      <c r="B296" s="603"/>
      <c r="C296" s="603"/>
      <c r="D296" s="603"/>
      <c r="E296" s="603"/>
    </row>
    <row r="297" customFormat="false" ht="12.75" hidden="false" customHeight="false" outlineLevel="0" collapsed="false">
      <c r="B297" s="603"/>
      <c r="C297" s="603"/>
      <c r="D297" s="603"/>
      <c r="E297" s="603"/>
    </row>
    <row r="298" customFormat="false" ht="12.75" hidden="false" customHeight="false" outlineLevel="0" collapsed="false">
      <c r="B298" s="603"/>
      <c r="C298" s="603"/>
      <c r="D298" s="603"/>
      <c r="E298" s="603"/>
    </row>
    <row r="299" customFormat="false" ht="12.75" hidden="false" customHeight="false" outlineLevel="0" collapsed="false">
      <c r="B299" s="603"/>
      <c r="C299" s="603"/>
      <c r="D299" s="603"/>
      <c r="E299" s="603"/>
    </row>
    <row r="300" customFormat="false" ht="12.75" hidden="false" customHeight="false" outlineLevel="0" collapsed="false">
      <c r="B300" s="603"/>
      <c r="C300" s="603"/>
      <c r="D300" s="603"/>
      <c r="E300" s="603"/>
    </row>
    <row r="301" customFormat="false" ht="12.75" hidden="false" customHeight="false" outlineLevel="0" collapsed="false">
      <c r="B301" s="603"/>
      <c r="C301" s="603"/>
      <c r="D301" s="603"/>
      <c r="E301" s="603"/>
    </row>
    <row r="302" customFormat="false" ht="12.75" hidden="false" customHeight="false" outlineLevel="0" collapsed="false">
      <c r="B302" s="603"/>
      <c r="C302" s="603"/>
      <c r="D302" s="603"/>
      <c r="E302" s="603"/>
    </row>
    <row r="303" customFormat="false" ht="12.75" hidden="false" customHeight="false" outlineLevel="0" collapsed="false">
      <c r="B303" s="603"/>
      <c r="C303" s="603"/>
      <c r="D303" s="603"/>
      <c r="E303" s="603"/>
    </row>
    <row r="304" customFormat="false" ht="12.75" hidden="false" customHeight="false" outlineLevel="0" collapsed="false">
      <c r="B304" s="603"/>
      <c r="C304" s="603"/>
      <c r="D304" s="603"/>
      <c r="E304" s="603"/>
    </row>
    <row r="305" customFormat="false" ht="12.75" hidden="false" customHeight="false" outlineLevel="0" collapsed="false">
      <c r="B305" s="603"/>
      <c r="C305" s="603"/>
      <c r="D305" s="603"/>
      <c r="E305" s="603"/>
    </row>
    <row r="306" customFormat="false" ht="12.75" hidden="false" customHeight="false" outlineLevel="0" collapsed="false">
      <c r="B306" s="603"/>
      <c r="C306" s="603"/>
      <c r="D306" s="603"/>
      <c r="E306" s="603"/>
    </row>
    <row r="307" customFormat="false" ht="12.75" hidden="false" customHeight="false" outlineLevel="0" collapsed="false">
      <c r="B307" s="603"/>
      <c r="C307" s="603"/>
      <c r="D307" s="603"/>
      <c r="E307" s="603"/>
    </row>
    <row r="308" customFormat="false" ht="12.75" hidden="false" customHeight="false" outlineLevel="0" collapsed="false">
      <c r="B308" s="603"/>
      <c r="C308" s="603"/>
      <c r="D308" s="603"/>
      <c r="E308" s="603"/>
    </row>
    <row r="309" customFormat="false" ht="12.75" hidden="false" customHeight="false" outlineLevel="0" collapsed="false">
      <c r="B309" s="603"/>
      <c r="C309" s="603"/>
      <c r="D309" s="603"/>
      <c r="E309" s="603"/>
    </row>
    <row r="310" customFormat="false" ht="12.75" hidden="false" customHeight="false" outlineLevel="0" collapsed="false">
      <c r="B310" s="603"/>
      <c r="C310" s="603"/>
      <c r="D310" s="603"/>
      <c r="E310" s="603"/>
    </row>
    <row r="311" customFormat="false" ht="12.75" hidden="false" customHeight="false" outlineLevel="0" collapsed="false">
      <c r="B311" s="603"/>
      <c r="C311" s="603"/>
      <c r="D311" s="603"/>
      <c r="E311" s="603"/>
    </row>
    <row r="312" customFormat="false" ht="12.75" hidden="false" customHeight="false" outlineLevel="0" collapsed="false">
      <c r="B312" s="603"/>
      <c r="C312" s="603"/>
      <c r="D312" s="603"/>
      <c r="E312" s="603"/>
    </row>
    <row r="313" customFormat="false" ht="12.75" hidden="false" customHeight="false" outlineLevel="0" collapsed="false">
      <c r="B313" s="603"/>
      <c r="C313" s="603"/>
      <c r="D313" s="603"/>
      <c r="E313" s="603"/>
    </row>
    <row r="314" customFormat="false" ht="12.75" hidden="false" customHeight="false" outlineLevel="0" collapsed="false">
      <c r="B314" s="603"/>
      <c r="C314" s="603"/>
      <c r="D314" s="603"/>
      <c r="E314" s="603"/>
    </row>
    <row r="315" customFormat="false" ht="12.75" hidden="false" customHeight="false" outlineLevel="0" collapsed="false">
      <c r="B315" s="603"/>
      <c r="C315" s="603"/>
      <c r="D315" s="603"/>
      <c r="E315" s="603"/>
    </row>
    <row r="316" customFormat="false" ht="12.75" hidden="false" customHeight="false" outlineLevel="0" collapsed="false">
      <c r="B316" s="603"/>
      <c r="C316" s="603"/>
      <c r="D316" s="603"/>
      <c r="E316" s="603"/>
    </row>
    <row r="317" customFormat="false" ht="12.75" hidden="false" customHeight="false" outlineLevel="0" collapsed="false">
      <c r="B317" s="603"/>
      <c r="C317" s="603"/>
      <c r="D317" s="603"/>
      <c r="E317" s="603"/>
    </row>
    <row r="318" customFormat="false" ht="12.75" hidden="false" customHeight="false" outlineLevel="0" collapsed="false">
      <c r="B318" s="603"/>
      <c r="C318" s="603"/>
      <c r="D318" s="603"/>
      <c r="E318" s="603"/>
    </row>
    <row r="319" customFormat="false" ht="12.75" hidden="false" customHeight="false" outlineLevel="0" collapsed="false">
      <c r="B319" s="603"/>
      <c r="C319" s="603"/>
      <c r="D319" s="603"/>
      <c r="E319" s="603"/>
    </row>
    <row r="320" customFormat="false" ht="12.75" hidden="false" customHeight="false" outlineLevel="0" collapsed="false">
      <c r="B320" s="603"/>
      <c r="C320" s="603"/>
      <c r="D320" s="603"/>
      <c r="E320" s="603"/>
    </row>
    <row r="321" customFormat="false" ht="12.75" hidden="false" customHeight="false" outlineLevel="0" collapsed="false">
      <c r="B321" s="603"/>
      <c r="C321" s="603"/>
      <c r="D321" s="603"/>
      <c r="E321" s="603"/>
    </row>
    <row r="322" customFormat="false" ht="12.75" hidden="false" customHeight="false" outlineLevel="0" collapsed="false">
      <c r="B322" s="603"/>
      <c r="C322" s="603"/>
      <c r="D322" s="603"/>
      <c r="E322" s="603"/>
    </row>
    <row r="323" customFormat="false" ht="12.75" hidden="false" customHeight="false" outlineLevel="0" collapsed="false">
      <c r="B323" s="603"/>
      <c r="C323" s="603"/>
      <c r="D323" s="603"/>
      <c r="E323" s="603"/>
    </row>
    <row r="324" customFormat="false" ht="12.75" hidden="false" customHeight="false" outlineLevel="0" collapsed="false">
      <c r="B324" s="603"/>
      <c r="C324" s="603"/>
      <c r="D324" s="603"/>
      <c r="E324" s="603"/>
    </row>
    <row r="325" customFormat="false" ht="12.75" hidden="false" customHeight="false" outlineLevel="0" collapsed="false">
      <c r="B325" s="603"/>
      <c r="C325" s="603"/>
      <c r="D325" s="603"/>
      <c r="E325" s="603"/>
    </row>
    <row r="326" customFormat="false" ht="12.75" hidden="false" customHeight="false" outlineLevel="0" collapsed="false">
      <c r="B326" s="603"/>
      <c r="C326" s="603"/>
      <c r="D326" s="603"/>
      <c r="E326" s="603"/>
    </row>
    <row r="327" customFormat="false" ht="12.75" hidden="false" customHeight="false" outlineLevel="0" collapsed="false">
      <c r="B327" s="603"/>
      <c r="C327" s="603"/>
      <c r="D327" s="603"/>
      <c r="E327" s="603"/>
    </row>
    <row r="328" customFormat="false" ht="12.75" hidden="false" customHeight="false" outlineLevel="0" collapsed="false">
      <c r="B328" s="603"/>
      <c r="C328" s="603"/>
      <c r="D328" s="603"/>
      <c r="E328" s="603"/>
    </row>
    <row r="329" customFormat="false" ht="12.75" hidden="false" customHeight="false" outlineLevel="0" collapsed="false">
      <c r="B329" s="603"/>
      <c r="C329" s="603"/>
      <c r="D329" s="603"/>
      <c r="E329" s="603"/>
    </row>
    <row r="330" customFormat="false" ht="12.75" hidden="false" customHeight="false" outlineLevel="0" collapsed="false">
      <c r="B330" s="603"/>
      <c r="C330" s="603"/>
      <c r="D330" s="603"/>
      <c r="E330" s="603"/>
    </row>
    <row r="331" customFormat="false" ht="12.75" hidden="false" customHeight="false" outlineLevel="0" collapsed="false">
      <c r="B331" s="603"/>
      <c r="C331" s="603"/>
      <c r="D331" s="603"/>
      <c r="E331" s="603"/>
    </row>
    <row r="332" customFormat="false" ht="12.75" hidden="false" customHeight="false" outlineLevel="0" collapsed="false">
      <c r="B332" s="603"/>
      <c r="C332" s="603"/>
      <c r="D332" s="603"/>
      <c r="E332" s="603"/>
    </row>
    <row r="333" customFormat="false" ht="12.75" hidden="false" customHeight="false" outlineLevel="0" collapsed="false">
      <c r="B333" s="603"/>
      <c r="C333" s="603"/>
      <c r="D333" s="603"/>
      <c r="E333" s="603"/>
    </row>
    <row r="334" customFormat="false" ht="12.75" hidden="false" customHeight="false" outlineLevel="0" collapsed="false">
      <c r="B334" s="603"/>
      <c r="C334" s="603"/>
      <c r="D334" s="603"/>
      <c r="E334" s="603"/>
    </row>
    <row r="335" customFormat="false" ht="12.75" hidden="false" customHeight="false" outlineLevel="0" collapsed="false">
      <c r="B335" s="603"/>
      <c r="C335" s="603"/>
      <c r="D335" s="603"/>
      <c r="E335" s="603"/>
    </row>
    <row r="336" customFormat="false" ht="12.75" hidden="false" customHeight="false" outlineLevel="0" collapsed="false">
      <c r="B336" s="603"/>
      <c r="C336" s="603"/>
      <c r="D336" s="603"/>
      <c r="E336" s="603"/>
    </row>
    <row r="337" customFormat="false" ht="12.75" hidden="false" customHeight="false" outlineLevel="0" collapsed="false">
      <c r="B337" s="603"/>
      <c r="C337" s="603"/>
      <c r="D337" s="603"/>
      <c r="E337" s="603"/>
    </row>
    <row r="338" customFormat="false" ht="12.75" hidden="false" customHeight="false" outlineLevel="0" collapsed="false">
      <c r="B338" s="603"/>
      <c r="C338" s="603"/>
      <c r="D338" s="603"/>
      <c r="E338" s="603"/>
    </row>
    <row r="339" customFormat="false" ht="12.75" hidden="false" customHeight="false" outlineLevel="0" collapsed="false">
      <c r="B339" s="603"/>
      <c r="C339" s="603"/>
      <c r="D339" s="603"/>
      <c r="E339" s="603"/>
    </row>
    <row r="340" customFormat="false" ht="12.75" hidden="false" customHeight="false" outlineLevel="0" collapsed="false">
      <c r="B340" s="603"/>
      <c r="C340" s="603"/>
      <c r="D340" s="603"/>
      <c r="E340" s="603"/>
    </row>
    <row r="341" customFormat="false" ht="12.75" hidden="false" customHeight="false" outlineLevel="0" collapsed="false">
      <c r="B341" s="603"/>
      <c r="C341" s="603"/>
      <c r="D341" s="603"/>
      <c r="E341" s="603"/>
    </row>
    <row r="342" customFormat="false" ht="12.75" hidden="false" customHeight="false" outlineLevel="0" collapsed="false">
      <c r="B342" s="603"/>
      <c r="C342" s="603"/>
      <c r="D342" s="603"/>
      <c r="E342" s="603"/>
    </row>
    <row r="343" customFormat="false" ht="12.75" hidden="false" customHeight="false" outlineLevel="0" collapsed="false">
      <c r="B343" s="603"/>
      <c r="C343" s="603"/>
      <c r="D343" s="603"/>
      <c r="E343" s="603"/>
    </row>
    <row r="344" customFormat="false" ht="12.75" hidden="false" customHeight="false" outlineLevel="0" collapsed="false">
      <c r="B344" s="603"/>
      <c r="C344" s="603"/>
      <c r="D344" s="603"/>
      <c r="E344" s="603"/>
    </row>
    <row r="345" customFormat="false" ht="12.75" hidden="false" customHeight="false" outlineLevel="0" collapsed="false">
      <c r="B345" s="603"/>
      <c r="C345" s="603"/>
      <c r="D345" s="603"/>
      <c r="E345" s="603"/>
    </row>
    <row r="346" customFormat="false" ht="12.75" hidden="false" customHeight="false" outlineLevel="0" collapsed="false">
      <c r="B346" s="603"/>
      <c r="C346" s="603"/>
      <c r="D346" s="603"/>
      <c r="E346" s="603"/>
    </row>
    <row r="347" customFormat="false" ht="12.75" hidden="false" customHeight="false" outlineLevel="0" collapsed="false">
      <c r="B347" s="603"/>
      <c r="C347" s="603"/>
      <c r="D347" s="603"/>
      <c r="E347" s="603"/>
    </row>
    <row r="348" customFormat="false" ht="12.75" hidden="false" customHeight="false" outlineLevel="0" collapsed="false">
      <c r="B348" s="603"/>
      <c r="C348" s="603"/>
      <c r="D348" s="603"/>
      <c r="E348" s="603"/>
    </row>
    <row r="349" customFormat="false" ht="12.75" hidden="false" customHeight="false" outlineLevel="0" collapsed="false">
      <c r="B349" s="603"/>
      <c r="C349" s="603"/>
      <c r="D349" s="603"/>
      <c r="E349" s="603"/>
    </row>
    <row r="350" customFormat="false" ht="12.75" hidden="false" customHeight="false" outlineLevel="0" collapsed="false">
      <c r="B350" s="603"/>
      <c r="C350" s="603"/>
      <c r="D350" s="603"/>
      <c r="E350" s="603"/>
    </row>
    <row r="351" customFormat="false" ht="12.75" hidden="false" customHeight="false" outlineLevel="0" collapsed="false">
      <c r="B351" s="603"/>
      <c r="C351" s="603"/>
      <c r="D351" s="603"/>
      <c r="E351" s="603"/>
    </row>
    <row r="352" customFormat="false" ht="12.75" hidden="false" customHeight="false" outlineLevel="0" collapsed="false">
      <c r="B352" s="603"/>
      <c r="C352" s="603"/>
      <c r="D352" s="603"/>
      <c r="E352" s="603"/>
    </row>
    <row r="353" customFormat="false" ht="12.75" hidden="false" customHeight="false" outlineLevel="0" collapsed="false">
      <c r="B353" s="603"/>
      <c r="C353" s="603"/>
      <c r="D353" s="603"/>
      <c r="E353" s="603"/>
    </row>
    <row r="354" customFormat="false" ht="12.75" hidden="false" customHeight="false" outlineLevel="0" collapsed="false">
      <c r="B354" s="603"/>
      <c r="C354" s="603"/>
      <c r="D354" s="603"/>
      <c r="E354" s="603"/>
    </row>
    <row r="355" customFormat="false" ht="12.75" hidden="false" customHeight="false" outlineLevel="0" collapsed="false">
      <c r="B355" s="603"/>
      <c r="C355" s="603"/>
      <c r="D355" s="603"/>
      <c r="E355" s="603"/>
    </row>
    <row r="356" customFormat="false" ht="12.75" hidden="false" customHeight="false" outlineLevel="0" collapsed="false">
      <c r="B356" s="603"/>
      <c r="C356" s="603"/>
      <c r="D356" s="603"/>
      <c r="E356" s="603"/>
    </row>
    <row r="357" customFormat="false" ht="12.75" hidden="false" customHeight="false" outlineLevel="0" collapsed="false">
      <c r="B357" s="603"/>
      <c r="C357" s="603"/>
      <c r="D357" s="603"/>
      <c r="E357" s="603"/>
    </row>
    <row r="358" customFormat="false" ht="12.75" hidden="false" customHeight="false" outlineLevel="0" collapsed="false">
      <c r="B358" s="603"/>
      <c r="C358" s="603"/>
      <c r="D358" s="603"/>
      <c r="E358" s="603"/>
    </row>
    <row r="359" customFormat="false" ht="12.75" hidden="false" customHeight="false" outlineLevel="0" collapsed="false">
      <c r="B359" s="603"/>
      <c r="C359" s="603"/>
      <c r="D359" s="603"/>
      <c r="E359" s="603"/>
    </row>
    <row r="360" customFormat="false" ht="12.75" hidden="false" customHeight="false" outlineLevel="0" collapsed="false">
      <c r="B360" s="603"/>
      <c r="C360" s="603"/>
      <c r="D360" s="603"/>
      <c r="E360" s="603"/>
    </row>
    <row r="361" customFormat="false" ht="12.75" hidden="false" customHeight="false" outlineLevel="0" collapsed="false">
      <c r="B361" s="603"/>
      <c r="C361" s="603"/>
      <c r="D361" s="603"/>
      <c r="E361" s="603"/>
    </row>
    <row r="362" customFormat="false" ht="12.75" hidden="false" customHeight="false" outlineLevel="0" collapsed="false">
      <c r="B362" s="603"/>
      <c r="C362" s="603"/>
      <c r="D362" s="603"/>
      <c r="E362" s="603"/>
    </row>
    <row r="363" customFormat="false" ht="12.75" hidden="false" customHeight="false" outlineLevel="0" collapsed="false">
      <c r="B363" s="603"/>
      <c r="C363" s="603"/>
      <c r="D363" s="603"/>
      <c r="E363" s="603"/>
    </row>
    <row r="364" customFormat="false" ht="12.75" hidden="false" customHeight="false" outlineLevel="0" collapsed="false">
      <c r="B364" s="603"/>
      <c r="C364" s="603"/>
      <c r="D364" s="603"/>
      <c r="E364" s="603"/>
    </row>
    <row r="365" customFormat="false" ht="12.75" hidden="false" customHeight="false" outlineLevel="0" collapsed="false">
      <c r="B365" s="603"/>
      <c r="C365" s="603"/>
      <c r="D365" s="603"/>
      <c r="E365" s="603"/>
    </row>
    <row r="366" customFormat="false" ht="12.75" hidden="false" customHeight="false" outlineLevel="0" collapsed="false">
      <c r="B366" s="603"/>
      <c r="C366" s="603"/>
      <c r="D366" s="603"/>
      <c r="E366" s="603"/>
    </row>
    <row r="367" customFormat="false" ht="12.75" hidden="false" customHeight="false" outlineLevel="0" collapsed="false">
      <c r="B367" s="603"/>
      <c r="C367" s="603"/>
      <c r="D367" s="603"/>
      <c r="E367" s="603"/>
    </row>
    <row r="368" customFormat="false" ht="12.75" hidden="false" customHeight="false" outlineLevel="0" collapsed="false">
      <c r="B368" s="603"/>
      <c r="C368" s="603"/>
      <c r="D368" s="603"/>
      <c r="E368" s="603"/>
    </row>
    <row r="369" customFormat="false" ht="12.75" hidden="false" customHeight="false" outlineLevel="0" collapsed="false">
      <c r="B369" s="603"/>
      <c r="C369" s="603"/>
      <c r="D369" s="603"/>
      <c r="E369" s="603"/>
    </row>
    <row r="370" customFormat="false" ht="12.75" hidden="false" customHeight="false" outlineLevel="0" collapsed="false">
      <c r="B370" s="603"/>
      <c r="C370" s="603"/>
      <c r="D370" s="603"/>
      <c r="E370" s="603"/>
    </row>
    <row r="371" customFormat="false" ht="12.75" hidden="false" customHeight="false" outlineLevel="0" collapsed="false">
      <c r="B371" s="603"/>
      <c r="C371" s="603"/>
      <c r="D371" s="603"/>
      <c r="E371" s="603"/>
    </row>
    <row r="372" customFormat="false" ht="12.75" hidden="false" customHeight="false" outlineLevel="0" collapsed="false">
      <c r="B372" s="603"/>
      <c r="C372" s="603"/>
      <c r="D372" s="603"/>
      <c r="E372" s="603"/>
    </row>
    <row r="373" customFormat="false" ht="12.75" hidden="false" customHeight="false" outlineLevel="0" collapsed="false">
      <c r="B373" s="603"/>
      <c r="C373" s="603"/>
      <c r="D373" s="603"/>
      <c r="E373" s="603"/>
    </row>
    <row r="374" customFormat="false" ht="12.75" hidden="false" customHeight="false" outlineLevel="0" collapsed="false">
      <c r="B374" s="603"/>
      <c r="C374" s="603"/>
      <c r="D374" s="603"/>
      <c r="E374" s="603"/>
    </row>
    <row r="375" customFormat="false" ht="12.75" hidden="false" customHeight="false" outlineLevel="0" collapsed="false">
      <c r="B375" s="603"/>
      <c r="C375" s="603"/>
      <c r="D375" s="603"/>
      <c r="E375" s="603"/>
    </row>
    <row r="376" customFormat="false" ht="12.75" hidden="false" customHeight="false" outlineLevel="0" collapsed="false">
      <c r="B376" s="603"/>
      <c r="C376" s="603"/>
      <c r="D376" s="603"/>
      <c r="E376" s="603"/>
    </row>
    <row r="377" customFormat="false" ht="12.75" hidden="false" customHeight="false" outlineLevel="0" collapsed="false">
      <c r="B377" s="603"/>
      <c r="C377" s="603"/>
      <c r="D377" s="603"/>
      <c r="E377" s="603"/>
    </row>
    <row r="378" customFormat="false" ht="12.75" hidden="false" customHeight="false" outlineLevel="0" collapsed="false">
      <c r="B378" s="603"/>
      <c r="C378" s="603"/>
      <c r="D378" s="603"/>
      <c r="E378" s="603"/>
    </row>
    <row r="379" customFormat="false" ht="12.75" hidden="false" customHeight="false" outlineLevel="0" collapsed="false">
      <c r="B379" s="603"/>
      <c r="C379" s="603"/>
      <c r="D379" s="603"/>
      <c r="E379" s="603"/>
    </row>
    <row r="380" customFormat="false" ht="12.75" hidden="false" customHeight="false" outlineLevel="0" collapsed="false">
      <c r="B380" s="603"/>
      <c r="C380" s="603"/>
      <c r="D380" s="603"/>
      <c r="E380" s="603"/>
    </row>
    <row r="381" customFormat="false" ht="12.75" hidden="false" customHeight="false" outlineLevel="0" collapsed="false">
      <c r="B381" s="603"/>
      <c r="C381" s="603"/>
      <c r="D381" s="603"/>
      <c r="E381" s="603"/>
    </row>
    <row r="382" customFormat="false" ht="12.75" hidden="false" customHeight="false" outlineLevel="0" collapsed="false">
      <c r="B382" s="603"/>
      <c r="C382" s="603"/>
      <c r="D382" s="603"/>
      <c r="E382" s="603"/>
    </row>
    <row r="383" customFormat="false" ht="12.75" hidden="false" customHeight="false" outlineLevel="0" collapsed="false">
      <c r="B383" s="603"/>
      <c r="C383" s="603"/>
      <c r="D383" s="603"/>
      <c r="E383" s="603"/>
    </row>
    <row r="384" customFormat="false" ht="12.75" hidden="false" customHeight="false" outlineLevel="0" collapsed="false">
      <c r="B384" s="603"/>
      <c r="C384" s="603"/>
      <c r="D384" s="603"/>
      <c r="E384" s="603"/>
    </row>
    <row r="385" customFormat="false" ht="12.75" hidden="false" customHeight="false" outlineLevel="0" collapsed="false">
      <c r="B385" s="603"/>
      <c r="C385" s="603"/>
      <c r="D385" s="603"/>
      <c r="E385" s="603"/>
    </row>
    <row r="386" customFormat="false" ht="12.75" hidden="false" customHeight="false" outlineLevel="0" collapsed="false">
      <c r="B386" s="603"/>
      <c r="C386" s="603"/>
      <c r="D386" s="603"/>
      <c r="E386" s="603"/>
    </row>
    <row r="387" customFormat="false" ht="12.75" hidden="false" customHeight="false" outlineLevel="0" collapsed="false">
      <c r="B387" s="603"/>
      <c r="C387" s="603"/>
      <c r="D387" s="603"/>
      <c r="E387" s="603"/>
    </row>
    <row r="388" customFormat="false" ht="12.75" hidden="false" customHeight="false" outlineLevel="0" collapsed="false">
      <c r="B388" s="603"/>
      <c r="C388" s="603"/>
      <c r="D388" s="603"/>
      <c r="E388" s="603"/>
    </row>
    <row r="389" customFormat="false" ht="12.75" hidden="false" customHeight="false" outlineLevel="0" collapsed="false">
      <c r="B389" s="603"/>
      <c r="C389" s="603"/>
      <c r="D389" s="603"/>
      <c r="E389" s="603"/>
    </row>
    <row r="390" customFormat="false" ht="12.75" hidden="false" customHeight="false" outlineLevel="0" collapsed="false">
      <c r="B390" s="603"/>
      <c r="C390" s="603"/>
      <c r="D390" s="603"/>
      <c r="E390" s="603"/>
    </row>
    <row r="391" customFormat="false" ht="12.75" hidden="false" customHeight="false" outlineLevel="0" collapsed="false">
      <c r="B391" s="603"/>
      <c r="C391" s="603"/>
      <c r="D391" s="603"/>
      <c r="E391" s="603"/>
    </row>
    <row r="392" customFormat="false" ht="12.75" hidden="false" customHeight="false" outlineLevel="0" collapsed="false">
      <c r="B392" s="603"/>
      <c r="C392" s="603"/>
      <c r="D392" s="603"/>
      <c r="E392" s="603"/>
    </row>
    <row r="393" customFormat="false" ht="12.75" hidden="false" customHeight="false" outlineLevel="0" collapsed="false">
      <c r="B393" s="603"/>
      <c r="C393" s="603"/>
      <c r="D393" s="603"/>
      <c r="E393" s="603"/>
    </row>
    <row r="394" customFormat="false" ht="12.75" hidden="false" customHeight="false" outlineLevel="0" collapsed="false">
      <c r="B394" s="603"/>
      <c r="C394" s="603"/>
      <c r="D394" s="603"/>
      <c r="E394" s="603"/>
    </row>
    <row r="395" customFormat="false" ht="12.75" hidden="false" customHeight="false" outlineLevel="0" collapsed="false">
      <c r="B395" s="603"/>
      <c r="C395" s="603"/>
      <c r="D395" s="603"/>
      <c r="E395" s="603"/>
    </row>
    <row r="396" customFormat="false" ht="12.75" hidden="false" customHeight="false" outlineLevel="0" collapsed="false">
      <c r="B396" s="603"/>
      <c r="C396" s="603"/>
      <c r="D396" s="603"/>
      <c r="E396" s="603"/>
    </row>
    <row r="397" customFormat="false" ht="12.75" hidden="false" customHeight="false" outlineLevel="0" collapsed="false">
      <c r="B397" s="603"/>
      <c r="C397" s="603"/>
      <c r="D397" s="603"/>
      <c r="E397" s="603"/>
    </row>
    <row r="398" customFormat="false" ht="12.75" hidden="false" customHeight="false" outlineLevel="0" collapsed="false">
      <c r="B398" s="603"/>
      <c r="C398" s="603"/>
      <c r="D398" s="603"/>
      <c r="E398" s="603"/>
    </row>
    <row r="399" customFormat="false" ht="12.75" hidden="false" customHeight="false" outlineLevel="0" collapsed="false">
      <c r="B399" s="603"/>
      <c r="C399" s="603"/>
      <c r="D399" s="603"/>
      <c r="E399" s="603"/>
    </row>
    <row r="400" customFormat="false" ht="12.75" hidden="false" customHeight="false" outlineLevel="0" collapsed="false">
      <c r="B400" s="603"/>
      <c r="C400" s="603"/>
      <c r="D400" s="603"/>
      <c r="E400" s="603"/>
    </row>
    <row r="401" customFormat="false" ht="12.75" hidden="false" customHeight="false" outlineLevel="0" collapsed="false">
      <c r="B401" s="603"/>
      <c r="C401" s="603"/>
      <c r="D401" s="603"/>
      <c r="E401" s="603"/>
    </row>
    <row r="402" customFormat="false" ht="12.75" hidden="false" customHeight="false" outlineLevel="0" collapsed="false">
      <c r="B402" s="603"/>
      <c r="C402" s="603"/>
      <c r="D402" s="603"/>
      <c r="E402" s="603"/>
    </row>
    <row r="403" customFormat="false" ht="12.75" hidden="false" customHeight="false" outlineLevel="0" collapsed="false">
      <c r="B403" s="603"/>
      <c r="C403" s="603"/>
      <c r="D403" s="603"/>
      <c r="E403" s="603"/>
    </row>
    <row r="404" customFormat="false" ht="12.75" hidden="false" customHeight="false" outlineLevel="0" collapsed="false">
      <c r="B404" s="603"/>
      <c r="C404" s="603"/>
      <c r="D404" s="603"/>
      <c r="E404" s="603"/>
    </row>
    <row r="405" customFormat="false" ht="12.75" hidden="false" customHeight="false" outlineLevel="0" collapsed="false">
      <c r="B405" s="603"/>
      <c r="C405" s="603"/>
      <c r="D405" s="603"/>
      <c r="E405" s="603"/>
    </row>
    <row r="406" customFormat="false" ht="12.75" hidden="false" customHeight="false" outlineLevel="0" collapsed="false">
      <c r="B406" s="603"/>
      <c r="C406" s="603"/>
      <c r="D406" s="603"/>
      <c r="E406" s="603"/>
    </row>
    <row r="407" customFormat="false" ht="12.75" hidden="false" customHeight="false" outlineLevel="0" collapsed="false">
      <c r="B407" s="603"/>
      <c r="C407" s="603"/>
      <c r="D407" s="603"/>
      <c r="E407" s="603"/>
    </row>
    <row r="408" customFormat="false" ht="12.75" hidden="false" customHeight="false" outlineLevel="0" collapsed="false">
      <c r="B408" s="603"/>
      <c r="C408" s="603"/>
      <c r="D408" s="603"/>
      <c r="E408" s="603"/>
    </row>
    <row r="409" customFormat="false" ht="12.75" hidden="false" customHeight="false" outlineLevel="0" collapsed="false">
      <c r="B409" s="603"/>
      <c r="C409" s="603"/>
      <c r="D409" s="603"/>
      <c r="E409" s="603"/>
    </row>
    <row r="410" customFormat="false" ht="12.75" hidden="false" customHeight="false" outlineLevel="0" collapsed="false">
      <c r="B410" s="603"/>
      <c r="C410" s="603"/>
      <c r="D410" s="603"/>
      <c r="E410" s="603"/>
    </row>
    <row r="411" customFormat="false" ht="12.75" hidden="false" customHeight="false" outlineLevel="0" collapsed="false">
      <c r="B411" s="603"/>
      <c r="C411" s="603"/>
      <c r="D411" s="603"/>
      <c r="E411" s="603"/>
    </row>
    <row r="412" customFormat="false" ht="12.75" hidden="false" customHeight="false" outlineLevel="0" collapsed="false">
      <c r="B412" s="603"/>
      <c r="C412" s="603"/>
      <c r="D412" s="603"/>
      <c r="E412" s="603"/>
    </row>
    <row r="413" customFormat="false" ht="12.75" hidden="false" customHeight="false" outlineLevel="0" collapsed="false">
      <c r="B413" s="603"/>
      <c r="C413" s="603"/>
      <c r="D413" s="603"/>
      <c r="E413" s="603"/>
    </row>
    <row r="414" customFormat="false" ht="12.75" hidden="false" customHeight="false" outlineLevel="0" collapsed="false">
      <c r="B414" s="603"/>
      <c r="C414" s="603"/>
      <c r="D414" s="603"/>
      <c r="E414" s="603"/>
    </row>
    <row r="415" customFormat="false" ht="12.75" hidden="false" customHeight="false" outlineLevel="0" collapsed="false">
      <c r="B415" s="603"/>
      <c r="C415" s="603"/>
      <c r="D415" s="603"/>
      <c r="E415" s="603"/>
    </row>
    <row r="416" customFormat="false" ht="12.75" hidden="false" customHeight="false" outlineLevel="0" collapsed="false">
      <c r="B416" s="603"/>
      <c r="C416" s="603"/>
      <c r="D416" s="603"/>
      <c r="E416" s="603"/>
    </row>
    <row r="417" customFormat="false" ht="12.75" hidden="false" customHeight="false" outlineLevel="0" collapsed="false">
      <c r="B417" s="603"/>
      <c r="C417" s="603"/>
      <c r="D417" s="603"/>
      <c r="E417" s="603"/>
    </row>
    <row r="418" customFormat="false" ht="12.75" hidden="false" customHeight="false" outlineLevel="0" collapsed="false">
      <c r="B418" s="603"/>
      <c r="C418" s="603"/>
      <c r="D418" s="603"/>
      <c r="E418" s="603"/>
    </row>
    <row r="419" customFormat="false" ht="12.75" hidden="false" customHeight="false" outlineLevel="0" collapsed="false">
      <c r="B419" s="603"/>
      <c r="C419" s="603"/>
      <c r="D419" s="603"/>
      <c r="E419" s="603"/>
    </row>
    <row r="420" customFormat="false" ht="12.75" hidden="false" customHeight="false" outlineLevel="0" collapsed="false">
      <c r="B420" s="603"/>
      <c r="C420" s="603"/>
      <c r="D420" s="603"/>
      <c r="E420" s="603"/>
    </row>
    <row r="421" customFormat="false" ht="12.75" hidden="false" customHeight="false" outlineLevel="0" collapsed="false">
      <c r="B421" s="603"/>
      <c r="C421" s="603"/>
      <c r="D421" s="603"/>
      <c r="E421" s="603"/>
    </row>
    <row r="422" customFormat="false" ht="12.75" hidden="false" customHeight="false" outlineLevel="0" collapsed="false">
      <c r="B422" s="603"/>
      <c r="C422" s="603"/>
      <c r="D422" s="603"/>
      <c r="E422" s="603"/>
    </row>
    <row r="423" customFormat="false" ht="12.75" hidden="false" customHeight="false" outlineLevel="0" collapsed="false">
      <c r="B423" s="603"/>
      <c r="C423" s="603"/>
      <c r="D423" s="603"/>
      <c r="E423" s="603"/>
    </row>
    <row r="424" customFormat="false" ht="12.75" hidden="false" customHeight="false" outlineLevel="0" collapsed="false">
      <c r="B424" s="603"/>
      <c r="C424" s="603"/>
      <c r="D424" s="603"/>
      <c r="E424" s="603"/>
    </row>
    <row r="425" customFormat="false" ht="12.75" hidden="false" customHeight="false" outlineLevel="0" collapsed="false">
      <c r="B425" s="603"/>
      <c r="C425" s="603"/>
      <c r="D425" s="603"/>
      <c r="E425" s="603"/>
    </row>
    <row r="426" customFormat="false" ht="12.75" hidden="false" customHeight="false" outlineLevel="0" collapsed="false">
      <c r="B426" s="603"/>
      <c r="C426" s="603"/>
      <c r="D426" s="603"/>
      <c r="E426" s="603"/>
    </row>
    <row r="427" customFormat="false" ht="12.75" hidden="false" customHeight="false" outlineLevel="0" collapsed="false">
      <c r="B427" s="603"/>
      <c r="C427" s="603"/>
      <c r="D427" s="603"/>
      <c r="E427" s="603"/>
    </row>
    <row r="428" customFormat="false" ht="12.75" hidden="false" customHeight="false" outlineLevel="0" collapsed="false">
      <c r="B428" s="603"/>
      <c r="C428" s="603"/>
      <c r="D428" s="603"/>
      <c r="E428" s="603"/>
    </row>
    <row r="429" customFormat="false" ht="12.75" hidden="false" customHeight="false" outlineLevel="0" collapsed="false">
      <c r="B429" s="603"/>
      <c r="C429" s="603"/>
      <c r="D429" s="603"/>
      <c r="E429" s="603"/>
    </row>
    <row r="430" customFormat="false" ht="12.75" hidden="false" customHeight="false" outlineLevel="0" collapsed="false">
      <c r="B430" s="603"/>
      <c r="C430" s="603"/>
      <c r="D430" s="603"/>
      <c r="E430" s="603"/>
    </row>
    <row r="431" customFormat="false" ht="12.75" hidden="false" customHeight="false" outlineLevel="0" collapsed="false">
      <c r="B431" s="603"/>
      <c r="C431" s="603"/>
      <c r="D431" s="603"/>
      <c r="E431" s="603"/>
    </row>
    <row r="432" customFormat="false" ht="12.75" hidden="false" customHeight="false" outlineLevel="0" collapsed="false">
      <c r="B432" s="603"/>
      <c r="C432" s="603"/>
      <c r="D432" s="603"/>
      <c r="E432" s="603"/>
    </row>
    <row r="433" customFormat="false" ht="12.75" hidden="false" customHeight="false" outlineLevel="0" collapsed="false">
      <c r="B433" s="603"/>
      <c r="C433" s="603"/>
      <c r="D433" s="603"/>
      <c r="E433" s="603"/>
    </row>
    <row r="434" customFormat="false" ht="12.75" hidden="false" customHeight="false" outlineLevel="0" collapsed="false">
      <c r="B434" s="603"/>
      <c r="C434" s="603"/>
      <c r="D434" s="603"/>
      <c r="E434" s="603"/>
    </row>
    <row r="435" customFormat="false" ht="12.75" hidden="false" customHeight="false" outlineLevel="0" collapsed="false">
      <c r="B435" s="603"/>
      <c r="C435" s="603"/>
      <c r="D435" s="603"/>
      <c r="E435" s="603"/>
    </row>
    <row r="436" customFormat="false" ht="12.75" hidden="false" customHeight="false" outlineLevel="0" collapsed="false">
      <c r="B436" s="603"/>
      <c r="C436" s="603"/>
      <c r="D436" s="603"/>
      <c r="E436" s="603"/>
    </row>
    <row r="437" customFormat="false" ht="12.75" hidden="false" customHeight="false" outlineLevel="0" collapsed="false">
      <c r="B437" s="603"/>
      <c r="C437" s="603"/>
      <c r="D437" s="603"/>
      <c r="E437" s="603"/>
    </row>
    <row r="438" customFormat="false" ht="12.75" hidden="false" customHeight="false" outlineLevel="0" collapsed="false">
      <c r="B438" s="603"/>
      <c r="C438" s="603"/>
      <c r="D438" s="603"/>
      <c r="E438" s="603"/>
    </row>
    <row r="439" customFormat="false" ht="12.75" hidden="false" customHeight="false" outlineLevel="0" collapsed="false">
      <c r="B439" s="603"/>
      <c r="C439" s="603"/>
      <c r="D439" s="603"/>
      <c r="E439" s="603"/>
    </row>
    <row r="440" customFormat="false" ht="12.75" hidden="false" customHeight="false" outlineLevel="0" collapsed="false">
      <c r="B440" s="603"/>
      <c r="C440" s="603"/>
      <c r="D440" s="603"/>
      <c r="E440" s="603"/>
    </row>
    <row r="441" customFormat="false" ht="12.75" hidden="false" customHeight="false" outlineLevel="0" collapsed="false">
      <c r="B441" s="603"/>
      <c r="C441" s="603"/>
      <c r="D441" s="603"/>
      <c r="E441" s="603"/>
    </row>
    <row r="442" customFormat="false" ht="12.75" hidden="false" customHeight="false" outlineLevel="0" collapsed="false">
      <c r="B442" s="603"/>
      <c r="C442" s="603"/>
      <c r="D442" s="603"/>
      <c r="E442" s="603"/>
    </row>
    <row r="443" customFormat="false" ht="12.75" hidden="false" customHeight="false" outlineLevel="0" collapsed="false">
      <c r="B443" s="603"/>
      <c r="C443" s="603"/>
      <c r="D443" s="603"/>
      <c r="E443" s="603"/>
    </row>
    <row r="444" customFormat="false" ht="12.75" hidden="false" customHeight="false" outlineLevel="0" collapsed="false">
      <c r="B444" s="603"/>
      <c r="C444" s="603"/>
      <c r="D444" s="603"/>
      <c r="E444" s="603"/>
    </row>
    <row r="445" customFormat="false" ht="12.75" hidden="false" customHeight="false" outlineLevel="0" collapsed="false">
      <c r="B445" s="603"/>
      <c r="C445" s="603"/>
      <c r="D445" s="603"/>
      <c r="E445" s="603"/>
    </row>
    <row r="446" customFormat="false" ht="12.75" hidden="false" customHeight="false" outlineLevel="0" collapsed="false">
      <c r="B446" s="603"/>
      <c r="C446" s="603"/>
      <c r="D446" s="603"/>
      <c r="E446" s="603"/>
    </row>
    <row r="447" customFormat="false" ht="12.75" hidden="false" customHeight="false" outlineLevel="0" collapsed="false">
      <c r="B447" s="603"/>
      <c r="C447" s="603"/>
      <c r="D447" s="603"/>
      <c r="E447" s="603"/>
    </row>
    <row r="448" customFormat="false" ht="12.75" hidden="false" customHeight="false" outlineLevel="0" collapsed="false">
      <c r="B448" s="603"/>
      <c r="C448" s="603"/>
      <c r="D448" s="603"/>
      <c r="E448" s="603"/>
    </row>
    <row r="449" customFormat="false" ht="12.75" hidden="false" customHeight="false" outlineLevel="0" collapsed="false">
      <c r="B449" s="603"/>
      <c r="C449" s="603"/>
      <c r="D449" s="603"/>
      <c r="E449" s="603"/>
    </row>
    <row r="450" customFormat="false" ht="12.75" hidden="false" customHeight="false" outlineLevel="0" collapsed="false">
      <c r="B450" s="603"/>
      <c r="C450" s="603"/>
      <c r="D450" s="603"/>
      <c r="E450" s="603"/>
    </row>
    <row r="451" customFormat="false" ht="12.75" hidden="false" customHeight="false" outlineLevel="0" collapsed="false">
      <c r="B451" s="603"/>
      <c r="C451" s="603"/>
      <c r="D451" s="603"/>
      <c r="E451" s="603"/>
    </row>
    <row r="452" customFormat="false" ht="12.75" hidden="false" customHeight="false" outlineLevel="0" collapsed="false">
      <c r="B452" s="603"/>
      <c r="C452" s="603"/>
      <c r="D452" s="603"/>
      <c r="E452" s="603"/>
    </row>
    <row r="453" customFormat="false" ht="12.75" hidden="false" customHeight="false" outlineLevel="0" collapsed="false">
      <c r="B453" s="603"/>
      <c r="C453" s="603"/>
      <c r="D453" s="603"/>
      <c r="E453" s="603"/>
    </row>
    <row r="454" customFormat="false" ht="12.75" hidden="false" customHeight="false" outlineLevel="0" collapsed="false">
      <c r="B454" s="603"/>
      <c r="C454" s="603"/>
      <c r="D454" s="603"/>
      <c r="E454" s="603"/>
    </row>
    <row r="455" customFormat="false" ht="12.75" hidden="false" customHeight="false" outlineLevel="0" collapsed="false">
      <c r="B455" s="603"/>
      <c r="C455" s="603"/>
      <c r="D455" s="603"/>
      <c r="E455" s="603"/>
    </row>
    <row r="456" customFormat="false" ht="12.75" hidden="false" customHeight="false" outlineLevel="0" collapsed="false">
      <c r="B456" s="603"/>
      <c r="C456" s="603"/>
      <c r="D456" s="603"/>
      <c r="E456" s="603"/>
    </row>
    <row r="457" customFormat="false" ht="12.75" hidden="false" customHeight="false" outlineLevel="0" collapsed="false">
      <c r="B457" s="603"/>
      <c r="C457" s="603"/>
      <c r="D457" s="603"/>
      <c r="E457" s="603"/>
    </row>
    <row r="458" customFormat="false" ht="12.75" hidden="false" customHeight="false" outlineLevel="0" collapsed="false">
      <c r="B458" s="603"/>
      <c r="C458" s="603"/>
      <c r="D458" s="603"/>
      <c r="E458" s="603"/>
    </row>
    <row r="459" customFormat="false" ht="12.75" hidden="false" customHeight="false" outlineLevel="0" collapsed="false">
      <c r="B459" s="603"/>
      <c r="C459" s="603"/>
      <c r="D459" s="603"/>
      <c r="E459" s="603"/>
    </row>
    <row r="460" customFormat="false" ht="12.75" hidden="false" customHeight="false" outlineLevel="0" collapsed="false">
      <c r="B460" s="603"/>
      <c r="C460" s="603"/>
      <c r="D460" s="603"/>
      <c r="E460" s="603"/>
    </row>
    <row r="461" customFormat="false" ht="12.75" hidden="false" customHeight="false" outlineLevel="0" collapsed="false">
      <c r="B461" s="603"/>
      <c r="C461" s="603"/>
      <c r="D461" s="603"/>
      <c r="E461" s="603"/>
    </row>
    <row r="462" customFormat="false" ht="12.75" hidden="false" customHeight="false" outlineLevel="0" collapsed="false">
      <c r="B462" s="603"/>
      <c r="C462" s="603"/>
      <c r="D462" s="603"/>
      <c r="E462" s="603"/>
    </row>
    <row r="463" customFormat="false" ht="12.75" hidden="false" customHeight="false" outlineLevel="0" collapsed="false">
      <c r="B463" s="603"/>
      <c r="C463" s="603"/>
      <c r="D463" s="603"/>
      <c r="E463" s="603"/>
    </row>
    <row r="464" customFormat="false" ht="12.75" hidden="false" customHeight="false" outlineLevel="0" collapsed="false">
      <c r="B464" s="603"/>
      <c r="C464" s="603"/>
      <c r="D464" s="603"/>
      <c r="E464" s="603"/>
    </row>
    <row r="465" customFormat="false" ht="12.75" hidden="false" customHeight="false" outlineLevel="0" collapsed="false">
      <c r="B465" s="603"/>
      <c r="C465" s="603"/>
      <c r="D465" s="603"/>
      <c r="E465" s="603"/>
    </row>
    <row r="466" customFormat="false" ht="12.75" hidden="false" customHeight="false" outlineLevel="0" collapsed="false">
      <c r="B466" s="603"/>
      <c r="C466" s="603"/>
      <c r="D466" s="603"/>
      <c r="E466" s="603"/>
    </row>
    <row r="467" customFormat="false" ht="12.75" hidden="false" customHeight="false" outlineLevel="0" collapsed="false">
      <c r="B467" s="603"/>
      <c r="C467" s="603"/>
      <c r="D467" s="603"/>
      <c r="E467" s="603"/>
    </row>
    <row r="468" customFormat="false" ht="12.75" hidden="false" customHeight="false" outlineLevel="0" collapsed="false">
      <c r="B468" s="603"/>
      <c r="C468" s="603"/>
      <c r="D468" s="603"/>
      <c r="E468" s="603"/>
    </row>
    <row r="469" customFormat="false" ht="12.75" hidden="false" customHeight="false" outlineLevel="0" collapsed="false">
      <c r="B469" s="603"/>
      <c r="C469" s="603"/>
      <c r="D469" s="603"/>
      <c r="E469" s="603"/>
    </row>
    <row r="470" customFormat="false" ht="12.75" hidden="false" customHeight="false" outlineLevel="0" collapsed="false">
      <c r="B470" s="603"/>
      <c r="C470" s="603"/>
      <c r="D470" s="603"/>
      <c r="E470" s="603"/>
    </row>
    <row r="471" customFormat="false" ht="12.75" hidden="false" customHeight="false" outlineLevel="0" collapsed="false">
      <c r="B471" s="603"/>
      <c r="C471" s="603"/>
      <c r="D471" s="603"/>
      <c r="E471" s="603"/>
    </row>
    <row r="472" customFormat="false" ht="12.75" hidden="false" customHeight="false" outlineLevel="0" collapsed="false">
      <c r="B472" s="603"/>
      <c r="C472" s="603"/>
      <c r="D472" s="603"/>
      <c r="E472" s="603"/>
    </row>
    <row r="473" customFormat="false" ht="12.75" hidden="false" customHeight="false" outlineLevel="0" collapsed="false">
      <c r="B473" s="603"/>
      <c r="C473" s="603"/>
      <c r="D473" s="603"/>
      <c r="E473" s="603"/>
    </row>
    <row r="474" customFormat="false" ht="12.75" hidden="false" customHeight="false" outlineLevel="0" collapsed="false">
      <c r="B474" s="603"/>
      <c r="C474" s="603"/>
      <c r="D474" s="603"/>
      <c r="E474" s="603"/>
    </row>
    <row r="475" customFormat="false" ht="12.75" hidden="false" customHeight="false" outlineLevel="0" collapsed="false">
      <c r="B475" s="603"/>
      <c r="C475" s="603"/>
      <c r="D475" s="603"/>
      <c r="E475" s="603"/>
    </row>
    <row r="476" customFormat="false" ht="12.75" hidden="false" customHeight="false" outlineLevel="0" collapsed="false">
      <c r="B476" s="603"/>
      <c r="C476" s="603"/>
      <c r="D476" s="603"/>
      <c r="E476" s="603"/>
    </row>
    <row r="477" customFormat="false" ht="12.75" hidden="false" customHeight="false" outlineLevel="0" collapsed="false">
      <c r="B477" s="603"/>
      <c r="C477" s="603"/>
      <c r="D477" s="603"/>
      <c r="E477" s="603"/>
    </row>
    <row r="478" customFormat="false" ht="12.75" hidden="false" customHeight="false" outlineLevel="0" collapsed="false">
      <c r="B478" s="603"/>
      <c r="C478" s="603"/>
      <c r="D478" s="603"/>
      <c r="E478" s="603"/>
    </row>
    <row r="479" customFormat="false" ht="12.75" hidden="false" customHeight="false" outlineLevel="0" collapsed="false">
      <c r="B479" s="603"/>
      <c r="C479" s="603"/>
      <c r="D479" s="603"/>
      <c r="E479" s="603"/>
    </row>
    <row r="480" customFormat="false" ht="12.75" hidden="false" customHeight="false" outlineLevel="0" collapsed="false">
      <c r="B480" s="603"/>
      <c r="C480" s="603"/>
      <c r="D480" s="603"/>
      <c r="E480" s="603"/>
    </row>
    <row r="481" customFormat="false" ht="12.75" hidden="false" customHeight="false" outlineLevel="0" collapsed="false">
      <c r="B481" s="603"/>
      <c r="C481" s="603"/>
      <c r="D481" s="603"/>
      <c r="E481" s="603"/>
    </row>
    <row r="482" customFormat="false" ht="12.75" hidden="false" customHeight="false" outlineLevel="0" collapsed="false">
      <c r="B482" s="603"/>
      <c r="C482" s="603"/>
      <c r="D482" s="603"/>
      <c r="E482" s="603"/>
    </row>
    <row r="483" customFormat="false" ht="12.75" hidden="false" customHeight="false" outlineLevel="0" collapsed="false">
      <c r="B483" s="603"/>
      <c r="C483" s="603"/>
      <c r="D483" s="603"/>
      <c r="E483" s="603"/>
    </row>
    <row r="484" customFormat="false" ht="12.75" hidden="false" customHeight="false" outlineLevel="0" collapsed="false">
      <c r="B484" s="603"/>
      <c r="C484" s="603"/>
      <c r="D484" s="603"/>
      <c r="E484" s="603"/>
    </row>
    <row r="485" customFormat="false" ht="12.75" hidden="false" customHeight="false" outlineLevel="0" collapsed="false">
      <c r="B485" s="603"/>
      <c r="C485" s="603"/>
      <c r="D485" s="603"/>
      <c r="E485" s="603"/>
    </row>
    <row r="486" customFormat="false" ht="12.75" hidden="false" customHeight="false" outlineLevel="0" collapsed="false">
      <c r="B486" s="603"/>
      <c r="C486" s="603"/>
      <c r="D486" s="603"/>
      <c r="E486" s="603"/>
    </row>
    <row r="487" customFormat="false" ht="12.75" hidden="false" customHeight="false" outlineLevel="0" collapsed="false">
      <c r="B487" s="603"/>
      <c r="C487" s="603"/>
      <c r="D487" s="603"/>
      <c r="E487" s="603"/>
    </row>
    <row r="488" customFormat="false" ht="12.75" hidden="false" customHeight="false" outlineLevel="0" collapsed="false">
      <c r="B488" s="603"/>
      <c r="C488" s="603"/>
      <c r="D488" s="603"/>
      <c r="E488" s="603"/>
    </row>
    <row r="489" customFormat="false" ht="12.75" hidden="false" customHeight="false" outlineLevel="0" collapsed="false">
      <c r="B489" s="603"/>
      <c r="C489" s="603"/>
      <c r="D489" s="603"/>
      <c r="E489" s="603"/>
    </row>
    <row r="490" customFormat="false" ht="12.75" hidden="false" customHeight="false" outlineLevel="0" collapsed="false">
      <c r="B490" s="603"/>
      <c r="C490" s="603"/>
      <c r="D490" s="603"/>
      <c r="E490" s="603"/>
    </row>
    <row r="491" customFormat="false" ht="12.75" hidden="false" customHeight="false" outlineLevel="0" collapsed="false">
      <c r="B491" s="603"/>
      <c r="C491" s="603"/>
      <c r="D491" s="603"/>
      <c r="E491" s="603"/>
    </row>
    <row r="492" customFormat="false" ht="12.75" hidden="false" customHeight="false" outlineLevel="0" collapsed="false">
      <c r="B492" s="603"/>
      <c r="C492" s="603"/>
      <c r="D492" s="603"/>
      <c r="E492" s="603"/>
    </row>
    <row r="493" customFormat="false" ht="12.75" hidden="false" customHeight="false" outlineLevel="0" collapsed="false">
      <c r="B493" s="603"/>
      <c r="C493" s="603"/>
      <c r="D493" s="603"/>
      <c r="E493" s="603"/>
    </row>
    <row r="494" customFormat="false" ht="12.75" hidden="false" customHeight="false" outlineLevel="0" collapsed="false">
      <c r="B494" s="603"/>
      <c r="C494" s="603"/>
      <c r="D494" s="603"/>
      <c r="E494" s="603"/>
    </row>
    <row r="495" customFormat="false" ht="12.75" hidden="false" customHeight="false" outlineLevel="0" collapsed="false">
      <c r="B495" s="603"/>
      <c r="C495" s="603"/>
      <c r="D495" s="603"/>
      <c r="E495" s="603"/>
    </row>
    <row r="496" customFormat="false" ht="12.75" hidden="false" customHeight="false" outlineLevel="0" collapsed="false">
      <c r="B496" s="603"/>
      <c r="C496" s="603"/>
      <c r="D496" s="603"/>
      <c r="E496" s="603"/>
    </row>
    <row r="497" customFormat="false" ht="12.75" hidden="false" customHeight="false" outlineLevel="0" collapsed="false">
      <c r="B497" s="603"/>
      <c r="C497" s="603"/>
      <c r="D497" s="603"/>
      <c r="E497" s="603"/>
    </row>
    <row r="498" customFormat="false" ht="12.75" hidden="false" customHeight="false" outlineLevel="0" collapsed="false">
      <c r="B498" s="603"/>
      <c r="C498" s="603"/>
      <c r="D498" s="603"/>
      <c r="E498" s="603"/>
    </row>
    <row r="499" customFormat="false" ht="12.75" hidden="false" customHeight="false" outlineLevel="0" collapsed="false">
      <c r="B499" s="603"/>
      <c r="C499" s="603"/>
      <c r="D499" s="603"/>
      <c r="E499" s="603"/>
    </row>
    <row r="500" customFormat="false" ht="12.75" hidden="false" customHeight="false" outlineLevel="0" collapsed="false">
      <c r="B500" s="603"/>
      <c r="C500" s="603"/>
      <c r="D500" s="603"/>
      <c r="E500" s="603"/>
    </row>
    <row r="501" customFormat="false" ht="12.75" hidden="false" customHeight="false" outlineLevel="0" collapsed="false">
      <c r="B501" s="603"/>
      <c r="C501" s="603"/>
      <c r="D501" s="603"/>
      <c r="E501" s="603"/>
    </row>
    <row r="502" customFormat="false" ht="12.75" hidden="false" customHeight="false" outlineLevel="0" collapsed="false">
      <c r="B502" s="603"/>
      <c r="C502" s="603"/>
      <c r="D502" s="603"/>
      <c r="E502" s="603"/>
    </row>
    <row r="503" customFormat="false" ht="12.75" hidden="false" customHeight="false" outlineLevel="0" collapsed="false">
      <c r="B503" s="603"/>
      <c r="C503" s="603"/>
      <c r="D503" s="603"/>
      <c r="E503" s="603"/>
    </row>
    <row r="504" customFormat="false" ht="12.75" hidden="false" customHeight="false" outlineLevel="0" collapsed="false">
      <c r="B504" s="603"/>
      <c r="C504" s="603"/>
      <c r="D504" s="603"/>
      <c r="E504" s="603"/>
    </row>
    <row r="505" customFormat="false" ht="12.75" hidden="false" customHeight="false" outlineLevel="0" collapsed="false">
      <c r="B505" s="603"/>
      <c r="C505" s="603"/>
      <c r="D505" s="603"/>
      <c r="E505" s="603"/>
    </row>
    <row r="506" customFormat="false" ht="12.75" hidden="false" customHeight="false" outlineLevel="0" collapsed="false">
      <c r="B506" s="603"/>
      <c r="C506" s="603"/>
      <c r="D506" s="603"/>
      <c r="E506" s="603"/>
    </row>
    <row r="507" customFormat="false" ht="12.75" hidden="false" customHeight="false" outlineLevel="0" collapsed="false">
      <c r="B507" s="603"/>
      <c r="C507" s="603"/>
      <c r="D507" s="603"/>
      <c r="E507" s="603"/>
    </row>
    <row r="508" customFormat="false" ht="12.75" hidden="false" customHeight="false" outlineLevel="0" collapsed="false">
      <c r="B508" s="603"/>
      <c r="C508" s="603"/>
      <c r="D508" s="603"/>
      <c r="E508" s="603"/>
    </row>
    <row r="509" customFormat="false" ht="12.75" hidden="false" customHeight="false" outlineLevel="0" collapsed="false">
      <c r="B509" s="603"/>
      <c r="C509" s="603"/>
      <c r="D509" s="603"/>
      <c r="E509" s="603"/>
    </row>
    <row r="510" customFormat="false" ht="12.75" hidden="false" customHeight="false" outlineLevel="0" collapsed="false">
      <c r="B510" s="603"/>
      <c r="C510" s="603"/>
      <c r="D510" s="603"/>
      <c r="E510" s="603"/>
    </row>
    <row r="511" customFormat="false" ht="12.75" hidden="false" customHeight="false" outlineLevel="0" collapsed="false">
      <c r="B511" s="603"/>
      <c r="C511" s="603"/>
      <c r="D511" s="603"/>
      <c r="E511" s="603"/>
    </row>
    <row r="512" customFormat="false" ht="12.75" hidden="false" customHeight="false" outlineLevel="0" collapsed="false">
      <c r="B512" s="603"/>
      <c r="C512" s="603"/>
      <c r="D512" s="603"/>
      <c r="E512" s="603"/>
    </row>
    <row r="513" customFormat="false" ht="12.75" hidden="false" customHeight="false" outlineLevel="0" collapsed="false">
      <c r="B513" s="603"/>
      <c r="C513" s="603"/>
      <c r="D513" s="603"/>
      <c r="E513" s="603"/>
    </row>
    <row r="514" customFormat="false" ht="12.75" hidden="false" customHeight="false" outlineLevel="0" collapsed="false">
      <c r="B514" s="603"/>
      <c r="C514" s="603"/>
      <c r="D514" s="603"/>
      <c r="E514" s="603"/>
    </row>
    <row r="515" customFormat="false" ht="12.75" hidden="false" customHeight="false" outlineLevel="0" collapsed="false">
      <c r="B515" s="603"/>
      <c r="C515" s="603"/>
      <c r="D515" s="603"/>
      <c r="E515" s="603"/>
    </row>
    <row r="516" customFormat="false" ht="12.75" hidden="false" customHeight="false" outlineLevel="0" collapsed="false">
      <c r="B516" s="603"/>
      <c r="C516" s="603"/>
      <c r="D516" s="603"/>
      <c r="E516" s="603"/>
    </row>
    <row r="517" customFormat="false" ht="12.75" hidden="false" customHeight="false" outlineLevel="0" collapsed="false">
      <c r="B517" s="603"/>
      <c r="C517" s="603"/>
      <c r="D517" s="603"/>
      <c r="E517" s="603"/>
    </row>
    <row r="518" customFormat="false" ht="12.75" hidden="false" customHeight="false" outlineLevel="0" collapsed="false">
      <c r="B518" s="603"/>
      <c r="C518" s="603"/>
      <c r="D518" s="603"/>
      <c r="E518" s="603"/>
    </row>
    <row r="519" customFormat="false" ht="12.75" hidden="false" customHeight="false" outlineLevel="0" collapsed="false">
      <c r="B519" s="603"/>
      <c r="C519" s="603"/>
      <c r="D519" s="603"/>
      <c r="E519" s="603"/>
    </row>
    <row r="520" customFormat="false" ht="12.75" hidden="false" customHeight="false" outlineLevel="0" collapsed="false">
      <c r="B520" s="603"/>
      <c r="C520" s="603"/>
      <c r="D520" s="603"/>
      <c r="E520" s="603"/>
    </row>
    <row r="521" customFormat="false" ht="12.75" hidden="false" customHeight="false" outlineLevel="0" collapsed="false">
      <c r="B521" s="603"/>
      <c r="C521" s="603"/>
      <c r="D521" s="603"/>
      <c r="E521" s="603"/>
    </row>
    <row r="522" customFormat="false" ht="12.75" hidden="false" customHeight="false" outlineLevel="0" collapsed="false">
      <c r="B522" s="603"/>
      <c r="C522" s="603"/>
      <c r="D522" s="603"/>
      <c r="E522" s="603"/>
    </row>
    <row r="523" customFormat="false" ht="12.75" hidden="false" customHeight="false" outlineLevel="0" collapsed="false">
      <c r="B523" s="603"/>
      <c r="C523" s="603"/>
      <c r="D523" s="603"/>
      <c r="E523" s="603"/>
    </row>
    <row r="524" customFormat="false" ht="12.75" hidden="false" customHeight="false" outlineLevel="0" collapsed="false">
      <c r="B524" s="603"/>
      <c r="C524" s="603"/>
      <c r="D524" s="603"/>
      <c r="E524" s="603"/>
    </row>
    <row r="525" customFormat="false" ht="12.75" hidden="false" customHeight="false" outlineLevel="0" collapsed="false">
      <c r="B525" s="603"/>
      <c r="C525" s="603"/>
      <c r="D525" s="603"/>
      <c r="E525" s="603"/>
    </row>
    <row r="526" customFormat="false" ht="12.75" hidden="false" customHeight="false" outlineLevel="0" collapsed="false">
      <c r="B526" s="603"/>
      <c r="C526" s="603"/>
      <c r="D526" s="603"/>
      <c r="E526" s="603"/>
    </row>
    <row r="527" customFormat="false" ht="12.75" hidden="false" customHeight="false" outlineLevel="0" collapsed="false">
      <c r="B527" s="603"/>
      <c r="C527" s="603"/>
      <c r="D527" s="603"/>
      <c r="E527" s="603"/>
    </row>
    <row r="528" customFormat="false" ht="12.75" hidden="false" customHeight="false" outlineLevel="0" collapsed="false">
      <c r="B528" s="603"/>
      <c r="C528" s="603"/>
      <c r="D528" s="603"/>
      <c r="E528" s="603"/>
    </row>
    <row r="529" customFormat="false" ht="12.75" hidden="false" customHeight="false" outlineLevel="0" collapsed="false">
      <c r="B529" s="603"/>
      <c r="C529" s="603"/>
      <c r="D529" s="603"/>
      <c r="E529" s="603"/>
    </row>
    <row r="530" customFormat="false" ht="12.75" hidden="false" customHeight="false" outlineLevel="0" collapsed="false">
      <c r="B530" s="603"/>
      <c r="C530" s="603"/>
      <c r="D530" s="603"/>
      <c r="E530" s="603"/>
    </row>
    <row r="531" customFormat="false" ht="12.75" hidden="false" customHeight="false" outlineLevel="0" collapsed="false">
      <c r="B531" s="603"/>
      <c r="C531" s="603"/>
      <c r="D531" s="603"/>
      <c r="E531" s="603"/>
    </row>
    <row r="532" customFormat="false" ht="12.75" hidden="false" customHeight="false" outlineLevel="0" collapsed="false">
      <c r="B532" s="603"/>
      <c r="C532" s="603"/>
      <c r="D532" s="603"/>
      <c r="E532" s="603"/>
    </row>
    <row r="533" customFormat="false" ht="12.75" hidden="false" customHeight="false" outlineLevel="0" collapsed="false">
      <c r="B533" s="603"/>
      <c r="C533" s="603"/>
      <c r="D533" s="603"/>
      <c r="E533" s="603"/>
    </row>
    <row r="534" customFormat="false" ht="12.75" hidden="false" customHeight="false" outlineLevel="0" collapsed="false">
      <c r="B534" s="603"/>
      <c r="C534" s="603"/>
      <c r="D534" s="603"/>
      <c r="E534" s="603"/>
    </row>
    <row r="535" customFormat="false" ht="12.75" hidden="false" customHeight="false" outlineLevel="0" collapsed="false">
      <c r="B535" s="603"/>
      <c r="C535" s="603"/>
      <c r="D535" s="603"/>
      <c r="E535" s="603"/>
    </row>
    <row r="536" customFormat="false" ht="12.75" hidden="false" customHeight="false" outlineLevel="0" collapsed="false">
      <c r="B536" s="603"/>
      <c r="C536" s="603"/>
      <c r="D536" s="603"/>
      <c r="E536" s="603"/>
    </row>
    <row r="537" customFormat="false" ht="12.75" hidden="false" customHeight="false" outlineLevel="0" collapsed="false">
      <c r="B537" s="603"/>
      <c r="C537" s="603"/>
      <c r="D537" s="603"/>
      <c r="E537" s="603"/>
    </row>
    <row r="538" customFormat="false" ht="12.75" hidden="false" customHeight="false" outlineLevel="0" collapsed="false">
      <c r="B538" s="603"/>
      <c r="C538" s="603"/>
      <c r="D538" s="603"/>
      <c r="E538" s="603"/>
    </row>
    <row r="539" customFormat="false" ht="12.75" hidden="false" customHeight="false" outlineLevel="0" collapsed="false">
      <c r="B539" s="603"/>
      <c r="C539" s="603"/>
      <c r="D539" s="603"/>
      <c r="E539" s="603"/>
    </row>
    <row r="540" customFormat="false" ht="12.75" hidden="false" customHeight="false" outlineLevel="0" collapsed="false">
      <c r="B540" s="603"/>
      <c r="C540" s="603"/>
      <c r="D540" s="603"/>
      <c r="E540" s="603"/>
    </row>
    <row r="541" customFormat="false" ht="12.75" hidden="false" customHeight="false" outlineLevel="0" collapsed="false">
      <c r="B541" s="603"/>
      <c r="C541" s="603"/>
      <c r="D541" s="603"/>
      <c r="E541" s="603"/>
    </row>
    <row r="542" customFormat="false" ht="12.75" hidden="false" customHeight="false" outlineLevel="0" collapsed="false">
      <c r="B542" s="603"/>
      <c r="C542" s="603"/>
      <c r="D542" s="603"/>
      <c r="E542" s="603"/>
    </row>
    <row r="543" customFormat="false" ht="12.75" hidden="false" customHeight="false" outlineLevel="0" collapsed="false">
      <c r="B543" s="603"/>
      <c r="C543" s="603"/>
      <c r="D543" s="603"/>
      <c r="E543" s="603"/>
    </row>
    <row r="544" customFormat="false" ht="12.75" hidden="false" customHeight="false" outlineLevel="0" collapsed="false">
      <c r="B544" s="603"/>
      <c r="C544" s="603"/>
      <c r="D544" s="603"/>
      <c r="E544" s="603"/>
    </row>
    <row r="545" customFormat="false" ht="12.75" hidden="false" customHeight="false" outlineLevel="0" collapsed="false">
      <c r="B545" s="603"/>
      <c r="C545" s="603"/>
      <c r="D545" s="603"/>
      <c r="E545" s="603"/>
    </row>
    <row r="546" customFormat="false" ht="12.75" hidden="false" customHeight="false" outlineLevel="0" collapsed="false">
      <c r="B546" s="603"/>
      <c r="C546" s="603"/>
      <c r="D546" s="603"/>
      <c r="E546" s="603"/>
    </row>
    <row r="547" customFormat="false" ht="12.75" hidden="false" customHeight="false" outlineLevel="0" collapsed="false">
      <c r="B547" s="603"/>
      <c r="C547" s="603"/>
      <c r="D547" s="603"/>
      <c r="E547" s="603"/>
    </row>
    <row r="548" customFormat="false" ht="12.75" hidden="false" customHeight="false" outlineLevel="0" collapsed="false">
      <c r="B548" s="603"/>
      <c r="C548" s="603"/>
      <c r="D548" s="603"/>
      <c r="E548" s="603"/>
    </row>
    <row r="549" customFormat="false" ht="12.75" hidden="false" customHeight="false" outlineLevel="0" collapsed="false">
      <c r="B549" s="603"/>
      <c r="C549" s="603"/>
      <c r="D549" s="603"/>
      <c r="E549" s="603"/>
    </row>
    <row r="550" customFormat="false" ht="12.75" hidden="false" customHeight="false" outlineLevel="0" collapsed="false">
      <c r="B550" s="603"/>
      <c r="C550" s="603"/>
      <c r="D550" s="603"/>
      <c r="E550" s="603"/>
    </row>
    <row r="551" customFormat="false" ht="12.75" hidden="false" customHeight="false" outlineLevel="0" collapsed="false">
      <c r="B551" s="603"/>
      <c r="C551" s="603"/>
      <c r="D551" s="603"/>
      <c r="E551" s="603"/>
    </row>
    <row r="552" customFormat="false" ht="12.75" hidden="false" customHeight="false" outlineLevel="0" collapsed="false">
      <c r="B552" s="603"/>
      <c r="C552" s="603"/>
      <c r="D552" s="603"/>
      <c r="E552" s="603"/>
    </row>
    <row r="553" customFormat="false" ht="12.75" hidden="false" customHeight="false" outlineLevel="0" collapsed="false">
      <c r="B553" s="603"/>
      <c r="C553" s="603"/>
      <c r="D553" s="603"/>
      <c r="E553" s="603"/>
    </row>
    <row r="554" customFormat="false" ht="12.75" hidden="false" customHeight="false" outlineLevel="0" collapsed="false">
      <c r="B554" s="603"/>
      <c r="C554" s="603"/>
      <c r="D554" s="603"/>
      <c r="E554" s="603"/>
    </row>
    <row r="555" customFormat="false" ht="12.75" hidden="false" customHeight="false" outlineLevel="0" collapsed="false">
      <c r="B555" s="603"/>
      <c r="C555" s="603"/>
      <c r="D555" s="603"/>
      <c r="E555" s="603"/>
    </row>
    <row r="556" customFormat="false" ht="12.75" hidden="false" customHeight="false" outlineLevel="0" collapsed="false">
      <c r="B556" s="603"/>
      <c r="C556" s="603"/>
      <c r="D556" s="603"/>
      <c r="E556" s="603"/>
    </row>
    <row r="557" customFormat="false" ht="12.75" hidden="false" customHeight="false" outlineLevel="0" collapsed="false">
      <c r="B557" s="603"/>
      <c r="C557" s="603"/>
      <c r="D557" s="603"/>
      <c r="E557" s="603"/>
    </row>
    <row r="558" customFormat="false" ht="12.75" hidden="false" customHeight="false" outlineLevel="0" collapsed="false">
      <c r="B558" s="603"/>
      <c r="C558" s="603"/>
      <c r="D558" s="603"/>
      <c r="E558" s="603"/>
    </row>
    <row r="559" customFormat="false" ht="12.75" hidden="false" customHeight="false" outlineLevel="0" collapsed="false">
      <c r="B559" s="603"/>
      <c r="C559" s="603"/>
      <c r="D559" s="603"/>
      <c r="E559" s="603"/>
    </row>
    <row r="560" customFormat="false" ht="12.75" hidden="false" customHeight="false" outlineLevel="0" collapsed="false">
      <c r="B560" s="603"/>
      <c r="C560" s="603"/>
      <c r="D560" s="603"/>
      <c r="E560" s="603"/>
    </row>
    <row r="561" customFormat="false" ht="12.75" hidden="false" customHeight="false" outlineLevel="0" collapsed="false">
      <c r="B561" s="603"/>
      <c r="C561" s="603"/>
      <c r="D561" s="603"/>
      <c r="E561" s="603"/>
    </row>
    <row r="562" customFormat="false" ht="12.75" hidden="false" customHeight="false" outlineLevel="0" collapsed="false">
      <c r="B562" s="603"/>
      <c r="C562" s="603"/>
      <c r="D562" s="603"/>
      <c r="E562" s="603"/>
    </row>
    <row r="563" customFormat="false" ht="12.75" hidden="false" customHeight="false" outlineLevel="0" collapsed="false">
      <c r="B563" s="603"/>
      <c r="C563" s="603"/>
      <c r="D563" s="603"/>
      <c r="E563" s="603"/>
    </row>
    <row r="564" customFormat="false" ht="12.75" hidden="false" customHeight="false" outlineLevel="0" collapsed="false">
      <c r="B564" s="603"/>
      <c r="C564" s="603"/>
      <c r="D564" s="603"/>
      <c r="E564" s="603"/>
    </row>
    <row r="565" customFormat="false" ht="12.75" hidden="false" customHeight="false" outlineLevel="0" collapsed="false">
      <c r="B565" s="603"/>
      <c r="C565" s="603"/>
      <c r="D565" s="603"/>
      <c r="E565" s="603"/>
    </row>
    <row r="566" customFormat="false" ht="12.75" hidden="false" customHeight="false" outlineLevel="0" collapsed="false">
      <c r="B566" s="603"/>
      <c r="C566" s="603"/>
      <c r="D566" s="603"/>
      <c r="E566" s="603"/>
    </row>
    <row r="567" customFormat="false" ht="12.75" hidden="false" customHeight="false" outlineLevel="0" collapsed="false">
      <c r="B567" s="603"/>
      <c r="C567" s="603"/>
      <c r="D567" s="603"/>
      <c r="E567" s="603"/>
    </row>
    <row r="568" customFormat="false" ht="12.75" hidden="false" customHeight="false" outlineLevel="0" collapsed="false">
      <c r="B568" s="603"/>
      <c r="C568" s="603"/>
      <c r="D568" s="603"/>
      <c r="E568" s="603"/>
    </row>
    <row r="569" customFormat="false" ht="12.75" hidden="false" customHeight="false" outlineLevel="0" collapsed="false">
      <c r="B569" s="603"/>
      <c r="C569" s="603"/>
      <c r="D569" s="603"/>
      <c r="E569" s="603"/>
    </row>
    <row r="570" customFormat="false" ht="12.75" hidden="false" customHeight="false" outlineLevel="0" collapsed="false">
      <c r="B570" s="603"/>
      <c r="C570" s="603"/>
      <c r="D570" s="603"/>
      <c r="E570" s="603"/>
    </row>
    <row r="571" customFormat="false" ht="12.75" hidden="false" customHeight="false" outlineLevel="0" collapsed="false">
      <c r="B571" s="603"/>
      <c r="C571" s="603"/>
      <c r="D571" s="603"/>
      <c r="E571" s="603"/>
    </row>
    <row r="572" customFormat="false" ht="12.75" hidden="false" customHeight="false" outlineLevel="0" collapsed="false">
      <c r="B572" s="603"/>
      <c r="C572" s="603"/>
      <c r="D572" s="603"/>
      <c r="E572" s="603"/>
    </row>
    <row r="573" customFormat="false" ht="12.75" hidden="false" customHeight="false" outlineLevel="0" collapsed="false">
      <c r="B573" s="603"/>
      <c r="C573" s="603"/>
      <c r="D573" s="603"/>
      <c r="E573" s="603"/>
    </row>
    <row r="574" customFormat="false" ht="12.75" hidden="false" customHeight="false" outlineLevel="0" collapsed="false">
      <c r="B574" s="603"/>
      <c r="C574" s="603"/>
      <c r="D574" s="603"/>
      <c r="E574" s="603"/>
    </row>
    <row r="575" customFormat="false" ht="12.75" hidden="false" customHeight="false" outlineLevel="0" collapsed="false">
      <c r="B575" s="603"/>
      <c r="C575" s="603"/>
      <c r="D575" s="603"/>
      <c r="E575" s="603"/>
    </row>
    <row r="576" customFormat="false" ht="12.75" hidden="false" customHeight="false" outlineLevel="0" collapsed="false">
      <c r="B576" s="603"/>
      <c r="C576" s="603"/>
      <c r="D576" s="603"/>
      <c r="E576" s="603"/>
    </row>
    <row r="577" customFormat="false" ht="12.75" hidden="false" customHeight="false" outlineLevel="0" collapsed="false">
      <c r="B577" s="603"/>
      <c r="C577" s="603"/>
      <c r="D577" s="603"/>
      <c r="E577" s="603"/>
    </row>
    <row r="578" customFormat="false" ht="12.75" hidden="false" customHeight="false" outlineLevel="0" collapsed="false">
      <c r="B578" s="603"/>
      <c r="C578" s="603"/>
      <c r="D578" s="603"/>
      <c r="E578" s="603"/>
    </row>
    <row r="579" customFormat="false" ht="12.75" hidden="false" customHeight="false" outlineLevel="0" collapsed="false">
      <c r="B579" s="603"/>
      <c r="C579" s="603"/>
      <c r="D579" s="603"/>
      <c r="E579" s="603"/>
    </row>
    <row r="580" customFormat="false" ht="12.75" hidden="false" customHeight="false" outlineLevel="0" collapsed="false">
      <c r="B580" s="603"/>
      <c r="C580" s="603"/>
      <c r="D580" s="603"/>
      <c r="E580" s="603"/>
    </row>
    <row r="581" customFormat="false" ht="12.75" hidden="false" customHeight="false" outlineLevel="0" collapsed="false">
      <c r="B581" s="603"/>
      <c r="C581" s="603"/>
      <c r="D581" s="603"/>
      <c r="E581" s="603"/>
    </row>
    <row r="582" customFormat="false" ht="12.75" hidden="false" customHeight="false" outlineLevel="0" collapsed="false">
      <c r="B582" s="603"/>
      <c r="C582" s="603"/>
      <c r="D582" s="603"/>
      <c r="E582" s="603"/>
    </row>
    <row r="583" customFormat="false" ht="12.75" hidden="false" customHeight="false" outlineLevel="0" collapsed="false">
      <c r="B583" s="603"/>
      <c r="C583" s="603"/>
      <c r="D583" s="603"/>
      <c r="E583" s="603"/>
    </row>
    <row r="584" customFormat="false" ht="12.75" hidden="false" customHeight="false" outlineLevel="0" collapsed="false">
      <c r="B584" s="603"/>
      <c r="C584" s="603"/>
      <c r="D584" s="603"/>
      <c r="E584" s="603"/>
    </row>
    <row r="585" customFormat="false" ht="12.75" hidden="false" customHeight="false" outlineLevel="0" collapsed="false">
      <c r="B585" s="603"/>
      <c r="C585" s="603"/>
      <c r="D585" s="603"/>
      <c r="E585" s="603"/>
    </row>
    <row r="586" customFormat="false" ht="12.75" hidden="false" customHeight="false" outlineLevel="0" collapsed="false">
      <c r="B586" s="603"/>
      <c r="C586" s="603"/>
      <c r="D586" s="603"/>
      <c r="E586" s="603"/>
    </row>
    <row r="587" customFormat="false" ht="12.75" hidden="false" customHeight="false" outlineLevel="0" collapsed="false">
      <c r="B587" s="603"/>
      <c r="C587" s="603"/>
      <c r="D587" s="603"/>
      <c r="E587" s="603"/>
    </row>
    <row r="588" customFormat="false" ht="12.75" hidden="false" customHeight="false" outlineLevel="0" collapsed="false">
      <c r="B588" s="603"/>
      <c r="C588" s="603"/>
      <c r="D588" s="603"/>
      <c r="E588" s="603"/>
    </row>
    <row r="589" customFormat="false" ht="12.75" hidden="false" customHeight="false" outlineLevel="0" collapsed="false">
      <c r="B589" s="603"/>
      <c r="C589" s="603"/>
      <c r="D589" s="603"/>
      <c r="E589" s="603"/>
    </row>
    <row r="590" customFormat="false" ht="12.75" hidden="false" customHeight="false" outlineLevel="0" collapsed="false">
      <c r="B590" s="603"/>
      <c r="C590" s="603"/>
      <c r="D590" s="603"/>
      <c r="E590" s="603"/>
    </row>
    <row r="591" customFormat="false" ht="12.75" hidden="false" customHeight="false" outlineLevel="0" collapsed="false">
      <c r="B591" s="603"/>
      <c r="C591" s="603"/>
      <c r="D591" s="603"/>
      <c r="E591" s="603"/>
    </row>
    <row r="592" customFormat="false" ht="12.75" hidden="false" customHeight="false" outlineLevel="0" collapsed="false">
      <c r="B592" s="603"/>
      <c r="C592" s="603"/>
      <c r="D592" s="603"/>
      <c r="E592" s="603"/>
    </row>
    <row r="593" customFormat="false" ht="12.75" hidden="false" customHeight="false" outlineLevel="0" collapsed="false">
      <c r="B593" s="603"/>
      <c r="C593" s="603"/>
      <c r="D593" s="603"/>
      <c r="E593" s="603"/>
    </row>
    <row r="594" customFormat="false" ht="12.75" hidden="false" customHeight="false" outlineLevel="0" collapsed="false">
      <c r="B594" s="603"/>
      <c r="C594" s="603"/>
      <c r="D594" s="603"/>
      <c r="E594" s="603"/>
    </row>
    <row r="595" customFormat="false" ht="12.75" hidden="false" customHeight="false" outlineLevel="0" collapsed="false">
      <c r="B595" s="603"/>
      <c r="C595" s="603"/>
      <c r="D595" s="603"/>
      <c r="E595" s="603"/>
    </row>
    <row r="596" customFormat="false" ht="12.75" hidden="false" customHeight="false" outlineLevel="0" collapsed="false">
      <c r="B596" s="603"/>
      <c r="C596" s="603"/>
      <c r="D596" s="603"/>
      <c r="E596" s="603"/>
    </row>
    <row r="597" customFormat="false" ht="12.75" hidden="false" customHeight="false" outlineLevel="0" collapsed="false">
      <c r="B597" s="603"/>
      <c r="C597" s="603"/>
      <c r="D597" s="603"/>
      <c r="E597" s="603"/>
    </row>
    <row r="598" customFormat="false" ht="12.75" hidden="false" customHeight="false" outlineLevel="0" collapsed="false">
      <c r="B598" s="603"/>
      <c r="C598" s="603"/>
      <c r="D598" s="603"/>
      <c r="E598" s="603"/>
    </row>
    <row r="599" customFormat="false" ht="12.75" hidden="false" customHeight="false" outlineLevel="0" collapsed="false">
      <c r="B599" s="603"/>
      <c r="C599" s="603"/>
      <c r="D599" s="603"/>
      <c r="E599" s="603"/>
    </row>
    <row r="600" customFormat="false" ht="12.75" hidden="false" customHeight="false" outlineLevel="0" collapsed="false">
      <c r="B600" s="603"/>
      <c r="C600" s="603"/>
      <c r="D600" s="603"/>
      <c r="E600" s="603"/>
    </row>
    <row r="601" customFormat="false" ht="12.75" hidden="false" customHeight="false" outlineLevel="0" collapsed="false">
      <c r="B601" s="603"/>
      <c r="C601" s="603"/>
      <c r="D601" s="603"/>
      <c r="E601" s="603"/>
    </row>
    <row r="602" customFormat="false" ht="12.75" hidden="false" customHeight="false" outlineLevel="0" collapsed="false">
      <c r="B602" s="603"/>
      <c r="C602" s="603"/>
      <c r="D602" s="603"/>
      <c r="E602" s="603"/>
    </row>
    <row r="603" customFormat="false" ht="12.75" hidden="false" customHeight="false" outlineLevel="0" collapsed="false">
      <c r="B603" s="603"/>
      <c r="C603" s="603"/>
      <c r="D603" s="603"/>
      <c r="E603" s="603"/>
    </row>
    <row r="604" customFormat="false" ht="12.75" hidden="false" customHeight="false" outlineLevel="0" collapsed="false">
      <c r="B604" s="603"/>
      <c r="C604" s="603"/>
      <c r="D604" s="603"/>
      <c r="E604" s="603"/>
    </row>
    <row r="605" customFormat="false" ht="12.75" hidden="false" customHeight="false" outlineLevel="0" collapsed="false">
      <c r="B605" s="603"/>
      <c r="C605" s="603"/>
      <c r="D605" s="603"/>
      <c r="E605" s="603"/>
    </row>
    <row r="606" customFormat="false" ht="12.75" hidden="false" customHeight="false" outlineLevel="0" collapsed="false">
      <c r="B606" s="603"/>
      <c r="C606" s="603"/>
      <c r="D606" s="603"/>
      <c r="E606" s="603"/>
    </row>
    <row r="607" customFormat="false" ht="12.75" hidden="false" customHeight="false" outlineLevel="0" collapsed="false">
      <c r="B607" s="603"/>
      <c r="C607" s="603"/>
      <c r="D607" s="603"/>
      <c r="E607" s="603"/>
    </row>
    <row r="608" customFormat="false" ht="12.75" hidden="false" customHeight="false" outlineLevel="0" collapsed="false">
      <c r="B608" s="603"/>
      <c r="C608" s="603"/>
      <c r="D608" s="603"/>
      <c r="E608" s="603"/>
    </row>
    <row r="609" customFormat="false" ht="12.75" hidden="false" customHeight="false" outlineLevel="0" collapsed="false">
      <c r="B609" s="603"/>
      <c r="C609" s="603"/>
      <c r="D609" s="603"/>
      <c r="E609" s="603"/>
    </row>
    <row r="610" customFormat="false" ht="12.75" hidden="false" customHeight="false" outlineLevel="0" collapsed="false">
      <c r="B610" s="603"/>
      <c r="C610" s="603"/>
      <c r="D610" s="603"/>
      <c r="E610" s="603"/>
    </row>
    <row r="611" customFormat="false" ht="12.75" hidden="false" customHeight="false" outlineLevel="0" collapsed="false">
      <c r="B611" s="603"/>
      <c r="C611" s="603"/>
      <c r="D611" s="603"/>
      <c r="E611" s="603"/>
    </row>
    <row r="612" customFormat="false" ht="12.75" hidden="false" customHeight="false" outlineLevel="0" collapsed="false">
      <c r="B612" s="603"/>
      <c r="C612" s="603"/>
      <c r="D612" s="603"/>
      <c r="E612" s="603"/>
    </row>
    <row r="613" customFormat="false" ht="12.75" hidden="false" customHeight="false" outlineLevel="0" collapsed="false">
      <c r="B613" s="603"/>
      <c r="C613" s="603"/>
      <c r="D613" s="603"/>
      <c r="E613" s="603"/>
    </row>
    <row r="614" customFormat="false" ht="12.75" hidden="false" customHeight="false" outlineLevel="0" collapsed="false">
      <c r="B614" s="603"/>
      <c r="C614" s="603"/>
      <c r="D614" s="603"/>
      <c r="E614" s="603"/>
    </row>
    <row r="615" customFormat="false" ht="12.75" hidden="false" customHeight="false" outlineLevel="0" collapsed="false">
      <c r="B615" s="603"/>
      <c r="C615" s="603"/>
      <c r="D615" s="603"/>
      <c r="E615" s="603"/>
    </row>
    <row r="616" customFormat="false" ht="12.75" hidden="false" customHeight="false" outlineLevel="0" collapsed="false">
      <c r="B616" s="603"/>
      <c r="C616" s="603"/>
      <c r="D616" s="603"/>
      <c r="E616" s="603"/>
    </row>
    <row r="617" customFormat="false" ht="12.75" hidden="false" customHeight="false" outlineLevel="0" collapsed="false">
      <c r="B617" s="603"/>
      <c r="C617" s="603"/>
      <c r="D617" s="603"/>
      <c r="E617" s="603"/>
    </row>
    <row r="618" customFormat="false" ht="12.75" hidden="false" customHeight="false" outlineLevel="0" collapsed="false">
      <c r="B618" s="603"/>
      <c r="C618" s="603"/>
      <c r="D618" s="603"/>
      <c r="E618" s="603"/>
    </row>
    <row r="619" customFormat="false" ht="12.75" hidden="false" customHeight="false" outlineLevel="0" collapsed="false">
      <c r="B619" s="603"/>
      <c r="C619" s="603"/>
      <c r="D619" s="603"/>
      <c r="E619" s="603"/>
    </row>
    <row r="620" customFormat="false" ht="12.75" hidden="false" customHeight="false" outlineLevel="0" collapsed="false">
      <c r="B620" s="603"/>
      <c r="C620" s="603"/>
      <c r="D620" s="603"/>
      <c r="E620" s="603"/>
    </row>
    <row r="621" customFormat="false" ht="12.75" hidden="false" customHeight="false" outlineLevel="0" collapsed="false">
      <c r="B621" s="603"/>
      <c r="C621" s="603"/>
      <c r="D621" s="603"/>
      <c r="E621" s="603"/>
    </row>
    <row r="622" customFormat="false" ht="12.75" hidden="false" customHeight="false" outlineLevel="0" collapsed="false">
      <c r="B622" s="603"/>
      <c r="C622" s="603"/>
      <c r="D622" s="603"/>
      <c r="E622" s="603"/>
    </row>
    <row r="623" customFormat="false" ht="12.75" hidden="false" customHeight="false" outlineLevel="0" collapsed="false">
      <c r="B623" s="603"/>
      <c r="C623" s="603"/>
      <c r="D623" s="603"/>
      <c r="E623" s="603"/>
    </row>
    <row r="624" customFormat="false" ht="12.75" hidden="false" customHeight="false" outlineLevel="0" collapsed="false">
      <c r="B624" s="603"/>
      <c r="C624" s="603"/>
      <c r="D624" s="603"/>
      <c r="E624" s="603"/>
    </row>
    <row r="625" customFormat="false" ht="12.75" hidden="false" customHeight="false" outlineLevel="0" collapsed="false">
      <c r="B625" s="603"/>
      <c r="C625" s="603"/>
      <c r="D625" s="603"/>
      <c r="E625" s="603"/>
    </row>
    <row r="626" customFormat="false" ht="12.75" hidden="false" customHeight="false" outlineLevel="0" collapsed="false">
      <c r="B626" s="603"/>
      <c r="C626" s="603"/>
      <c r="D626" s="603"/>
      <c r="E626" s="603"/>
    </row>
    <row r="627" customFormat="false" ht="12.75" hidden="false" customHeight="false" outlineLevel="0" collapsed="false">
      <c r="B627" s="603"/>
      <c r="C627" s="603"/>
      <c r="D627" s="603"/>
      <c r="E627" s="603"/>
    </row>
    <row r="628" customFormat="false" ht="12.75" hidden="false" customHeight="false" outlineLevel="0" collapsed="false">
      <c r="B628" s="603"/>
      <c r="C628" s="603"/>
      <c r="D628" s="603"/>
      <c r="E628" s="603"/>
    </row>
    <row r="629" customFormat="false" ht="12.75" hidden="false" customHeight="false" outlineLevel="0" collapsed="false">
      <c r="B629" s="603"/>
      <c r="C629" s="603"/>
      <c r="D629" s="603"/>
      <c r="E629" s="603"/>
    </row>
    <row r="630" customFormat="false" ht="12.75" hidden="false" customHeight="false" outlineLevel="0" collapsed="false">
      <c r="B630" s="603"/>
      <c r="C630" s="603"/>
      <c r="D630" s="603"/>
      <c r="E630" s="603"/>
    </row>
    <row r="631" customFormat="false" ht="12.75" hidden="false" customHeight="false" outlineLevel="0" collapsed="false">
      <c r="B631" s="603"/>
      <c r="C631" s="603"/>
      <c r="D631" s="603"/>
      <c r="E631" s="603"/>
    </row>
    <row r="632" customFormat="false" ht="12.75" hidden="false" customHeight="false" outlineLevel="0" collapsed="false">
      <c r="B632" s="603"/>
      <c r="C632" s="603"/>
      <c r="D632" s="603"/>
      <c r="E632" s="603"/>
    </row>
    <row r="633" customFormat="false" ht="12.75" hidden="false" customHeight="false" outlineLevel="0" collapsed="false">
      <c r="B633" s="603"/>
      <c r="C633" s="603"/>
      <c r="D633" s="603"/>
      <c r="E633" s="603"/>
    </row>
    <row r="634" customFormat="false" ht="12.75" hidden="false" customHeight="false" outlineLevel="0" collapsed="false">
      <c r="B634" s="603"/>
      <c r="C634" s="603"/>
      <c r="D634" s="603"/>
      <c r="E634" s="603"/>
    </row>
    <row r="635" customFormat="false" ht="12.75" hidden="false" customHeight="false" outlineLevel="0" collapsed="false">
      <c r="B635" s="603"/>
      <c r="C635" s="603"/>
      <c r="D635" s="603"/>
      <c r="E635" s="603"/>
    </row>
    <row r="636" customFormat="false" ht="12.75" hidden="false" customHeight="false" outlineLevel="0" collapsed="false">
      <c r="B636" s="603"/>
      <c r="C636" s="603"/>
      <c r="D636" s="603"/>
      <c r="E636" s="603"/>
    </row>
    <row r="637" customFormat="false" ht="12.75" hidden="false" customHeight="false" outlineLevel="0" collapsed="false">
      <c r="B637" s="603"/>
      <c r="C637" s="603"/>
      <c r="D637" s="603"/>
      <c r="E637" s="603"/>
    </row>
    <row r="638" customFormat="false" ht="12.75" hidden="false" customHeight="false" outlineLevel="0" collapsed="false">
      <c r="B638" s="603"/>
      <c r="C638" s="603"/>
      <c r="D638" s="603"/>
      <c r="E638" s="603"/>
    </row>
    <row r="639" customFormat="false" ht="12.75" hidden="false" customHeight="false" outlineLevel="0" collapsed="false">
      <c r="B639" s="603"/>
      <c r="C639" s="603"/>
      <c r="D639" s="603"/>
      <c r="E639" s="603"/>
    </row>
    <row r="640" customFormat="false" ht="12.75" hidden="false" customHeight="false" outlineLevel="0" collapsed="false">
      <c r="B640" s="603"/>
      <c r="C640" s="603"/>
      <c r="D640" s="603"/>
      <c r="E640" s="603"/>
    </row>
    <row r="641" customFormat="false" ht="12.75" hidden="false" customHeight="false" outlineLevel="0" collapsed="false">
      <c r="B641" s="603"/>
      <c r="C641" s="603"/>
      <c r="D641" s="603"/>
      <c r="E641" s="603"/>
    </row>
    <row r="642" customFormat="false" ht="12.75" hidden="false" customHeight="false" outlineLevel="0" collapsed="false">
      <c r="B642" s="603"/>
      <c r="C642" s="603"/>
      <c r="D642" s="603"/>
      <c r="E642" s="603"/>
    </row>
    <row r="643" customFormat="false" ht="12.75" hidden="false" customHeight="false" outlineLevel="0" collapsed="false">
      <c r="B643" s="603"/>
      <c r="C643" s="603"/>
      <c r="D643" s="603"/>
      <c r="E643" s="603"/>
    </row>
    <row r="644" customFormat="false" ht="12.75" hidden="false" customHeight="false" outlineLevel="0" collapsed="false">
      <c r="B644" s="603"/>
      <c r="C644" s="603"/>
      <c r="D644" s="603"/>
      <c r="E644" s="603"/>
    </row>
    <row r="645" customFormat="false" ht="12.75" hidden="false" customHeight="false" outlineLevel="0" collapsed="false">
      <c r="B645" s="603"/>
      <c r="C645" s="603"/>
      <c r="D645" s="603"/>
      <c r="E645" s="603"/>
    </row>
    <row r="646" customFormat="false" ht="12.75" hidden="false" customHeight="false" outlineLevel="0" collapsed="false">
      <c r="B646" s="603"/>
      <c r="C646" s="603"/>
      <c r="D646" s="603"/>
      <c r="E646" s="603"/>
    </row>
    <row r="647" customFormat="false" ht="12.75" hidden="false" customHeight="false" outlineLevel="0" collapsed="false">
      <c r="B647" s="603"/>
      <c r="C647" s="603"/>
      <c r="D647" s="603"/>
      <c r="E647" s="603"/>
    </row>
    <row r="648" customFormat="false" ht="12.75" hidden="false" customHeight="false" outlineLevel="0" collapsed="false">
      <c r="B648" s="603"/>
      <c r="C648" s="603"/>
      <c r="D648" s="603"/>
      <c r="E648" s="603"/>
    </row>
    <row r="649" customFormat="false" ht="12.75" hidden="false" customHeight="false" outlineLevel="0" collapsed="false">
      <c r="B649" s="603"/>
      <c r="C649" s="603"/>
      <c r="D649" s="603"/>
      <c r="E649" s="603"/>
    </row>
    <row r="650" customFormat="false" ht="12.75" hidden="false" customHeight="false" outlineLevel="0" collapsed="false">
      <c r="B650" s="603"/>
      <c r="C650" s="603"/>
      <c r="D650" s="603"/>
      <c r="E650" s="603"/>
    </row>
    <row r="651" customFormat="false" ht="12.75" hidden="false" customHeight="false" outlineLevel="0" collapsed="false">
      <c r="B651" s="603"/>
      <c r="C651" s="603"/>
      <c r="D651" s="603"/>
      <c r="E651" s="603"/>
    </row>
    <row r="652" customFormat="false" ht="12.75" hidden="false" customHeight="false" outlineLevel="0" collapsed="false">
      <c r="B652" s="603"/>
      <c r="C652" s="603"/>
      <c r="D652" s="603"/>
      <c r="E652" s="603"/>
    </row>
    <row r="653" customFormat="false" ht="12.75" hidden="false" customHeight="false" outlineLevel="0" collapsed="false">
      <c r="B653" s="603"/>
      <c r="C653" s="603"/>
      <c r="D653" s="603"/>
      <c r="E653" s="603"/>
    </row>
    <row r="654" customFormat="false" ht="12.75" hidden="false" customHeight="false" outlineLevel="0" collapsed="false">
      <c r="B654" s="603"/>
      <c r="C654" s="603"/>
      <c r="D654" s="603"/>
      <c r="E654" s="603"/>
    </row>
    <row r="655" customFormat="false" ht="12.75" hidden="false" customHeight="false" outlineLevel="0" collapsed="false">
      <c r="B655" s="603"/>
      <c r="C655" s="603"/>
      <c r="D655" s="603"/>
      <c r="E655" s="603"/>
    </row>
    <row r="656" customFormat="false" ht="12.75" hidden="false" customHeight="false" outlineLevel="0" collapsed="false">
      <c r="B656" s="603"/>
      <c r="C656" s="603"/>
      <c r="D656" s="603"/>
      <c r="E656" s="603"/>
    </row>
    <row r="657" customFormat="false" ht="12.75" hidden="false" customHeight="false" outlineLevel="0" collapsed="false">
      <c r="B657" s="603"/>
      <c r="C657" s="603"/>
      <c r="D657" s="603"/>
      <c r="E657" s="603"/>
    </row>
    <row r="658" customFormat="false" ht="12.75" hidden="false" customHeight="false" outlineLevel="0" collapsed="false">
      <c r="B658" s="603"/>
      <c r="C658" s="603"/>
      <c r="D658" s="603"/>
      <c r="E658" s="603"/>
    </row>
    <row r="659" customFormat="false" ht="12.75" hidden="false" customHeight="false" outlineLevel="0" collapsed="false">
      <c r="B659" s="603"/>
      <c r="C659" s="603"/>
      <c r="D659" s="603"/>
      <c r="E659" s="603"/>
    </row>
    <row r="660" customFormat="false" ht="12.75" hidden="false" customHeight="false" outlineLevel="0" collapsed="false">
      <c r="B660" s="603"/>
      <c r="C660" s="603"/>
      <c r="D660" s="603"/>
      <c r="E660" s="603"/>
    </row>
    <row r="661" customFormat="false" ht="12.75" hidden="false" customHeight="false" outlineLevel="0" collapsed="false">
      <c r="B661" s="603"/>
      <c r="C661" s="603"/>
      <c r="D661" s="603"/>
      <c r="E661" s="603"/>
    </row>
    <row r="662" customFormat="false" ht="12.75" hidden="false" customHeight="false" outlineLevel="0" collapsed="false">
      <c r="B662" s="603"/>
      <c r="C662" s="603"/>
      <c r="D662" s="603"/>
      <c r="E662" s="603"/>
    </row>
    <row r="663" customFormat="false" ht="12.75" hidden="false" customHeight="false" outlineLevel="0" collapsed="false">
      <c r="B663" s="603"/>
      <c r="C663" s="603"/>
      <c r="D663" s="603"/>
      <c r="E663" s="603"/>
    </row>
    <row r="664" customFormat="false" ht="12.75" hidden="false" customHeight="false" outlineLevel="0" collapsed="false">
      <c r="B664" s="603"/>
      <c r="C664" s="603"/>
      <c r="D664" s="603"/>
      <c r="E664" s="603"/>
    </row>
    <row r="665" customFormat="false" ht="12.75" hidden="false" customHeight="false" outlineLevel="0" collapsed="false">
      <c r="B665" s="603"/>
      <c r="C665" s="603"/>
      <c r="D665" s="603"/>
      <c r="E665" s="603"/>
    </row>
    <row r="666" customFormat="false" ht="12.75" hidden="false" customHeight="false" outlineLevel="0" collapsed="false">
      <c r="B666" s="603"/>
      <c r="C666" s="603"/>
      <c r="D666" s="603"/>
      <c r="E666" s="603"/>
    </row>
    <row r="667" customFormat="false" ht="12.75" hidden="false" customHeight="false" outlineLevel="0" collapsed="false">
      <c r="B667" s="603"/>
      <c r="C667" s="603"/>
      <c r="D667" s="603"/>
      <c r="E667" s="603"/>
    </row>
    <row r="668" customFormat="false" ht="12.75" hidden="false" customHeight="false" outlineLevel="0" collapsed="false">
      <c r="B668" s="603"/>
      <c r="C668" s="603"/>
      <c r="D668" s="603"/>
      <c r="E668" s="603"/>
    </row>
    <row r="669" customFormat="false" ht="12.75" hidden="false" customHeight="false" outlineLevel="0" collapsed="false">
      <c r="B669" s="603"/>
      <c r="C669" s="603"/>
      <c r="D669" s="603"/>
      <c r="E669" s="603"/>
    </row>
    <row r="670" customFormat="false" ht="12.75" hidden="false" customHeight="false" outlineLevel="0" collapsed="false">
      <c r="B670" s="603"/>
      <c r="C670" s="603"/>
      <c r="D670" s="603"/>
      <c r="E670" s="603"/>
    </row>
    <row r="671" customFormat="false" ht="12.75" hidden="false" customHeight="false" outlineLevel="0" collapsed="false">
      <c r="B671" s="603"/>
      <c r="C671" s="603"/>
      <c r="D671" s="603"/>
      <c r="E671" s="603"/>
    </row>
    <row r="672" customFormat="false" ht="12.75" hidden="false" customHeight="false" outlineLevel="0" collapsed="false">
      <c r="B672" s="603"/>
      <c r="C672" s="603"/>
      <c r="D672" s="603"/>
      <c r="E672" s="603"/>
    </row>
    <row r="673" customFormat="false" ht="12.75" hidden="false" customHeight="false" outlineLevel="0" collapsed="false">
      <c r="B673" s="603"/>
      <c r="C673" s="603"/>
      <c r="D673" s="603"/>
      <c r="E673" s="603"/>
    </row>
    <row r="674" customFormat="false" ht="12.75" hidden="false" customHeight="false" outlineLevel="0" collapsed="false">
      <c r="B674" s="603"/>
      <c r="C674" s="603"/>
      <c r="D674" s="603"/>
      <c r="E674" s="603"/>
    </row>
    <row r="675" customFormat="false" ht="12.75" hidden="false" customHeight="false" outlineLevel="0" collapsed="false">
      <c r="B675" s="603"/>
      <c r="C675" s="603"/>
      <c r="D675" s="603"/>
      <c r="E675" s="603"/>
    </row>
    <row r="676" customFormat="false" ht="12.75" hidden="false" customHeight="false" outlineLevel="0" collapsed="false">
      <c r="B676" s="603"/>
      <c r="C676" s="603"/>
      <c r="D676" s="603"/>
      <c r="E676" s="603"/>
    </row>
    <row r="677" customFormat="false" ht="12.75" hidden="false" customHeight="false" outlineLevel="0" collapsed="false">
      <c r="B677" s="603"/>
      <c r="C677" s="603"/>
      <c r="D677" s="603"/>
      <c r="E677" s="603"/>
    </row>
    <row r="678" customFormat="false" ht="12.75" hidden="false" customHeight="false" outlineLevel="0" collapsed="false">
      <c r="B678" s="603"/>
      <c r="C678" s="603"/>
      <c r="D678" s="603"/>
      <c r="E678" s="603"/>
    </row>
    <row r="679" customFormat="false" ht="12.75" hidden="false" customHeight="false" outlineLevel="0" collapsed="false">
      <c r="B679" s="603"/>
      <c r="C679" s="603"/>
      <c r="D679" s="603"/>
      <c r="E679" s="603"/>
    </row>
    <row r="680" customFormat="false" ht="12.75" hidden="false" customHeight="false" outlineLevel="0" collapsed="false">
      <c r="B680" s="603"/>
      <c r="C680" s="603"/>
      <c r="D680" s="603"/>
      <c r="E680" s="603"/>
    </row>
    <row r="681" customFormat="false" ht="12.75" hidden="false" customHeight="false" outlineLevel="0" collapsed="false">
      <c r="B681" s="603"/>
      <c r="C681" s="603"/>
      <c r="D681" s="603"/>
      <c r="E681" s="603"/>
    </row>
    <row r="682" customFormat="false" ht="12.75" hidden="false" customHeight="false" outlineLevel="0" collapsed="false">
      <c r="B682" s="603"/>
      <c r="C682" s="603"/>
      <c r="D682" s="603"/>
      <c r="E682" s="603"/>
    </row>
    <row r="683" customFormat="false" ht="12.75" hidden="false" customHeight="false" outlineLevel="0" collapsed="false">
      <c r="B683" s="603"/>
      <c r="C683" s="603"/>
      <c r="D683" s="603"/>
      <c r="E683" s="603"/>
    </row>
    <row r="684" customFormat="false" ht="12.75" hidden="false" customHeight="false" outlineLevel="0" collapsed="false">
      <c r="B684" s="603"/>
      <c r="C684" s="603"/>
      <c r="D684" s="603"/>
      <c r="E684" s="603"/>
    </row>
    <row r="685" customFormat="false" ht="12.75" hidden="false" customHeight="false" outlineLevel="0" collapsed="false">
      <c r="B685" s="603"/>
      <c r="C685" s="603"/>
      <c r="D685" s="603"/>
      <c r="E685" s="603"/>
    </row>
    <row r="686" customFormat="false" ht="12.75" hidden="false" customHeight="false" outlineLevel="0" collapsed="false">
      <c r="B686" s="603"/>
      <c r="C686" s="603"/>
      <c r="D686" s="603"/>
      <c r="E686" s="603"/>
    </row>
    <row r="687" customFormat="false" ht="12.75" hidden="false" customHeight="false" outlineLevel="0" collapsed="false">
      <c r="B687" s="603"/>
      <c r="C687" s="603"/>
      <c r="D687" s="603"/>
      <c r="E687" s="603"/>
    </row>
    <row r="688" customFormat="false" ht="12.75" hidden="false" customHeight="false" outlineLevel="0" collapsed="false">
      <c r="B688" s="603"/>
      <c r="C688" s="603"/>
      <c r="D688" s="603"/>
      <c r="E688" s="603"/>
    </row>
    <row r="689" customFormat="false" ht="12.75" hidden="false" customHeight="false" outlineLevel="0" collapsed="false">
      <c r="B689" s="603"/>
      <c r="C689" s="603"/>
      <c r="D689" s="603"/>
      <c r="E689" s="603"/>
    </row>
    <row r="690" customFormat="false" ht="12.75" hidden="false" customHeight="false" outlineLevel="0" collapsed="false">
      <c r="B690" s="603"/>
      <c r="C690" s="603"/>
      <c r="D690" s="603"/>
      <c r="E690" s="603"/>
    </row>
    <row r="691" customFormat="false" ht="12.75" hidden="false" customHeight="false" outlineLevel="0" collapsed="false">
      <c r="B691" s="603"/>
      <c r="C691" s="603"/>
      <c r="D691" s="603"/>
      <c r="E691" s="603"/>
    </row>
    <row r="692" customFormat="false" ht="12.75" hidden="false" customHeight="false" outlineLevel="0" collapsed="false">
      <c r="B692" s="603"/>
      <c r="C692" s="603"/>
      <c r="D692" s="603"/>
      <c r="E692" s="603"/>
    </row>
    <row r="693" customFormat="false" ht="12.75" hidden="false" customHeight="false" outlineLevel="0" collapsed="false">
      <c r="B693" s="603"/>
      <c r="C693" s="603"/>
      <c r="D693" s="603"/>
      <c r="E693" s="603"/>
    </row>
    <row r="694" customFormat="false" ht="12.75" hidden="false" customHeight="false" outlineLevel="0" collapsed="false">
      <c r="B694" s="603"/>
      <c r="C694" s="603"/>
      <c r="D694" s="603"/>
      <c r="E694" s="603"/>
    </row>
    <row r="695" customFormat="false" ht="12.75" hidden="false" customHeight="false" outlineLevel="0" collapsed="false">
      <c r="B695" s="603"/>
      <c r="C695" s="603"/>
      <c r="D695" s="603"/>
      <c r="E695" s="603"/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24.28"/>
    <col collapsed="false" customWidth="true" hidden="false" outlineLevel="0" max="10" min="2" style="578" width="12.28"/>
    <col collapsed="false" customWidth="false" hidden="false" outlineLevel="0" max="257" min="11" style="578" width="9.14"/>
  </cols>
  <sheetData>
    <row r="1" s="580" customFormat="true" ht="15" hidden="false" customHeight="true" outlineLevel="0" collapsed="false">
      <c r="A1" s="579" t="s">
        <v>1132</v>
      </c>
      <c r="B1" s="579"/>
      <c r="C1" s="579"/>
      <c r="D1" s="579"/>
      <c r="E1" s="579"/>
      <c r="F1" s="626"/>
      <c r="G1" s="627"/>
      <c r="H1" s="627"/>
      <c r="I1" s="627"/>
    </row>
    <row r="2" s="580" customFormat="true" ht="12.75" hidden="false" customHeight="false" outlineLevel="0" collapsed="false">
      <c r="A2" s="581"/>
      <c r="B2" s="578"/>
      <c r="C2" s="578"/>
      <c r="D2" s="578"/>
      <c r="E2" s="578"/>
      <c r="F2" s="578"/>
      <c r="G2" s="578"/>
    </row>
    <row r="3" s="585" customFormat="true" ht="13.5" hidden="false" customHeight="true" outlineLevel="0" collapsed="false">
      <c r="A3" s="582" t="s">
        <v>910</v>
      </c>
      <c r="B3" s="628" t="s">
        <v>873</v>
      </c>
      <c r="C3" s="628"/>
      <c r="D3" s="628"/>
      <c r="E3" s="628" t="s">
        <v>1126</v>
      </c>
      <c r="F3" s="628"/>
      <c r="G3" s="628"/>
      <c r="H3" s="628"/>
      <c r="I3" s="628"/>
      <c r="J3" s="629" t="s">
        <v>74</v>
      </c>
    </row>
    <row r="4" customFormat="false" ht="31.5" hidden="false" customHeight="false" outlineLevel="0" collapsed="false">
      <c r="A4" s="582"/>
      <c r="B4" s="630" t="s">
        <v>1127</v>
      </c>
      <c r="C4" s="631" t="s">
        <v>149</v>
      </c>
      <c r="D4" s="631" t="s">
        <v>876</v>
      </c>
      <c r="E4" s="630" t="s">
        <v>1128</v>
      </c>
      <c r="F4" s="630" t="s">
        <v>1129</v>
      </c>
      <c r="G4" s="631" t="s">
        <v>1130</v>
      </c>
      <c r="H4" s="631" t="s">
        <v>1131</v>
      </c>
      <c r="I4" s="631" t="s">
        <v>876</v>
      </c>
      <c r="J4" s="629"/>
    </row>
    <row r="5" customFormat="false" ht="12.75" hidden="false" customHeight="false" outlineLevel="0" collapsed="false">
      <c r="A5" s="587"/>
      <c r="B5" s="588"/>
      <c r="C5" s="588"/>
      <c r="D5" s="588"/>
      <c r="E5" s="588"/>
      <c r="F5" s="588"/>
      <c r="G5" s="588"/>
      <c r="H5" s="589"/>
      <c r="I5" s="589"/>
      <c r="J5" s="589"/>
    </row>
    <row r="6" s="592" customFormat="true" ht="12.75" hidden="false" customHeight="false" outlineLevel="0" collapsed="false">
      <c r="A6" s="590" t="s">
        <v>900</v>
      </c>
      <c r="B6" s="590" t="n">
        <v>-1.27666977168913</v>
      </c>
      <c r="C6" s="590" t="n">
        <v>5.76530237279268</v>
      </c>
      <c r="D6" s="590" t="n">
        <v>1.52004025851184</v>
      </c>
      <c r="E6" s="590" t="n">
        <v>0.808685193032403</v>
      </c>
      <c r="F6" s="590" t="n">
        <v>13.5406664072278</v>
      </c>
      <c r="G6" s="590" t="n">
        <v>-4.60512093588874</v>
      </c>
      <c r="H6" s="590" t="n">
        <v>-1.62776610924375</v>
      </c>
      <c r="I6" s="590" t="n">
        <v>2.89965006934632</v>
      </c>
      <c r="J6" s="590" t="n">
        <v>2.11640755321183</v>
      </c>
    </row>
    <row r="7" customFormat="false" ht="12.75" hidden="false" customHeight="false" outlineLevel="0" collapsed="false">
      <c r="A7" s="579" t="s">
        <v>216</v>
      </c>
      <c r="B7" s="579" t="n">
        <v>-3.47160120193681</v>
      </c>
      <c r="C7" s="579" t="n">
        <v>4.05463244856475</v>
      </c>
      <c r="D7" s="579" t="n">
        <v>0.304348508861423</v>
      </c>
      <c r="E7" s="579" t="n">
        <v>0.838140140470188</v>
      </c>
      <c r="F7" s="579" t="n">
        <v>-11.1620431865245</v>
      </c>
      <c r="G7" s="579" t="n">
        <v>-3.58238378356927</v>
      </c>
      <c r="H7" s="579" t="n">
        <v>-1.0735351507311</v>
      </c>
      <c r="I7" s="579" t="n">
        <v>-3.78204916464281</v>
      </c>
      <c r="J7" s="579" t="n">
        <v>-1.09811716463827</v>
      </c>
    </row>
    <row r="8" customFormat="false" ht="12.75" hidden="false" customHeight="false" outlineLevel="0" collapsed="false">
      <c r="A8" s="579" t="s">
        <v>217</v>
      </c>
      <c r="B8" s="579" t="n">
        <v>-2.00914613260407</v>
      </c>
      <c r="C8" s="579" t="n">
        <v>4.70203799380596</v>
      </c>
      <c r="D8" s="579" t="n">
        <v>1.19581811276328</v>
      </c>
      <c r="E8" s="579" t="n">
        <v>-2.56404298864769</v>
      </c>
      <c r="F8" s="579" t="n">
        <v>7.04140426102103</v>
      </c>
      <c r="G8" s="579" t="n">
        <v>10.0783392867211</v>
      </c>
      <c r="H8" s="579" t="n">
        <v>-1.25971074493781</v>
      </c>
      <c r="I8" s="579" t="n">
        <v>2.2559118257894</v>
      </c>
      <c r="J8" s="579" t="n">
        <v>1.65576957280531</v>
      </c>
    </row>
    <row r="9" customFormat="false" ht="12.75" hidden="false" customHeight="false" outlineLevel="0" collapsed="false">
      <c r="A9" s="579" t="s">
        <v>218</v>
      </c>
      <c r="B9" s="579" t="n">
        <v>-1.18032208381172</v>
      </c>
      <c r="C9" s="579" t="n">
        <v>7.71366636157165</v>
      </c>
      <c r="D9" s="579" t="n">
        <v>4.10570047239693</v>
      </c>
      <c r="E9" s="579" t="n">
        <v>2.6798120763502</v>
      </c>
      <c r="F9" s="579" t="n">
        <v>17.4428846312655</v>
      </c>
      <c r="G9" s="579" t="n">
        <v>-4.89013220957855</v>
      </c>
      <c r="H9" s="579" t="n">
        <v>-1.57587462788851</v>
      </c>
      <c r="I9" s="579" t="n">
        <v>3.9985558500689</v>
      </c>
      <c r="J9" s="579" t="n">
        <v>4.06458113602967</v>
      </c>
    </row>
    <row r="10" customFormat="false" ht="12.75" hidden="false" customHeight="false" outlineLevel="0" collapsed="false">
      <c r="A10" s="579" t="s">
        <v>219</v>
      </c>
      <c r="B10" s="579" t="n">
        <v>-0.148161989313223</v>
      </c>
      <c r="C10" s="579" t="n">
        <v>7.17302058615579</v>
      </c>
      <c r="D10" s="579" t="n">
        <v>1.36952869035862</v>
      </c>
      <c r="E10" s="579" t="n">
        <v>1.14130468025877</v>
      </c>
      <c r="F10" s="579" t="n">
        <v>18.2176460000118</v>
      </c>
      <c r="G10" s="579" t="n">
        <v>-6.03069005983424</v>
      </c>
      <c r="H10" s="579" t="n">
        <v>-1.57148712297305</v>
      </c>
      <c r="I10" s="579" t="n">
        <v>4.29742049015233</v>
      </c>
      <c r="J10" s="579" t="n">
        <v>2.76684159087945</v>
      </c>
    </row>
    <row r="11" customFormat="false" ht="12.75" hidden="false" customHeight="false" outlineLevel="0" collapsed="false">
      <c r="A11" s="579" t="s">
        <v>220</v>
      </c>
      <c r="B11" s="579" t="n">
        <v>-1.70954742862892</v>
      </c>
      <c r="C11" s="579" t="n">
        <v>4.86978318666654</v>
      </c>
      <c r="D11" s="579" t="n">
        <v>0.964912937265282</v>
      </c>
      <c r="E11" s="579" t="n">
        <v>0.571368328089022</v>
      </c>
      <c r="F11" s="579" t="n">
        <v>15.7761271270231</v>
      </c>
      <c r="G11" s="579" t="n">
        <v>-6.51244078056806</v>
      </c>
      <c r="H11" s="579" t="n">
        <v>-2.08779438855322</v>
      </c>
      <c r="I11" s="579" t="n">
        <v>3.42829842945783</v>
      </c>
      <c r="J11" s="579" t="n">
        <v>2.07496495691896</v>
      </c>
    </row>
    <row r="12" customFormat="false" ht="12.75" hidden="false" customHeight="false" outlineLevel="0" collapsed="false">
      <c r="A12" s="579"/>
      <c r="B12" s="590"/>
      <c r="C12" s="579"/>
      <c r="D12" s="579"/>
      <c r="E12" s="579"/>
      <c r="F12" s="579"/>
      <c r="G12" s="579"/>
      <c r="H12" s="579"/>
      <c r="I12" s="587"/>
      <c r="J12" s="587"/>
    </row>
    <row r="13" s="592" customFormat="true" ht="12.75" hidden="false" customHeight="false" outlineLevel="0" collapsed="false">
      <c r="A13" s="594" t="s">
        <v>901</v>
      </c>
      <c r="B13" s="590" t="n">
        <v>1.50775529801513</v>
      </c>
      <c r="C13" s="590" t="n">
        <v>4.50613592900677</v>
      </c>
      <c r="D13" s="590" t="n">
        <v>2.55677043072677</v>
      </c>
      <c r="E13" s="590" t="n">
        <v>0.564581061672726</v>
      </c>
      <c r="F13" s="590" t="n">
        <v>9.29222939969759</v>
      </c>
      <c r="G13" s="590" t="n">
        <v>-2.09014248027175</v>
      </c>
      <c r="H13" s="590" t="n">
        <v>1.0290587325827</v>
      </c>
      <c r="I13" s="590" t="n">
        <v>2.41718439081173</v>
      </c>
      <c r="J13" s="590" t="n">
        <v>2.50876626897383</v>
      </c>
    </row>
    <row r="14" customFormat="false" ht="12.75" hidden="false" customHeight="false" outlineLevel="0" collapsed="false">
      <c r="A14" s="594" t="s">
        <v>902</v>
      </c>
      <c r="B14" s="590" t="n">
        <v>-0.263481942766973</v>
      </c>
      <c r="C14" s="590" t="n">
        <v>3.09249071883069</v>
      </c>
      <c r="D14" s="590" t="n">
        <v>1.01910339945617</v>
      </c>
      <c r="E14" s="590" t="n">
        <v>1.89514657126615</v>
      </c>
      <c r="F14" s="590" t="n">
        <v>9.42082887518696</v>
      </c>
      <c r="G14" s="590" t="n">
        <v>-3.52678778209697</v>
      </c>
      <c r="H14" s="590" t="n">
        <v>-1.17239862418782</v>
      </c>
      <c r="I14" s="590" t="n">
        <v>2.84809068364955</v>
      </c>
      <c r="J14" s="590" t="n">
        <v>1.58679347573955</v>
      </c>
    </row>
    <row r="15" customFormat="false" ht="12.75" hidden="false" customHeight="false" outlineLevel="0" collapsed="false">
      <c r="A15" s="590" t="s">
        <v>903</v>
      </c>
      <c r="B15" s="590" t="n">
        <v>0.655666270648354</v>
      </c>
      <c r="C15" s="590" t="n">
        <v>4.64201717685653</v>
      </c>
      <c r="D15" s="590" t="n">
        <v>1.98132449927941</v>
      </c>
      <c r="E15" s="590" t="n">
        <v>2.50595900549584</v>
      </c>
      <c r="F15" s="590" t="n">
        <v>9.06992456240536</v>
      </c>
      <c r="G15" s="590" t="n">
        <v>-2.46018780393423</v>
      </c>
      <c r="H15" s="590" t="n">
        <v>2.1507637657424</v>
      </c>
      <c r="I15" s="590" t="n">
        <v>3.40563593150623</v>
      </c>
      <c r="J15" s="590" t="n">
        <v>2.51654284076817</v>
      </c>
    </row>
    <row r="16" customFormat="false" ht="12.75" hidden="false" customHeight="false" outlineLevel="0" collapsed="false">
      <c r="A16" s="595" t="s">
        <v>1100</v>
      </c>
      <c r="B16" s="590" t="n">
        <v>0.670785431151245</v>
      </c>
      <c r="C16" s="590" t="n">
        <v>3.97203475715442</v>
      </c>
      <c r="D16" s="590" t="n">
        <v>1.8525582381683</v>
      </c>
      <c r="E16" s="590" t="n">
        <v>1.54231713699346</v>
      </c>
      <c r="F16" s="590" t="n">
        <v>9.28237895557595</v>
      </c>
      <c r="G16" s="590" t="n">
        <v>-2.61104699067971</v>
      </c>
      <c r="H16" s="590" t="n">
        <v>0.683873028747968</v>
      </c>
      <c r="I16" s="590" t="n">
        <v>2.82086288194436</v>
      </c>
      <c r="J16" s="590" t="n">
        <v>2.18139282761631</v>
      </c>
    </row>
    <row r="17" customFormat="false" ht="12.75" hidden="false" customHeight="false" outlineLevel="0" collapsed="false">
      <c r="A17" s="594" t="s">
        <v>1078</v>
      </c>
      <c r="B17" s="590" t="n">
        <v>-1.51995786384366</v>
      </c>
      <c r="C17" s="590" t="n">
        <v>4.57584302405753</v>
      </c>
      <c r="D17" s="590" t="n">
        <v>1.29760974959179</v>
      </c>
      <c r="E17" s="590" t="n">
        <v>-0.31751911263899</v>
      </c>
      <c r="F17" s="590" t="n">
        <v>14.0438364100971</v>
      </c>
      <c r="G17" s="590" t="n">
        <v>-3.87951960508758</v>
      </c>
      <c r="H17" s="590" t="n">
        <v>0.877391569439823</v>
      </c>
      <c r="I17" s="590" t="n">
        <v>2.85890386433572</v>
      </c>
      <c r="J17" s="590" t="n">
        <v>2.01003733777783</v>
      </c>
    </row>
    <row r="18" customFormat="false" ht="12.75" hidden="false" customHeight="false" outlineLevel="0" collapsed="false">
      <c r="A18" s="594"/>
      <c r="B18" s="590"/>
      <c r="C18" s="590"/>
      <c r="D18" s="590"/>
      <c r="E18" s="590"/>
      <c r="F18" s="590"/>
      <c r="G18" s="590"/>
      <c r="H18" s="590"/>
      <c r="I18" s="590"/>
      <c r="J18" s="590"/>
    </row>
    <row r="19" customFormat="false" ht="12.75" hidden="false" customHeight="false" outlineLevel="0" collapsed="false">
      <c r="A19" s="590" t="s">
        <v>446</v>
      </c>
      <c r="B19" s="590" t="n">
        <v>0.327512217262409</v>
      </c>
      <c r="C19" s="590" t="n">
        <v>4.10646918229215</v>
      </c>
      <c r="D19" s="590" t="n">
        <v>1.75180741512828</v>
      </c>
      <c r="E19" s="590" t="n">
        <v>1.04835208142286</v>
      </c>
      <c r="F19" s="590" t="n">
        <v>10.4757174282396</v>
      </c>
      <c r="G19" s="590" t="n">
        <v>-3.01742153969678</v>
      </c>
      <c r="H19" s="590" t="n">
        <v>0.728901657502902</v>
      </c>
      <c r="I19" s="590" t="n">
        <v>2.8309742972309</v>
      </c>
      <c r="J19" s="590" t="n">
        <v>2.14502276150637</v>
      </c>
    </row>
    <row r="20" s="592" customFormat="true" ht="12.75" hidden="false" customHeight="false" outlineLevel="0" collapsed="false">
      <c r="A20" s="596"/>
      <c r="B20" s="596"/>
      <c r="C20" s="596"/>
      <c r="D20" s="596"/>
      <c r="E20" s="596"/>
      <c r="F20" s="597"/>
      <c r="G20" s="597"/>
      <c r="H20" s="597"/>
      <c r="I20" s="598"/>
      <c r="J20" s="598"/>
    </row>
    <row r="21" s="592" customFormat="true" ht="12.75" hidden="false" customHeight="false" outlineLevel="0" collapsed="false">
      <c r="A21" s="599"/>
      <c r="B21" s="599"/>
      <c r="C21" s="599"/>
      <c r="D21" s="599"/>
      <c r="E21" s="599"/>
      <c r="F21" s="600"/>
      <c r="G21" s="600"/>
      <c r="H21" s="600"/>
    </row>
    <row r="22" s="592" customFormat="true" ht="12.75" hidden="false" customHeight="false" outlineLevel="0" collapsed="false">
      <c r="A22" s="601" t="s">
        <v>957</v>
      </c>
      <c r="B22" s="601"/>
      <c r="C22" s="601"/>
      <c r="D22" s="601"/>
      <c r="E22" s="601"/>
      <c r="F22" s="601"/>
      <c r="G22" s="601"/>
      <c r="H22" s="600"/>
    </row>
    <row r="23" customFormat="false" ht="12.75" hidden="false" customHeight="false" outlineLevel="0" collapsed="false">
      <c r="A23" s="599"/>
      <c r="B23" s="599"/>
      <c r="C23" s="599"/>
      <c r="D23" s="599"/>
      <c r="E23" s="599"/>
      <c r="F23" s="599"/>
      <c r="G23" s="599"/>
      <c r="H23" s="599"/>
    </row>
    <row r="24" customFormat="false" ht="12.75" hidden="false" customHeight="false" outlineLevel="0" collapsed="false">
      <c r="A24" s="599"/>
      <c r="B24" s="599"/>
      <c r="C24" s="599"/>
      <c r="D24" s="599"/>
      <c r="E24" s="599"/>
      <c r="F24" s="599"/>
      <c r="G24" s="599"/>
      <c r="H24" s="599"/>
    </row>
    <row r="25" customFormat="false" ht="12.75" hidden="false" customHeight="false" outlineLevel="0" collapsed="false">
      <c r="A25" s="599"/>
      <c r="B25" s="602"/>
      <c r="C25" s="599"/>
      <c r="D25" s="599"/>
      <c r="E25" s="599"/>
      <c r="F25" s="599"/>
      <c r="G25" s="599"/>
      <c r="H25" s="599"/>
    </row>
    <row r="26" customFormat="false" ht="12.75" hidden="false" customHeight="false" outlineLevel="0" collapsed="false">
      <c r="A26" s="599"/>
      <c r="B26" s="599"/>
      <c r="C26" s="599"/>
      <c r="D26" s="599"/>
      <c r="E26" s="599"/>
      <c r="F26" s="599"/>
      <c r="G26" s="599"/>
      <c r="H26" s="599"/>
    </row>
    <row r="27" customFormat="false" ht="12.75" hidden="false" customHeight="false" outlineLevel="0" collapsed="false">
      <c r="A27" s="599"/>
      <c r="B27" s="599"/>
      <c r="C27" s="599"/>
      <c r="D27" s="599"/>
      <c r="E27" s="599"/>
      <c r="F27" s="599"/>
      <c r="G27" s="599"/>
      <c r="H27" s="599"/>
    </row>
    <row r="28" customFormat="false" ht="12.75" hidden="false" customHeight="false" outlineLevel="0" collapsed="false">
      <c r="B28" s="603"/>
      <c r="C28" s="603"/>
      <c r="D28" s="603"/>
      <c r="E28" s="603"/>
    </row>
    <row r="29" customFormat="false" ht="12.75" hidden="false" customHeight="false" outlineLevel="0" collapsed="false">
      <c r="B29" s="603"/>
      <c r="C29" s="603"/>
      <c r="D29" s="603"/>
      <c r="E29" s="603"/>
    </row>
    <row r="30" customFormat="false" ht="12.75" hidden="false" customHeight="false" outlineLevel="0" collapsed="false">
      <c r="B30" s="603"/>
      <c r="C30" s="603"/>
      <c r="D30" s="603"/>
      <c r="E30" s="603"/>
    </row>
    <row r="31" customFormat="false" ht="12.75" hidden="false" customHeight="false" outlineLevel="0" collapsed="false">
      <c r="B31" s="603"/>
      <c r="C31" s="603"/>
      <c r="D31" s="603"/>
      <c r="E31" s="603"/>
    </row>
    <row r="32" customFormat="false" ht="12.75" hidden="false" customHeight="false" outlineLevel="0" collapsed="false">
      <c r="B32" s="603"/>
      <c r="C32" s="603"/>
      <c r="D32" s="603"/>
      <c r="E32" s="603"/>
    </row>
    <row r="33" customFormat="false" ht="12.75" hidden="false" customHeight="false" outlineLevel="0" collapsed="false">
      <c r="B33" s="603"/>
      <c r="C33" s="603"/>
      <c r="D33" s="603"/>
      <c r="E33" s="603"/>
    </row>
    <row r="34" customFormat="false" ht="12.75" hidden="false" customHeight="false" outlineLevel="0" collapsed="false">
      <c r="B34" s="603"/>
      <c r="C34" s="603"/>
      <c r="D34" s="603"/>
      <c r="E34" s="603"/>
    </row>
    <row r="35" customFormat="false" ht="12.75" hidden="false" customHeight="false" outlineLevel="0" collapsed="false">
      <c r="B35" s="603"/>
      <c r="C35" s="603"/>
      <c r="D35" s="603"/>
      <c r="E35" s="603"/>
    </row>
    <row r="36" customFormat="false" ht="12.75" hidden="false" customHeight="false" outlineLevel="0" collapsed="false">
      <c r="B36" s="603"/>
      <c r="C36" s="603"/>
      <c r="D36" s="603"/>
      <c r="E36" s="603"/>
    </row>
    <row r="37" customFormat="false" ht="12.75" hidden="false" customHeight="false" outlineLevel="0" collapsed="false">
      <c r="B37" s="603"/>
      <c r="C37" s="603"/>
      <c r="D37" s="603"/>
      <c r="E37" s="603"/>
    </row>
    <row r="38" customFormat="false" ht="12.75" hidden="false" customHeight="false" outlineLevel="0" collapsed="false">
      <c r="B38" s="603"/>
      <c r="C38" s="603"/>
      <c r="D38" s="603"/>
      <c r="E38" s="603"/>
    </row>
    <row r="39" customFormat="false" ht="12.75" hidden="false" customHeight="false" outlineLevel="0" collapsed="false">
      <c r="B39" s="603"/>
      <c r="C39" s="603"/>
      <c r="D39" s="603"/>
      <c r="E39" s="603"/>
    </row>
    <row r="40" customFormat="false" ht="12.75" hidden="false" customHeight="false" outlineLevel="0" collapsed="false">
      <c r="B40" s="603"/>
      <c r="C40" s="603"/>
      <c r="D40" s="603"/>
      <c r="E40" s="603"/>
    </row>
    <row r="41" customFormat="false" ht="12.75" hidden="false" customHeight="false" outlineLevel="0" collapsed="false">
      <c r="B41" s="603"/>
      <c r="C41" s="603"/>
      <c r="D41" s="603"/>
      <c r="E41" s="603"/>
    </row>
    <row r="42" customFormat="false" ht="12.75" hidden="false" customHeight="false" outlineLevel="0" collapsed="false">
      <c r="B42" s="603"/>
      <c r="C42" s="603"/>
      <c r="D42" s="603"/>
      <c r="E42" s="603"/>
    </row>
    <row r="43" customFormat="false" ht="12.75" hidden="false" customHeight="false" outlineLevel="0" collapsed="false">
      <c r="B43" s="603"/>
      <c r="C43" s="603"/>
      <c r="D43" s="603"/>
      <c r="E43" s="603"/>
    </row>
    <row r="44" customFormat="false" ht="12.75" hidden="false" customHeight="false" outlineLevel="0" collapsed="false">
      <c r="B44" s="603"/>
      <c r="C44" s="603"/>
      <c r="D44" s="603"/>
      <c r="E44" s="603"/>
    </row>
    <row r="45" customFormat="false" ht="12.75" hidden="false" customHeight="false" outlineLevel="0" collapsed="false">
      <c r="B45" s="603"/>
      <c r="C45" s="603"/>
      <c r="D45" s="603"/>
      <c r="E45" s="603"/>
    </row>
    <row r="46" customFormat="false" ht="12.75" hidden="false" customHeight="false" outlineLevel="0" collapsed="false">
      <c r="B46" s="603"/>
      <c r="C46" s="603"/>
      <c r="D46" s="603"/>
      <c r="E46" s="603"/>
    </row>
    <row r="47" customFormat="false" ht="12.75" hidden="false" customHeight="false" outlineLevel="0" collapsed="false">
      <c r="B47" s="603"/>
      <c r="C47" s="603"/>
      <c r="D47" s="603"/>
      <c r="E47" s="603"/>
    </row>
    <row r="48" customFormat="false" ht="12.75" hidden="false" customHeight="false" outlineLevel="0" collapsed="false">
      <c r="B48" s="603"/>
      <c r="C48" s="603"/>
      <c r="D48" s="603"/>
      <c r="E48" s="603"/>
    </row>
    <row r="49" customFormat="false" ht="12.75" hidden="false" customHeight="false" outlineLevel="0" collapsed="false">
      <c r="B49" s="603"/>
      <c r="C49" s="603"/>
      <c r="D49" s="603"/>
      <c r="E49" s="603"/>
    </row>
    <row r="50" customFormat="false" ht="12.75" hidden="false" customHeight="false" outlineLevel="0" collapsed="false">
      <c r="B50" s="603"/>
      <c r="C50" s="603"/>
      <c r="D50" s="603"/>
      <c r="E50" s="603"/>
    </row>
    <row r="51" customFormat="false" ht="12.75" hidden="false" customHeight="false" outlineLevel="0" collapsed="false">
      <c r="B51" s="603"/>
      <c r="C51" s="603"/>
      <c r="D51" s="603"/>
      <c r="E51" s="603"/>
    </row>
    <row r="52" customFormat="false" ht="12.75" hidden="false" customHeight="false" outlineLevel="0" collapsed="false">
      <c r="B52" s="603"/>
      <c r="C52" s="603"/>
      <c r="D52" s="603"/>
      <c r="E52" s="603"/>
    </row>
    <row r="53" customFormat="false" ht="12.75" hidden="false" customHeight="false" outlineLevel="0" collapsed="false">
      <c r="B53" s="603"/>
      <c r="C53" s="603"/>
      <c r="D53" s="603"/>
      <c r="E53" s="603"/>
    </row>
    <row r="54" customFormat="false" ht="12.75" hidden="false" customHeight="false" outlineLevel="0" collapsed="false">
      <c r="B54" s="603"/>
      <c r="C54" s="603"/>
      <c r="D54" s="603"/>
      <c r="E54" s="603"/>
    </row>
    <row r="55" customFormat="false" ht="12.75" hidden="false" customHeight="false" outlineLevel="0" collapsed="false">
      <c r="B55" s="603"/>
      <c r="C55" s="603"/>
      <c r="D55" s="603"/>
      <c r="E55" s="603"/>
    </row>
    <row r="56" customFormat="false" ht="12.75" hidden="false" customHeight="false" outlineLevel="0" collapsed="false">
      <c r="B56" s="603"/>
      <c r="C56" s="603"/>
      <c r="D56" s="603"/>
      <c r="E56" s="603"/>
    </row>
    <row r="57" customFormat="false" ht="12.75" hidden="false" customHeight="false" outlineLevel="0" collapsed="false">
      <c r="B57" s="603"/>
      <c r="C57" s="603"/>
      <c r="D57" s="603"/>
      <c r="E57" s="603"/>
    </row>
    <row r="58" customFormat="false" ht="12.75" hidden="false" customHeight="false" outlineLevel="0" collapsed="false">
      <c r="B58" s="603"/>
      <c r="C58" s="603"/>
      <c r="D58" s="603"/>
      <c r="E58" s="603"/>
    </row>
    <row r="59" customFormat="false" ht="12.75" hidden="false" customHeight="false" outlineLevel="0" collapsed="false">
      <c r="B59" s="603"/>
      <c r="C59" s="603"/>
      <c r="D59" s="603"/>
      <c r="E59" s="603"/>
    </row>
    <row r="60" customFormat="false" ht="12.75" hidden="false" customHeight="false" outlineLevel="0" collapsed="false">
      <c r="B60" s="603"/>
      <c r="C60" s="603"/>
      <c r="D60" s="603"/>
      <c r="E60" s="603"/>
    </row>
    <row r="61" customFormat="false" ht="12.75" hidden="false" customHeight="false" outlineLevel="0" collapsed="false">
      <c r="B61" s="603"/>
      <c r="C61" s="603"/>
      <c r="D61" s="603"/>
      <c r="E61" s="603"/>
    </row>
    <row r="62" customFormat="false" ht="12.75" hidden="false" customHeight="false" outlineLevel="0" collapsed="false">
      <c r="B62" s="603"/>
      <c r="C62" s="603"/>
      <c r="D62" s="603"/>
      <c r="E62" s="603"/>
    </row>
    <row r="63" customFormat="false" ht="12.75" hidden="false" customHeight="false" outlineLevel="0" collapsed="false">
      <c r="B63" s="603"/>
      <c r="C63" s="603"/>
      <c r="D63" s="603"/>
      <c r="E63" s="603"/>
    </row>
    <row r="64" customFormat="false" ht="12.75" hidden="false" customHeight="false" outlineLevel="0" collapsed="false">
      <c r="B64" s="603"/>
      <c r="C64" s="603"/>
      <c r="D64" s="603"/>
      <c r="E64" s="603"/>
    </row>
    <row r="65" customFormat="false" ht="12.75" hidden="false" customHeight="false" outlineLevel="0" collapsed="false">
      <c r="B65" s="603"/>
      <c r="C65" s="603"/>
      <c r="D65" s="603"/>
      <c r="E65" s="603"/>
    </row>
    <row r="66" customFormat="false" ht="12.75" hidden="false" customHeight="false" outlineLevel="0" collapsed="false">
      <c r="B66" s="603"/>
      <c r="C66" s="603"/>
      <c r="D66" s="603"/>
      <c r="E66" s="603"/>
    </row>
    <row r="67" customFormat="false" ht="12.75" hidden="false" customHeight="false" outlineLevel="0" collapsed="false">
      <c r="B67" s="603"/>
      <c r="C67" s="603"/>
      <c r="D67" s="603"/>
      <c r="E67" s="603"/>
    </row>
    <row r="68" customFormat="false" ht="12.75" hidden="false" customHeight="false" outlineLevel="0" collapsed="false">
      <c r="B68" s="603"/>
      <c r="C68" s="603"/>
      <c r="D68" s="603"/>
      <c r="E68" s="603"/>
    </row>
    <row r="69" customFormat="false" ht="12.75" hidden="false" customHeight="false" outlineLevel="0" collapsed="false">
      <c r="B69" s="603"/>
      <c r="C69" s="603"/>
      <c r="D69" s="603"/>
      <c r="E69" s="603"/>
    </row>
    <row r="70" customFormat="false" ht="12.75" hidden="false" customHeight="false" outlineLevel="0" collapsed="false">
      <c r="B70" s="603"/>
      <c r="C70" s="603"/>
      <c r="D70" s="603"/>
      <c r="E70" s="603"/>
    </row>
    <row r="71" customFormat="false" ht="12.75" hidden="false" customHeight="false" outlineLevel="0" collapsed="false">
      <c r="B71" s="603"/>
      <c r="C71" s="603"/>
      <c r="D71" s="603"/>
      <c r="E71" s="603"/>
    </row>
    <row r="72" customFormat="false" ht="12.75" hidden="false" customHeight="false" outlineLevel="0" collapsed="false">
      <c r="B72" s="603"/>
      <c r="C72" s="603"/>
      <c r="D72" s="603"/>
      <c r="E72" s="603"/>
    </row>
    <row r="73" customFormat="false" ht="12.75" hidden="false" customHeight="false" outlineLevel="0" collapsed="false">
      <c r="B73" s="603"/>
      <c r="C73" s="603"/>
      <c r="D73" s="603"/>
      <c r="E73" s="603"/>
    </row>
    <row r="74" customFormat="false" ht="12.75" hidden="false" customHeight="false" outlineLevel="0" collapsed="false">
      <c r="B74" s="603"/>
      <c r="C74" s="603"/>
      <c r="D74" s="603"/>
      <c r="E74" s="603"/>
    </row>
    <row r="75" customFormat="false" ht="12.75" hidden="false" customHeight="false" outlineLevel="0" collapsed="false">
      <c r="B75" s="603"/>
      <c r="C75" s="603"/>
      <c r="D75" s="603"/>
      <c r="E75" s="603"/>
    </row>
    <row r="76" customFormat="false" ht="12.75" hidden="false" customHeight="false" outlineLevel="0" collapsed="false">
      <c r="B76" s="603"/>
      <c r="C76" s="603"/>
      <c r="D76" s="603"/>
      <c r="E76" s="603"/>
    </row>
    <row r="77" customFormat="false" ht="12.75" hidden="false" customHeight="false" outlineLevel="0" collapsed="false">
      <c r="B77" s="603"/>
      <c r="C77" s="603"/>
      <c r="D77" s="603"/>
      <c r="E77" s="603"/>
    </row>
    <row r="78" customFormat="false" ht="12.75" hidden="false" customHeight="false" outlineLevel="0" collapsed="false">
      <c r="B78" s="603"/>
      <c r="C78" s="603"/>
      <c r="D78" s="603"/>
      <c r="E78" s="603"/>
    </row>
    <row r="79" customFormat="false" ht="12.75" hidden="false" customHeight="false" outlineLevel="0" collapsed="false">
      <c r="B79" s="603"/>
      <c r="C79" s="603"/>
      <c r="D79" s="603"/>
      <c r="E79" s="603"/>
    </row>
    <row r="80" customFormat="false" ht="12.75" hidden="false" customHeight="false" outlineLevel="0" collapsed="false">
      <c r="B80" s="603"/>
      <c r="C80" s="603"/>
      <c r="D80" s="603"/>
      <c r="E80" s="603"/>
    </row>
    <row r="81" customFormat="false" ht="12.75" hidden="false" customHeight="false" outlineLevel="0" collapsed="false">
      <c r="B81" s="603"/>
      <c r="C81" s="603"/>
      <c r="D81" s="603"/>
      <c r="E81" s="603"/>
    </row>
    <row r="82" customFormat="false" ht="12.75" hidden="false" customHeight="false" outlineLevel="0" collapsed="false">
      <c r="B82" s="603"/>
      <c r="C82" s="603"/>
      <c r="D82" s="603"/>
      <c r="E82" s="603"/>
    </row>
    <row r="83" customFormat="false" ht="12.75" hidden="false" customHeight="false" outlineLevel="0" collapsed="false">
      <c r="B83" s="603"/>
      <c r="C83" s="603"/>
      <c r="D83" s="603"/>
      <c r="E83" s="603"/>
    </row>
    <row r="84" customFormat="false" ht="12.75" hidden="false" customHeight="false" outlineLevel="0" collapsed="false">
      <c r="B84" s="603"/>
      <c r="C84" s="603"/>
      <c r="D84" s="603"/>
      <c r="E84" s="603"/>
    </row>
    <row r="85" customFormat="false" ht="12.75" hidden="false" customHeight="false" outlineLevel="0" collapsed="false">
      <c r="B85" s="603"/>
      <c r="C85" s="603"/>
      <c r="D85" s="603"/>
      <c r="E85" s="603"/>
    </row>
    <row r="86" customFormat="false" ht="12.75" hidden="false" customHeight="false" outlineLevel="0" collapsed="false">
      <c r="B86" s="603"/>
      <c r="C86" s="603"/>
      <c r="D86" s="603"/>
      <c r="E86" s="603"/>
    </row>
    <row r="87" customFormat="false" ht="12.75" hidden="false" customHeight="false" outlineLevel="0" collapsed="false">
      <c r="B87" s="603"/>
      <c r="C87" s="603"/>
      <c r="D87" s="603"/>
      <c r="E87" s="603"/>
    </row>
    <row r="88" customFormat="false" ht="12.75" hidden="false" customHeight="false" outlineLevel="0" collapsed="false">
      <c r="B88" s="603"/>
      <c r="C88" s="603"/>
      <c r="D88" s="603"/>
      <c r="E88" s="603"/>
    </row>
    <row r="89" customFormat="false" ht="12.75" hidden="false" customHeight="false" outlineLevel="0" collapsed="false">
      <c r="B89" s="603"/>
      <c r="C89" s="603"/>
      <c r="D89" s="603"/>
      <c r="E89" s="603"/>
    </row>
    <row r="90" customFormat="false" ht="12.75" hidden="false" customHeight="false" outlineLevel="0" collapsed="false">
      <c r="B90" s="603"/>
      <c r="C90" s="603"/>
      <c r="D90" s="603"/>
      <c r="E90" s="603"/>
    </row>
    <row r="91" customFormat="false" ht="12.75" hidden="false" customHeight="false" outlineLevel="0" collapsed="false">
      <c r="B91" s="603"/>
      <c r="C91" s="603"/>
      <c r="D91" s="603"/>
      <c r="E91" s="603"/>
    </row>
    <row r="92" customFormat="false" ht="12.75" hidden="false" customHeight="false" outlineLevel="0" collapsed="false">
      <c r="B92" s="603"/>
      <c r="C92" s="603"/>
      <c r="D92" s="603"/>
      <c r="E92" s="603"/>
    </row>
    <row r="93" customFormat="false" ht="12.75" hidden="false" customHeight="false" outlineLevel="0" collapsed="false">
      <c r="B93" s="603"/>
      <c r="C93" s="603"/>
      <c r="D93" s="603"/>
      <c r="E93" s="603"/>
    </row>
    <row r="94" customFormat="false" ht="12.75" hidden="false" customHeight="false" outlineLevel="0" collapsed="false">
      <c r="B94" s="603"/>
      <c r="C94" s="603"/>
      <c r="D94" s="603"/>
      <c r="E94" s="603"/>
    </row>
    <row r="95" customFormat="false" ht="12.75" hidden="false" customHeight="false" outlineLevel="0" collapsed="false">
      <c r="B95" s="603"/>
      <c r="C95" s="603"/>
      <c r="D95" s="603"/>
      <c r="E95" s="603"/>
    </row>
    <row r="96" customFormat="false" ht="12.75" hidden="false" customHeight="false" outlineLevel="0" collapsed="false">
      <c r="B96" s="603"/>
      <c r="C96" s="603"/>
      <c r="D96" s="603"/>
      <c r="E96" s="603"/>
    </row>
    <row r="97" customFormat="false" ht="12.75" hidden="false" customHeight="false" outlineLevel="0" collapsed="false">
      <c r="B97" s="603"/>
      <c r="C97" s="603"/>
      <c r="D97" s="603"/>
      <c r="E97" s="603"/>
    </row>
    <row r="98" customFormat="false" ht="12.75" hidden="false" customHeight="false" outlineLevel="0" collapsed="false">
      <c r="B98" s="603"/>
      <c r="C98" s="603"/>
      <c r="D98" s="603"/>
      <c r="E98" s="603"/>
    </row>
    <row r="99" customFormat="false" ht="12.75" hidden="false" customHeight="false" outlineLevel="0" collapsed="false">
      <c r="B99" s="603"/>
      <c r="C99" s="603"/>
      <c r="D99" s="603"/>
      <c r="E99" s="603"/>
    </row>
    <row r="100" customFormat="false" ht="12.75" hidden="false" customHeight="false" outlineLevel="0" collapsed="false">
      <c r="B100" s="603"/>
      <c r="C100" s="603"/>
      <c r="D100" s="603"/>
      <c r="E100" s="603"/>
    </row>
    <row r="101" customFormat="false" ht="12.75" hidden="false" customHeight="false" outlineLevel="0" collapsed="false">
      <c r="B101" s="603"/>
      <c r="C101" s="603"/>
      <c r="D101" s="603"/>
      <c r="E101" s="603"/>
    </row>
    <row r="102" customFormat="false" ht="12.75" hidden="false" customHeight="false" outlineLevel="0" collapsed="false">
      <c r="B102" s="603"/>
      <c r="C102" s="603"/>
      <c r="D102" s="603"/>
      <c r="E102" s="603"/>
    </row>
    <row r="103" customFormat="false" ht="12.75" hidden="false" customHeight="false" outlineLevel="0" collapsed="false">
      <c r="B103" s="603"/>
      <c r="C103" s="603"/>
      <c r="D103" s="603"/>
      <c r="E103" s="603"/>
    </row>
    <row r="104" customFormat="false" ht="12.75" hidden="false" customHeight="false" outlineLevel="0" collapsed="false">
      <c r="B104" s="603"/>
      <c r="C104" s="603"/>
      <c r="D104" s="603"/>
      <c r="E104" s="603"/>
    </row>
    <row r="105" customFormat="false" ht="12.75" hidden="false" customHeight="false" outlineLevel="0" collapsed="false">
      <c r="B105" s="603"/>
      <c r="C105" s="603"/>
      <c r="D105" s="603"/>
      <c r="E105" s="603"/>
    </row>
    <row r="106" customFormat="false" ht="12.75" hidden="false" customHeight="false" outlineLevel="0" collapsed="false">
      <c r="B106" s="603"/>
      <c r="C106" s="603"/>
      <c r="D106" s="603"/>
      <c r="E106" s="603"/>
    </row>
    <row r="107" customFormat="false" ht="12.75" hidden="false" customHeight="false" outlineLevel="0" collapsed="false">
      <c r="B107" s="603"/>
      <c r="C107" s="603"/>
      <c r="D107" s="603"/>
      <c r="E107" s="603"/>
    </row>
    <row r="108" customFormat="false" ht="12.75" hidden="false" customHeight="false" outlineLevel="0" collapsed="false">
      <c r="B108" s="603"/>
      <c r="C108" s="603"/>
      <c r="D108" s="603"/>
      <c r="E108" s="603"/>
    </row>
    <row r="109" customFormat="false" ht="12.75" hidden="false" customHeight="false" outlineLevel="0" collapsed="false">
      <c r="B109" s="603"/>
      <c r="C109" s="603"/>
      <c r="D109" s="603"/>
      <c r="E109" s="603"/>
    </row>
    <row r="110" customFormat="false" ht="12.75" hidden="false" customHeight="false" outlineLevel="0" collapsed="false">
      <c r="B110" s="603"/>
      <c r="C110" s="603"/>
      <c r="D110" s="603"/>
      <c r="E110" s="603"/>
    </row>
    <row r="111" customFormat="false" ht="12.75" hidden="false" customHeight="false" outlineLevel="0" collapsed="false">
      <c r="B111" s="603"/>
      <c r="C111" s="603"/>
      <c r="D111" s="603"/>
      <c r="E111" s="603"/>
    </row>
    <row r="112" customFormat="false" ht="12.75" hidden="false" customHeight="false" outlineLevel="0" collapsed="false">
      <c r="B112" s="603"/>
      <c r="C112" s="603"/>
      <c r="D112" s="603"/>
      <c r="E112" s="603"/>
    </row>
    <row r="113" customFormat="false" ht="12.75" hidden="false" customHeight="false" outlineLevel="0" collapsed="false">
      <c r="B113" s="603"/>
      <c r="C113" s="603"/>
      <c r="D113" s="603"/>
      <c r="E113" s="603"/>
    </row>
    <row r="114" customFormat="false" ht="12.75" hidden="false" customHeight="false" outlineLevel="0" collapsed="false">
      <c r="B114" s="603"/>
      <c r="C114" s="603"/>
      <c r="D114" s="603"/>
      <c r="E114" s="603"/>
    </row>
    <row r="115" customFormat="false" ht="12.75" hidden="false" customHeight="false" outlineLevel="0" collapsed="false">
      <c r="B115" s="603"/>
      <c r="C115" s="603"/>
      <c r="D115" s="603"/>
      <c r="E115" s="603"/>
    </row>
    <row r="116" customFormat="false" ht="12.75" hidden="false" customHeight="false" outlineLevel="0" collapsed="false">
      <c r="B116" s="603"/>
      <c r="C116" s="603"/>
      <c r="D116" s="603"/>
      <c r="E116" s="603"/>
    </row>
    <row r="117" customFormat="false" ht="12.75" hidden="false" customHeight="false" outlineLevel="0" collapsed="false">
      <c r="B117" s="603"/>
      <c r="C117" s="603"/>
      <c r="D117" s="603"/>
      <c r="E117" s="603"/>
    </row>
    <row r="118" customFormat="false" ht="12.75" hidden="false" customHeight="false" outlineLevel="0" collapsed="false">
      <c r="B118" s="603"/>
      <c r="C118" s="603"/>
      <c r="D118" s="603"/>
      <c r="E118" s="603"/>
    </row>
    <row r="119" customFormat="false" ht="12.75" hidden="false" customHeight="false" outlineLevel="0" collapsed="false">
      <c r="B119" s="603"/>
      <c r="C119" s="603"/>
      <c r="D119" s="603"/>
      <c r="E119" s="603"/>
    </row>
    <row r="120" customFormat="false" ht="12.75" hidden="false" customHeight="false" outlineLevel="0" collapsed="false">
      <c r="B120" s="603"/>
      <c r="C120" s="603"/>
      <c r="D120" s="603"/>
      <c r="E120" s="603"/>
    </row>
    <row r="121" customFormat="false" ht="12.75" hidden="false" customHeight="false" outlineLevel="0" collapsed="false">
      <c r="B121" s="603"/>
      <c r="C121" s="603"/>
      <c r="D121" s="603"/>
      <c r="E121" s="603"/>
    </row>
    <row r="122" customFormat="false" ht="12.75" hidden="false" customHeight="false" outlineLevel="0" collapsed="false">
      <c r="B122" s="603"/>
      <c r="C122" s="603"/>
      <c r="D122" s="603"/>
      <c r="E122" s="603"/>
    </row>
    <row r="123" customFormat="false" ht="12.75" hidden="false" customHeight="false" outlineLevel="0" collapsed="false">
      <c r="B123" s="603"/>
      <c r="C123" s="603"/>
      <c r="D123" s="603"/>
      <c r="E123" s="603"/>
    </row>
    <row r="124" customFormat="false" ht="12.75" hidden="false" customHeight="false" outlineLevel="0" collapsed="false">
      <c r="B124" s="603"/>
      <c r="C124" s="603"/>
      <c r="D124" s="603"/>
      <c r="E124" s="603"/>
    </row>
    <row r="125" customFormat="false" ht="12.75" hidden="false" customHeight="false" outlineLevel="0" collapsed="false">
      <c r="B125" s="603"/>
      <c r="C125" s="603"/>
      <c r="D125" s="603"/>
      <c r="E125" s="603"/>
    </row>
    <row r="126" customFormat="false" ht="12.75" hidden="false" customHeight="false" outlineLevel="0" collapsed="false">
      <c r="B126" s="603"/>
      <c r="C126" s="603"/>
      <c r="D126" s="603"/>
      <c r="E126" s="603"/>
    </row>
    <row r="127" customFormat="false" ht="12.75" hidden="false" customHeight="false" outlineLevel="0" collapsed="false">
      <c r="B127" s="603"/>
      <c r="C127" s="603"/>
      <c r="D127" s="603"/>
      <c r="E127" s="603"/>
    </row>
    <row r="128" customFormat="false" ht="12.75" hidden="false" customHeight="false" outlineLevel="0" collapsed="false">
      <c r="B128" s="603"/>
      <c r="C128" s="603"/>
      <c r="D128" s="603"/>
      <c r="E128" s="603"/>
    </row>
    <row r="129" customFormat="false" ht="12.75" hidden="false" customHeight="false" outlineLevel="0" collapsed="false">
      <c r="B129" s="603"/>
      <c r="C129" s="603"/>
      <c r="D129" s="603"/>
      <c r="E129" s="603"/>
    </row>
    <row r="130" customFormat="false" ht="12.75" hidden="false" customHeight="false" outlineLevel="0" collapsed="false">
      <c r="B130" s="603"/>
      <c r="C130" s="603"/>
      <c r="D130" s="603"/>
      <c r="E130" s="603"/>
    </row>
    <row r="131" customFormat="false" ht="12.75" hidden="false" customHeight="false" outlineLevel="0" collapsed="false">
      <c r="B131" s="603"/>
      <c r="C131" s="603"/>
      <c r="D131" s="603"/>
      <c r="E131" s="603"/>
    </row>
    <row r="132" customFormat="false" ht="12.75" hidden="false" customHeight="false" outlineLevel="0" collapsed="false">
      <c r="B132" s="603"/>
      <c r="C132" s="603"/>
      <c r="D132" s="603"/>
      <c r="E132" s="603"/>
    </row>
    <row r="133" customFormat="false" ht="12.75" hidden="false" customHeight="false" outlineLevel="0" collapsed="false">
      <c r="B133" s="603"/>
      <c r="C133" s="603"/>
      <c r="D133" s="603"/>
      <c r="E133" s="603"/>
    </row>
    <row r="134" customFormat="false" ht="12.75" hidden="false" customHeight="false" outlineLevel="0" collapsed="false">
      <c r="B134" s="603"/>
      <c r="C134" s="603"/>
      <c r="D134" s="603"/>
      <c r="E134" s="603"/>
    </row>
    <row r="135" customFormat="false" ht="12.75" hidden="false" customHeight="false" outlineLevel="0" collapsed="false">
      <c r="B135" s="603"/>
      <c r="C135" s="603"/>
      <c r="D135" s="603"/>
      <c r="E135" s="603"/>
    </row>
    <row r="136" customFormat="false" ht="12.75" hidden="false" customHeight="false" outlineLevel="0" collapsed="false">
      <c r="B136" s="603"/>
      <c r="C136" s="603"/>
      <c r="D136" s="603"/>
      <c r="E136" s="603"/>
    </row>
    <row r="137" customFormat="false" ht="12.75" hidden="false" customHeight="false" outlineLevel="0" collapsed="false">
      <c r="B137" s="603"/>
      <c r="C137" s="603"/>
      <c r="D137" s="603"/>
      <c r="E137" s="603"/>
    </row>
    <row r="138" customFormat="false" ht="12.75" hidden="false" customHeight="false" outlineLevel="0" collapsed="false">
      <c r="B138" s="603"/>
      <c r="C138" s="603"/>
      <c r="D138" s="603"/>
      <c r="E138" s="603"/>
    </row>
    <row r="139" customFormat="false" ht="12.75" hidden="false" customHeight="false" outlineLevel="0" collapsed="false">
      <c r="B139" s="603"/>
      <c r="C139" s="603"/>
      <c r="D139" s="603"/>
      <c r="E139" s="603"/>
    </row>
    <row r="140" customFormat="false" ht="12.75" hidden="false" customHeight="false" outlineLevel="0" collapsed="false">
      <c r="B140" s="603"/>
      <c r="C140" s="603"/>
      <c r="D140" s="603"/>
      <c r="E140" s="603"/>
    </row>
    <row r="141" customFormat="false" ht="12.75" hidden="false" customHeight="false" outlineLevel="0" collapsed="false">
      <c r="B141" s="603"/>
      <c r="C141" s="603"/>
      <c r="D141" s="603"/>
      <c r="E141" s="603"/>
    </row>
    <row r="142" customFormat="false" ht="12.75" hidden="false" customHeight="false" outlineLevel="0" collapsed="false">
      <c r="B142" s="603"/>
      <c r="C142" s="603"/>
      <c r="D142" s="603"/>
      <c r="E142" s="603"/>
    </row>
    <row r="143" customFormat="false" ht="12.75" hidden="false" customHeight="false" outlineLevel="0" collapsed="false">
      <c r="B143" s="603"/>
      <c r="C143" s="603"/>
      <c r="D143" s="603"/>
      <c r="E143" s="603"/>
    </row>
    <row r="144" customFormat="false" ht="12.75" hidden="false" customHeight="false" outlineLevel="0" collapsed="false">
      <c r="B144" s="603"/>
      <c r="C144" s="603"/>
      <c r="D144" s="603"/>
      <c r="E144" s="603"/>
    </row>
    <row r="145" customFormat="false" ht="12.75" hidden="false" customHeight="false" outlineLevel="0" collapsed="false">
      <c r="B145" s="603"/>
      <c r="C145" s="603"/>
      <c r="D145" s="603"/>
      <c r="E145" s="603"/>
    </row>
    <row r="146" customFormat="false" ht="12.75" hidden="false" customHeight="false" outlineLevel="0" collapsed="false">
      <c r="B146" s="603"/>
      <c r="C146" s="603"/>
      <c r="D146" s="603"/>
      <c r="E146" s="603"/>
    </row>
    <row r="147" customFormat="false" ht="12.75" hidden="false" customHeight="false" outlineLevel="0" collapsed="false">
      <c r="B147" s="603"/>
      <c r="C147" s="603"/>
      <c r="D147" s="603"/>
      <c r="E147" s="603"/>
    </row>
    <row r="148" customFormat="false" ht="12.75" hidden="false" customHeight="false" outlineLevel="0" collapsed="false">
      <c r="B148" s="603"/>
      <c r="C148" s="603"/>
      <c r="D148" s="603"/>
      <c r="E148" s="603"/>
    </row>
    <row r="149" customFormat="false" ht="12.75" hidden="false" customHeight="false" outlineLevel="0" collapsed="false">
      <c r="B149" s="603"/>
      <c r="C149" s="603"/>
      <c r="D149" s="603"/>
      <c r="E149" s="603"/>
    </row>
    <row r="150" customFormat="false" ht="12.75" hidden="false" customHeight="false" outlineLevel="0" collapsed="false">
      <c r="B150" s="603"/>
      <c r="C150" s="603"/>
      <c r="D150" s="603"/>
      <c r="E150" s="603"/>
    </row>
    <row r="151" customFormat="false" ht="12.75" hidden="false" customHeight="false" outlineLevel="0" collapsed="false">
      <c r="B151" s="603"/>
      <c r="C151" s="603"/>
      <c r="D151" s="603"/>
      <c r="E151" s="603"/>
    </row>
    <row r="152" customFormat="false" ht="12.75" hidden="false" customHeight="false" outlineLevel="0" collapsed="false">
      <c r="B152" s="603"/>
      <c r="C152" s="603"/>
      <c r="D152" s="603"/>
      <c r="E152" s="603"/>
    </row>
    <row r="153" customFormat="false" ht="12.75" hidden="false" customHeight="false" outlineLevel="0" collapsed="false">
      <c r="B153" s="603"/>
      <c r="C153" s="603"/>
      <c r="D153" s="603"/>
      <c r="E153" s="603"/>
    </row>
    <row r="154" customFormat="false" ht="12.75" hidden="false" customHeight="false" outlineLevel="0" collapsed="false">
      <c r="B154" s="603"/>
      <c r="C154" s="603"/>
      <c r="D154" s="603"/>
      <c r="E154" s="603"/>
    </row>
    <row r="155" customFormat="false" ht="12.75" hidden="false" customHeight="false" outlineLevel="0" collapsed="false">
      <c r="B155" s="603"/>
      <c r="C155" s="603"/>
      <c r="D155" s="603"/>
      <c r="E155" s="603"/>
    </row>
    <row r="156" customFormat="false" ht="12.75" hidden="false" customHeight="false" outlineLevel="0" collapsed="false">
      <c r="B156" s="603"/>
      <c r="C156" s="603"/>
      <c r="D156" s="603"/>
      <c r="E156" s="603"/>
    </row>
    <row r="157" customFormat="false" ht="12.75" hidden="false" customHeight="false" outlineLevel="0" collapsed="false">
      <c r="B157" s="603"/>
      <c r="C157" s="603"/>
      <c r="D157" s="603"/>
      <c r="E157" s="603"/>
    </row>
    <row r="158" customFormat="false" ht="12.75" hidden="false" customHeight="false" outlineLevel="0" collapsed="false">
      <c r="B158" s="603"/>
      <c r="C158" s="603"/>
      <c r="D158" s="603"/>
      <c r="E158" s="603"/>
    </row>
    <row r="159" customFormat="false" ht="12.75" hidden="false" customHeight="false" outlineLevel="0" collapsed="false">
      <c r="B159" s="603"/>
      <c r="C159" s="603"/>
      <c r="D159" s="603"/>
      <c r="E159" s="603"/>
    </row>
    <row r="160" customFormat="false" ht="12.75" hidden="false" customHeight="false" outlineLevel="0" collapsed="false">
      <c r="B160" s="603"/>
      <c r="C160" s="603"/>
      <c r="D160" s="603"/>
      <c r="E160" s="603"/>
    </row>
    <row r="161" customFormat="false" ht="12.75" hidden="false" customHeight="false" outlineLevel="0" collapsed="false">
      <c r="B161" s="603"/>
      <c r="C161" s="603"/>
      <c r="D161" s="603"/>
      <c r="E161" s="603"/>
    </row>
    <row r="162" customFormat="false" ht="12.75" hidden="false" customHeight="false" outlineLevel="0" collapsed="false">
      <c r="B162" s="603"/>
      <c r="C162" s="603"/>
      <c r="D162" s="603"/>
      <c r="E162" s="603"/>
    </row>
    <row r="163" customFormat="false" ht="12.75" hidden="false" customHeight="false" outlineLevel="0" collapsed="false">
      <c r="B163" s="603"/>
      <c r="C163" s="603"/>
      <c r="D163" s="603"/>
      <c r="E163" s="603"/>
    </row>
    <row r="164" customFormat="false" ht="12.75" hidden="false" customHeight="false" outlineLevel="0" collapsed="false">
      <c r="B164" s="603"/>
      <c r="C164" s="603"/>
      <c r="D164" s="603"/>
      <c r="E164" s="603"/>
    </row>
    <row r="165" customFormat="false" ht="12.75" hidden="false" customHeight="false" outlineLevel="0" collapsed="false">
      <c r="B165" s="603"/>
      <c r="C165" s="603"/>
      <c r="D165" s="603"/>
      <c r="E165" s="603"/>
    </row>
    <row r="166" customFormat="false" ht="12.75" hidden="false" customHeight="false" outlineLevel="0" collapsed="false">
      <c r="B166" s="603"/>
      <c r="C166" s="603"/>
      <c r="D166" s="603"/>
      <c r="E166" s="603"/>
    </row>
    <row r="167" customFormat="false" ht="12.75" hidden="false" customHeight="false" outlineLevel="0" collapsed="false">
      <c r="B167" s="603"/>
      <c r="C167" s="603"/>
      <c r="D167" s="603"/>
      <c r="E167" s="603"/>
    </row>
    <row r="168" customFormat="false" ht="12.75" hidden="false" customHeight="false" outlineLevel="0" collapsed="false">
      <c r="B168" s="603"/>
      <c r="C168" s="603"/>
      <c r="D168" s="603"/>
      <c r="E168" s="603"/>
    </row>
    <row r="169" customFormat="false" ht="12.75" hidden="false" customHeight="false" outlineLevel="0" collapsed="false">
      <c r="B169" s="603"/>
      <c r="C169" s="603"/>
      <c r="D169" s="603"/>
      <c r="E169" s="603"/>
    </row>
    <row r="170" customFormat="false" ht="12.75" hidden="false" customHeight="false" outlineLevel="0" collapsed="false">
      <c r="B170" s="603"/>
      <c r="C170" s="603"/>
      <c r="D170" s="603"/>
      <c r="E170" s="603"/>
    </row>
    <row r="171" customFormat="false" ht="12.75" hidden="false" customHeight="false" outlineLevel="0" collapsed="false">
      <c r="B171" s="603"/>
      <c r="C171" s="603"/>
      <c r="D171" s="603"/>
      <c r="E171" s="603"/>
    </row>
    <row r="172" customFormat="false" ht="12.75" hidden="false" customHeight="false" outlineLevel="0" collapsed="false">
      <c r="B172" s="603"/>
      <c r="C172" s="603"/>
      <c r="D172" s="603"/>
      <c r="E172" s="603"/>
    </row>
    <row r="173" customFormat="false" ht="12.75" hidden="false" customHeight="false" outlineLevel="0" collapsed="false">
      <c r="B173" s="603"/>
      <c r="C173" s="603"/>
      <c r="D173" s="603"/>
      <c r="E173" s="603"/>
    </row>
    <row r="174" customFormat="false" ht="12.75" hidden="false" customHeight="false" outlineLevel="0" collapsed="false">
      <c r="B174" s="603"/>
      <c r="C174" s="603"/>
      <c r="D174" s="603"/>
      <c r="E174" s="603"/>
    </row>
    <row r="175" customFormat="false" ht="12.75" hidden="false" customHeight="false" outlineLevel="0" collapsed="false">
      <c r="B175" s="603"/>
      <c r="C175" s="603"/>
      <c r="D175" s="603"/>
      <c r="E175" s="603"/>
    </row>
    <row r="176" customFormat="false" ht="12.75" hidden="false" customHeight="false" outlineLevel="0" collapsed="false">
      <c r="B176" s="603"/>
      <c r="C176" s="603"/>
      <c r="D176" s="603"/>
      <c r="E176" s="603"/>
    </row>
    <row r="177" customFormat="false" ht="12.75" hidden="false" customHeight="false" outlineLevel="0" collapsed="false">
      <c r="B177" s="603"/>
      <c r="C177" s="603"/>
      <c r="D177" s="603"/>
      <c r="E177" s="603"/>
    </row>
    <row r="178" customFormat="false" ht="12.75" hidden="false" customHeight="false" outlineLevel="0" collapsed="false">
      <c r="B178" s="603"/>
      <c r="C178" s="603"/>
      <c r="D178" s="603"/>
      <c r="E178" s="603"/>
    </row>
    <row r="179" customFormat="false" ht="12.75" hidden="false" customHeight="false" outlineLevel="0" collapsed="false">
      <c r="B179" s="603"/>
      <c r="C179" s="603"/>
      <c r="D179" s="603"/>
      <c r="E179" s="603"/>
    </row>
    <row r="180" customFormat="false" ht="12.75" hidden="false" customHeight="false" outlineLevel="0" collapsed="false">
      <c r="B180" s="603"/>
      <c r="C180" s="603"/>
      <c r="D180" s="603"/>
      <c r="E180" s="603"/>
    </row>
    <row r="181" customFormat="false" ht="12.75" hidden="false" customHeight="false" outlineLevel="0" collapsed="false">
      <c r="B181" s="603"/>
      <c r="C181" s="603"/>
      <c r="D181" s="603"/>
      <c r="E181" s="603"/>
    </row>
    <row r="182" customFormat="false" ht="12.75" hidden="false" customHeight="false" outlineLevel="0" collapsed="false">
      <c r="B182" s="603"/>
      <c r="C182" s="603"/>
      <c r="D182" s="603"/>
      <c r="E182" s="603"/>
    </row>
    <row r="183" customFormat="false" ht="12.75" hidden="false" customHeight="false" outlineLevel="0" collapsed="false">
      <c r="B183" s="603"/>
      <c r="C183" s="603"/>
      <c r="D183" s="603"/>
      <c r="E183" s="603"/>
    </row>
    <row r="184" customFormat="false" ht="12.75" hidden="false" customHeight="false" outlineLevel="0" collapsed="false">
      <c r="B184" s="603"/>
      <c r="C184" s="603"/>
      <c r="D184" s="603"/>
      <c r="E184" s="603"/>
    </row>
    <row r="185" customFormat="false" ht="12.75" hidden="false" customHeight="false" outlineLevel="0" collapsed="false">
      <c r="B185" s="603"/>
      <c r="C185" s="603"/>
      <c r="D185" s="603"/>
      <c r="E185" s="603"/>
    </row>
    <row r="186" customFormat="false" ht="12.75" hidden="false" customHeight="false" outlineLevel="0" collapsed="false">
      <c r="B186" s="603"/>
      <c r="C186" s="603"/>
      <c r="D186" s="603"/>
      <c r="E186" s="603"/>
    </row>
    <row r="187" customFormat="false" ht="12.75" hidden="false" customHeight="false" outlineLevel="0" collapsed="false">
      <c r="B187" s="603"/>
      <c r="C187" s="603"/>
      <c r="D187" s="603"/>
      <c r="E187" s="603"/>
    </row>
    <row r="188" customFormat="false" ht="12.75" hidden="false" customHeight="false" outlineLevel="0" collapsed="false">
      <c r="B188" s="603"/>
      <c r="C188" s="603"/>
      <c r="D188" s="603"/>
      <c r="E188" s="603"/>
    </row>
    <row r="189" customFormat="false" ht="12.75" hidden="false" customHeight="false" outlineLevel="0" collapsed="false">
      <c r="B189" s="603"/>
      <c r="C189" s="603"/>
      <c r="D189" s="603"/>
      <c r="E189" s="603"/>
    </row>
    <row r="190" customFormat="false" ht="12.75" hidden="false" customHeight="false" outlineLevel="0" collapsed="false">
      <c r="B190" s="603"/>
      <c r="C190" s="603"/>
      <c r="D190" s="603"/>
      <c r="E190" s="603"/>
    </row>
    <row r="191" customFormat="false" ht="12.75" hidden="false" customHeight="false" outlineLevel="0" collapsed="false">
      <c r="B191" s="603"/>
      <c r="C191" s="603"/>
      <c r="D191" s="603"/>
      <c r="E191" s="603"/>
    </row>
    <row r="192" customFormat="false" ht="12.75" hidden="false" customHeight="false" outlineLevel="0" collapsed="false">
      <c r="B192" s="603"/>
      <c r="C192" s="603"/>
      <c r="D192" s="603"/>
      <c r="E192" s="603"/>
    </row>
    <row r="193" customFormat="false" ht="12.75" hidden="false" customHeight="false" outlineLevel="0" collapsed="false">
      <c r="B193" s="603"/>
      <c r="C193" s="603"/>
      <c r="D193" s="603"/>
      <c r="E193" s="603"/>
    </row>
    <row r="194" customFormat="false" ht="12.75" hidden="false" customHeight="false" outlineLevel="0" collapsed="false">
      <c r="B194" s="603"/>
      <c r="C194" s="603"/>
      <c r="D194" s="603"/>
      <c r="E194" s="603"/>
    </row>
    <row r="195" customFormat="false" ht="12.75" hidden="false" customHeight="false" outlineLevel="0" collapsed="false">
      <c r="B195" s="603"/>
      <c r="C195" s="603"/>
      <c r="D195" s="603"/>
      <c r="E195" s="603"/>
    </row>
    <row r="196" customFormat="false" ht="12.75" hidden="false" customHeight="false" outlineLevel="0" collapsed="false">
      <c r="B196" s="603"/>
      <c r="C196" s="603"/>
      <c r="D196" s="603"/>
      <c r="E196" s="603"/>
    </row>
    <row r="197" customFormat="false" ht="12.75" hidden="false" customHeight="false" outlineLevel="0" collapsed="false">
      <c r="B197" s="603"/>
      <c r="C197" s="603"/>
      <c r="D197" s="603"/>
      <c r="E197" s="603"/>
    </row>
    <row r="198" customFormat="false" ht="12.75" hidden="false" customHeight="false" outlineLevel="0" collapsed="false">
      <c r="B198" s="603"/>
      <c r="C198" s="603"/>
      <c r="D198" s="603"/>
      <c r="E198" s="603"/>
    </row>
    <row r="199" customFormat="false" ht="12.75" hidden="false" customHeight="false" outlineLevel="0" collapsed="false">
      <c r="B199" s="603"/>
      <c r="C199" s="603"/>
      <c r="D199" s="603"/>
      <c r="E199" s="603"/>
    </row>
    <row r="200" customFormat="false" ht="12.75" hidden="false" customHeight="false" outlineLevel="0" collapsed="false">
      <c r="B200" s="603"/>
      <c r="C200" s="603"/>
      <c r="D200" s="603"/>
      <c r="E200" s="603"/>
    </row>
    <row r="201" customFormat="false" ht="12.75" hidden="false" customHeight="false" outlineLevel="0" collapsed="false">
      <c r="B201" s="603"/>
      <c r="C201" s="603"/>
      <c r="D201" s="603"/>
      <c r="E201" s="603"/>
    </row>
    <row r="202" customFormat="false" ht="12.75" hidden="false" customHeight="false" outlineLevel="0" collapsed="false">
      <c r="B202" s="603"/>
      <c r="C202" s="603"/>
      <c r="D202" s="603"/>
      <c r="E202" s="603"/>
    </row>
    <row r="203" customFormat="false" ht="12.75" hidden="false" customHeight="false" outlineLevel="0" collapsed="false">
      <c r="B203" s="603"/>
      <c r="C203" s="603"/>
      <c r="D203" s="603"/>
      <c r="E203" s="603"/>
    </row>
    <row r="204" customFormat="false" ht="12.75" hidden="false" customHeight="false" outlineLevel="0" collapsed="false">
      <c r="B204" s="603"/>
      <c r="C204" s="603"/>
      <c r="D204" s="603"/>
      <c r="E204" s="603"/>
    </row>
    <row r="205" customFormat="false" ht="12.75" hidden="false" customHeight="false" outlineLevel="0" collapsed="false">
      <c r="B205" s="603"/>
      <c r="C205" s="603"/>
      <c r="D205" s="603"/>
      <c r="E205" s="603"/>
    </row>
    <row r="206" customFormat="false" ht="12.75" hidden="false" customHeight="false" outlineLevel="0" collapsed="false">
      <c r="B206" s="603"/>
      <c r="C206" s="603"/>
      <c r="D206" s="603"/>
      <c r="E206" s="603"/>
    </row>
    <row r="207" customFormat="false" ht="12.75" hidden="false" customHeight="false" outlineLevel="0" collapsed="false">
      <c r="B207" s="603"/>
      <c r="C207" s="603"/>
      <c r="D207" s="603"/>
      <c r="E207" s="603"/>
    </row>
    <row r="208" customFormat="false" ht="12.75" hidden="false" customHeight="false" outlineLevel="0" collapsed="false">
      <c r="B208" s="603"/>
      <c r="C208" s="603"/>
      <c r="D208" s="603"/>
      <c r="E208" s="603"/>
    </row>
    <row r="209" customFormat="false" ht="12.75" hidden="false" customHeight="false" outlineLevel="0" collapsed="false">
      <c r="B209" s="603"/>
      <c r="C209" s="603"/>
      <c r="D209" s="603"/>
      <c r="E209" s="603"/>
    </row>
    <row r="210" customFormat="false" ht="12.75" hidden="false" customHeight="false" outlineLevel="0" collapsed="false">
      <c r="B210" s="603"/>
      <c r="C210" s="603"/>
      <c r="D210" s="603"/>
      <c r="E210" s="603"/>
    </row>
    <row r="211" customFormat="false" ht="12.75" hidden="false" customHeight="false" outlineLevel="0" collapsed="false">
      <c r="B211" s="603"/>
      <c r="C211" s="603"/>
      <c r="D211" s="603"/>
      <c r="E211" s="603"/>
    </row>
    <row r="212" customFormat="false" ht="12.75" hidden="false" customHeight="false" outlineLevel="0" collapsed="false">
      <c r="B212" s="603"/>
      <c r="C212" s="603"/>
      <c r="D212" s="603"/>
      <c r="E212" s="603"/>
    </row>
    <row r="213" customFormat="false" ht="12.75" hidden="false" customHeight="false" outlineLevel="0" collapsed="false">
      <c r="B213" s="603"/>
      <c r="C213" s="603"/>
      <c r="D213" s="603"/>
      <c r="E213" s="603"/>
    </row>
    <row r="214" customFormat="false" ht="12.75" hidden="false" customHeight="false" outlineLevel="0" collapsed="false">
      <c r="B214" s="603"/>
      <c r="C214" s="603"/>
      <c r="D214" s="603"/>
      <c r="E214" s="603"/>
    </row>
    <row r="215" customFormat="false" ht="12.75" hidden="false" customHeight="false" outlineLevel="0" collapsed="false">
      <c r="B215" s="603"/>
      <c r="C215" s="603"/>
      <c r="D215" s="603"/>
      <c r="E215" s="603"/>
    </row>
    <row r="216" customFormat="false" ht="12.75" hidden="false" customHeight="false" outlineLevel="0" collapsed="false">
      <c r="B216" s="603"/>
      <c r="C216" s="603"/>
      <c r="D216" s="603"/>
      <c r="E216" s="603"/>
    </row>
    <row r="217" customFormat="false" ht="12.75" hidden="false" customHeight="false" outlineLevel="0" collapsed="false">
      <c r="B217" s="603"/>
      <c r="C217" s="603"/>
      <c r="D217" s="603"/>
      <c r="E217" s="603"/>
    </row>
    <row r="218" customFormat="false" ht="12.75" hidden="false" customHeight="false" outlineLevel="0" collapsed="false">
      <c r="B218" s="603"/>
      <c r="C218" s="603"/>
      <c r="D218" s="603"/>
      <c r="E218" s="603"/>
    </row>
    <row r="219" customFormat="false" ht="12.75" hidden="false" customHeight="false" outlineLevel="0" collapsed="false">
      <c r="B219" s="603"/>
      <c r="C219" s="603"/>
      <c r="D219" s="603"/>
      <c r="E219" s="603"/>
    </row>
    <row r="220" customFormat="false" ht="12.75" hidden="false" customHeight="false" outlineLevel="0" collapsed="false">
      <c r="B220" s="603"/>
      <c r="C220" s="603"/>
      <c r="D220" s="603"/>
      <c r="E220" s="603"/>
    </row>
    <row r="221" customFormat="false" ht="12.75" hidden="false" customHeight="false" outlineLevel="0" collapsed="false">
      <c r="B221" s="603"/>
      <c r="C221" s="603"/>
      <c r="D221" s="603"/>
      <c r="E221" s="603"/>
    </row>
    <row r="222" customFormat="false" ht="12.75" hidden="false" customHeight="false" outlineLevel="0" collapsed="false">
      <c r="B222" s="603"/>
      <c r="C222" s="603"/>
      <c r="D222" s="603"/>
      <c r="E222" s="603"/>
    </row>
    <row r="223" customFormat="false" ht="12.75" hidden="false" customHeight="false" outlineLevel="0" collapsed="false">
      <c r="B223" s="603"/>
      <c r="C223" s="603"/>
      <c r="D223" s="603"/>
      <c r="E223" s="603"/>
    </row>
    <row r="224" customFormat="false" ht="12.75" hidden="false" customHeight="false" outlineLevel="0" collapsed="false">
      <c r="B224" s="603"/>
      <c r="C224" s="603"/>
      <c r="D224" s="603"/>
      <c r="E224" s="603"/>
    </row>
    <row r="225" customFormat="false" ht="12.75" hidden="false" customHeight="false" outlineLevel="0" collapsed="false">
      <c r="B225" s="603"/>
      <c r="C225" s="603"/>
      <c r="D225" s="603"/>
      <c r="E225" s="603"/>
    </row>
    <row r="226" customFormat="false" ht="12.75" hidden="false" customHeight="false" outlineLevel="0" collapsed="false">
      <c r="B226" s="603"/>
      <c r="C226" s="603"/>
      <c r="D226" s="603"/>
      <c r="E226" s="603"/>
    </row>
    <row r="227" customFormat="false" ht="12.75" hidden="false" customHeight="false" outlineLevel="0" collapsed="false">
      <c r="B227" s="603"/>
      <c r="C227" s="603"/>
      <c r="D227" s="603"/>
      <c r="E227" s="603"/>
    </row>
    <row r="228" customFormat="false" ht="12.75" hidden="false" customHeight="false" outlineLevel="0" collapsed="false">
      <c r="B228" s="603"/>
      <c r="C228" s="603"/>
      <c r="D228" s="603"/>
      <c r="E228" s="603"/>
    </row>
    <row r="229" customFormat="false" ht="12.75" hidden="false" customHeight="false" outlineLevel="0" collapsed="false">
      <c r="B229" s="603"/>
      <c r="C229" s="603"/>
      <c r="D229" s="603"/>
      <c r="E229" s="603"/>
    </row>
    <row r="230" customFormat="false" ht="12.75" hidden="false" customHeight="false" outlineLevel="0" collapsed="false">
      <c r="B230" s="603"/>
      <c r="C230" s="603"/>
      <c r="D230" s="603"/>
      <c r="E230" s="603"/>
    </row>
    <row r="231" customFormat="false" ht="12.75" hidden="false" customHeight="false" outlineLevel="0" collapsed="false">
      <c r="B231" s="603"/>
      <c r="C231" s="603"/>
      <c r="D231" s="603"/>
      <c r="E231" s="603"/>
    </row>
    <row r="232" customFormat="false" ht="12.75" hidden="false" customHeight="false" outlineLevel="0" collapsed="false">
      <c r="B232" s="603"/>
      <c r="C232" s="603"/>
      <c r="D232" s="603"/>
      <c r="E232" s="603"/>
    </row>
    <row r="233" customFormat="false" ht="12.75" hidden="false" customHeight="false" outlineLevel="0" collapsed="false">
      <c r="B233" s="603"/>
      <c r="C233" s="603"/>
      <c r="D233" s="603"/>
      <c r="E233" s="603"/>
    </row>
    <row r="234" customFormat="false" ht="12.75" hidden="false" customHeight="false" outlineLevel="0" collapsed="false">
      <c r="B234" s="603"/>
      <c r="C234" s="603"/>
      <c r="D234" s="603"/>
      <c r="E234" s="603"/>
    </row>
    <row r="235" customFormat="false" ht="12.75" hidden="false" customHeight="false" outlineLevel="0" collapsed="false">
      <c r="B235" s="603"/>
      <c r="C235" s="603"/>
      <c r="D235" s="603"/>
      <c r="E235" s="603"/>
    </row>
    <row r="236" customFormat="false" ht="12.75" hidden="false" customHeight="false" outlineLevel="0" collapsed="false">
      <c r="B236" s="603"/>
      <c r="C236" s="603"/>
      <c r="D236" s="603"/>
      <c r="E236" s="603"/>
    </row>
    <row r="237" customFormat="false" ht="12.75" hidden="false" customHeight="false" outlineLevel="0" collapsed="false">
      <c r="B237" s="603"/>
      <c r="C237" s="603"/>
      <c r="D237" s="603"/>
      <c r="E237" s="603"/>
    </row>
    <row r="238" customFormat="false" ht="12.75" hidden="false" customHeight="false" outlineLevel="0" collapsed="false">
      <c r="B238" s="603"/>
      <c r="C238" s="603"/>
      <c r="D238" s="603"/>
      <c r="E238" s="603"/>
    </row>
    <row r="239" customFormat="false" ht="12.75" hidden="false" customHeight="false" outlineLevel="0" collapsed="false">
      <c r="B239" s="603"/>
      <c r="C239" s="603"/>
      <c r="D239" s="603"/>
      <c r="E239" s="603"/>
    </row>
    <row r="240" customFormat="false" ht="12.75" hidden="false" customHeight="false" outlineLevel="0" collapsed="false">
      <c r="B240" s="603"/>
      <c r="C240" s="603"/>
      <c r="D240" s="603"/>
      <c r="E240" s="603"/>
    </row>
    <row r="241" customFormat="false" ht="12.75" hidden="false" customHeight="false" outlineLevel="0" collapsed="false">
      <c r="B241" s="603"/>
      <c r="C241" s="603"/>
      <c r="D241" s="603"/>
      <c r="E241" s="603"/>
    </row>
    <row r="242" customFormat="false" ht="12.75" hidden="false" customHeight="false" outlineLevel="0" collapsed="false">
      <c r="B242" s="603"/>
      <c r="C242" s="603"/>
      <c r="D242" s="603"/>
      <c r="E242" s="603"/>
    </row>
    <row r="243" customFormat="false" ht="12.75" hidden="false" customHeight="false" outlineLevel="0" collapsed="false">
      <c r="B243" s="603"/>
      <c r="C243" s="603"/>
      <c r="D243" s="603"/>
      <c r="E243" s="603"/>
    </row>
    <row r="244" customFormat="false" ht="12.75" hidden="false" customHeight="false" outlineLevel="0" collapsed="false">
      <c r="B244" s="603"/>
      <c r="C244" s="603"/>
      <c r="D244" s="603"/>
      <c r="E244" s="603"/>
    </row>
    <row r="245" customFormat="false" ht="12.75" hidden="false" customHeight="false" outlineLevel="0" collapsed="false">
      <c r="B245" s="603"/>
      <c r="C245" s="603"/>
      <c r="D245" s="603"/>
      <c r="E245" s="603"/>
    </row>
    <row r="246" customFormat="false" ht="12.75" hidden="false" customHeight="false" outlineLevel="0" collapsed="false">
      <c r="B246" s="603"/>
      <c r="C246" s="603"/>
      <c r="D246" s="603"/>
      <c r="E246" s="603"/>
    </row>
    <row r="247" customFormat="false" ht="12.75" hidden="false" customHeight="false" outlineLevel="0" collapsed="false">
      <c r="B247" s="603"/>
      <c r="C247" s="603"/>
      <c r="D247" s="603"/>
      <c r="E247" s="603"/>
    </row>
    <row r="248" customFormat="false" ht="12.75" hidden="false" customHeight="false" outlineLevel="0" collapsed="false">
      <c r="B248" s="603"/>
      <c r="C248" s="603"/>
      <c r="D248" s="603"/>
      <c r="E248" s="603"/>
    </row>
    <row r="249" customFormat="false" ht="12.75" hidden="false" customHeight="false" outlineLevel="0" collapsed="false">
      <c r="B249" s="603"/>
      <c r="C249" s="603"/>
      <c r="D249" s="603"/>
      <c r="E249" s="603"/>
    </row>
    <row r="250" customFormat="false" ht="12.75" hidden="false" customHeight="false" outlineLevel="0" collapsed="false">
      <c r="B250" s="603"/>
      <c r="C250" s="603"/>
      <c r="D250" s="603"/>
      <c r="E250" s="603"/>
    </row>
    <row r="251" customFormat="false" ht="12.75" hidden="false" customHeight="false" outlineLevel="0" collapsed="false">
      <c r="B251" s="603"/>
      <c r="C251" s="603"/>
      <c r="D251" s="603"/>
      <c r="E251" s="603"/>
    </row>
    <row r="252" customFormat="false" ht="12.75" hidden="false" customHeight="false" outlineLevel="0" collapsed="false">
      <c r="B252" s="603"/>
      <c r="C252" s="603"/>
      <c r="D252" s="603"/>
      <c r="E252" s="603"/>
    </row>
    <row r="253" customFormat="false" ht="12.75" hidden="false" customHeight="false" outlineLevel="0" collapsed="false">
      <c r="B253" s="603"/>
      <c r="C253" s="603"/>
      <c r="D253" s="603"/>
      <c r="E253" s="603"/>
    </row>
    <row r="254" customFormat="false" ht="12.75" hidden="false" customHeight="false" outlineLevel="0" collapsed="false">
      <c r="B254" s="603"/>
      <c r="C254" s="603"/>
      <c r="D254" s="603"/>
      <c r="E254" s="603"/>
    </row>
    <row r="255" customFormat="false" ht="12.75" hidden="false" customHeight="false" outlineLevel="0" collapsed="false">
      <c r="B255" s="603"/>
      <c r="C255" s="603"/>
      <c r="D255" s="603"/>
      <c r="E255" s="603"/>
    </row>
    <row r="256" customFormat="false" ht="12.75" hidden="false" customHeight="false" outlineLevel="0" collapsed="false">
      <c r="B256" s="603"/>
      <c r="C256" s="603"/>
      <c r="D256" s="603"/>
      <c r="E256" s="603"/>
    </row>
    <row r="257" customFormat="false" ht="12.75" hidden="false" customHeight="false" outlineLevel="0" collapsed="false">
      <c r="B257" s="603"/>
      <c r="C257" s="603"/>
      <c r="D257" s="603"/>
      <c r="E257" s="603"/>
    </row>
    <row r="258" customFormat="false" ht="12.75" hidden="false" customHeight="false" outlineLevel="0" collapsed="false">
      <c r="B258" s="603"/>
      <c r="C258" s="603"/>
      <c r="D258" s="603"/>
      <c r="E258" s="603"/>
    </row>
    <row r="259" customFormat="false" ht="12.75" hidden="false" customHeight="false" outlineLevel="0" collapsed="false">
      <c r="B259" s="603"/>
      <c r="C259" s="603"/>
      <c r="D259" s="603"/>
      <c r="E259" s="603"/>
    </row>
    <row r="260" customFormat="false" ht="12.75" hidden="false" customHeight="false" outlineLevel="0" collapsed="false">
      <c r="B260" s="603"/>
      <c r="C260" s="603"/>
      <c r="D260" s="603"/>
      <c r="E260" s="603"/>
    </row>
    <row r="261" customFormat="false" ht="12.75" hidden="false" customHeight="false" outlineLevel="0" collapsed="false">
      <c r="B261" s="603"/>
      <c r="C261" s="603"/>
      <c r="D261" s="603"/>
      <c r="E261" s="603"/>
    </row>
    <row r="262" customFormat="false" ht="12.75" hidden="false" customHeight="false" outlineLevel="0" collapsed="false">
      <c r="B262" s="603"/>
      <c r="C262" s="603"/>
      <c r="D262" s="603"/>
      <c r="E262" s="603"/>
    </row>
    <row r="263" customFormat="false" ht="12.75" hidden="false" customHeight="false" outlineLevel="0" collapsed="false">
      <c r="B263" s="603"/>
      <c r="C263" s="603"/>
      <c r="D263" s="603"/>
      <c r="E263" s="603"/>
    </row>
    <row r="264" customFormat="false" ht="12.75" hidden="false" customHeight="false" outlineLevel="0" collapsed="false">
      <c r="B264" s="603"/>
      <c r="C264" s="603"/>
      <c r="D264" s="603"/>
      <c r="E264" s="603"/>
    </row>
    <row r="265" customFormat="false" ht="12.75" hidden="false" customHeight="false" outlineLevel="0" collapsed="false">
      <c r="B265" s="603"/>
      <c r="C265" s="603"/>
      <c r="D265" s="603"/>
      <c r="E265" s="603"/>
    </row>
    <row r="266" customFormat="false" ht="12.75" hidden="false" customHeight="false" outlineLevel="0" collapsed="false">
      <c r="B266" s="603"/>
      <c r="C266" s="603"/>
      <c r="D266" s="603"/>
      <c r="E266" s="603"/>
    </row>
    <row r="267" customFormat="false" ht="12.75" hidden="false" customHeight="false" outlineLevel="0" collapsed="false">
      <c r="B267" s="603"/>
      <c r="C267" s="603"/>
      <c r="D267" s="603"/>
      <c r="E267" s="603"/>
    </row>
    <row r="268" customFormat="false" ht="12.75" hidden="false" customHeight="false" outlineLevel="0" collapsed="false">
      <c r="B268" s="603"/>
      <c r="C268" s="603"/>
      <c r="D268" s="603"/>
      <c r="E268" s="603"/>
    </row>
    <row r="269" customFormat="false" ht="12.75" hidden="false" customHeight="false" outlineLevel="0" collapsed="false">
      <c r="B269" s="603"/>
      <c r="C269" s="603"/>
      <c r="D269" s="603"/>
      <c r="E269" s="603"/>
    </row>
    <row r="270" customFormat="false" ht="12.75" hidden="false" customHeight="false" outlineLevel="0" collapsed="false">
      <c r="B270" s="603"/>
      <c r="C270" s="603"/>
      <c r="D270" s="603"/>
      <c r="E270" s="603"/>
    </row>
    <row r="271" customFormat="false" ht="12.75" hidden="false" customHeight="false" outlineLevel="0" collapsed="false">
      <c r="B271" s="603"/>
      <c r="C271" s="603"/>
      <c r="D271" s="603"/>
      <c r="E271" s="603"/>
    </row>
    <row r="272" customFormat="false" ht="12.75" hidden="false" customHeight="false" outlineLevel="0" collapsed="false">
      <c r="B272" s="603"/>
      <c r="C272" s="603"/>
      <c r="D272" s="603"/>
      <c r="E272" s="603"/>
    </row>
    <row r="273" customFormat="false" ht="12.75" hidden="false" customHeight="false" outlineLevel="0" collapsed="false">
      <c r="B273" s="603"/>
      <c r="C273" s="603"/>
      <c r="D273" s="603"/>
      <c r="E273" s="603"/>
    </row>
    <row r="274" customFormat="false" ht="12.75" hidden="false" customHeight="false" outlineLevel="0" collapsed="false">
      <c r="B274" s="603"/>
      <c r="C274" s="603"/>
      <c r="D274" s="603"/>
      <c r="E274" s="603"/>
    </row>
    <row r="275" customFormat="false" ht="12.75" hidden="false" customHeight="false" outlineLevel="0" collapsed="false">
      <c r="B275" s="603"/>
      <c r="C275" s="603"/>
      <c r="D275" s="603"/>
      <c r="E275" s="603"/>
    </row>
    <row r="276" customFormat="false" ht="12.75" hidden="false" customHeight="false" outlineLevel="0" collapsed="false">
      <c r="B276" s="603"/>
      <c r="C276" s="603"/>
      <c r="D276" s="603"/>
      <c r="E276" s="603"/>
    </row>
    <row r="277" customFormat="false" ht="12.75" hidden="false" customHeight="false" outlineLevel="0" collapsed="false">
      <c r="B277" s="603"/>
      <c r="C277" s="603"/>
      <c r="D277" s="603"/>
      <c r="E277" s="603"/>
    </row>
    <row r="278" customFormat="false" ht="12.75" hidden="false" customHeight="false" outlineLevel="0" collapsed="false">
      <c r="B278" s="603"/>
      <c r="C278" s="603"/>
      <c r="D278" s="603"/>
      <c r="E278" s="603"/>
    </row>
    <row r="279" customFormat="false" ht="12.75" hidden="false" customHeight="false" outlineLevel="0" collapsed="false">
      <c r="B279" s="603"/>
      <c r="C279" s="603"/>
      <c r="D279" s="603"/>
      <c r="E279" s="603"/>
    </row>
    <row r="280" customFormat="false" ht="12.75" hidden="false" customHeight="false" outlineLevel="0" collapsed="false">
      <c r="B280" s="603"/>
      <c r="C280" s="603"/>
      <c r="D280" s="603"/>
      <c r="E280" s="603"/>
    </row>
    <row r="281" customFormat="false" ht="12.75" hidden="false" customHeight="false" outlineLevel="0" collapsed="false">
      <c r="B281" s="603"/>
      <c r="C281" s="603"/>
      <c r="D281" s="603"/>
      <c r="E281" s="603"/>
    </row>
    <row r="282" customFormat="false" ht="12.75" hidden="false" customHeight="false" outlineLevel="0" collapsed="false">
      <c r="B282" s="603"/>
      <c r="C282" s="603"/>
      <c r="D282" s="603"/>
      <c r="E282" s="603"/>
    </row>
    <row r="283" customFormat="false" ht="12.75" hidden="false" customHeight="false" outlineLevel="0" collapsed="false">
      <c r="B283" s="603"/>
      <c r="C283" s="603"/>
      <c r="D283" s="603"/>
      <c r="E283" s="603"/>
    </row>
    <row r="284" customFormat="false" ht="12.75" hidden="false" customHeight="false" outlineLevel="0" collapsed="false">
      <c r="B284" s="603"/>
      <c r="C284" s="603"/>
      <c r="D284" s="603"/>
      <c r="E284" s="603"/>
    </row>
    <row r="285" customFormat="false" ht="12.75" hidden="false" customHeight="false" outlineLevel="0" collapsed="false">
      <c r="B285" s="603"/>
      <c r="C285" s="603"/>
      <c r="D285" s="603"/>
      <c r="E285" s="603"/>
    </row>
    <row r="286" customFormat="false" ht="12.75" hidden="false" customHeight="false" outlineLevel="0" collapsed="false">
      <c r="B286" s="603"/>
      <c r="C286" s="603"/>
      <c r="D286" s="603"/>
      <c r="E286" s="603"/>
    </row>
    <row r="287" customFormat="false" ht="12.75" hidden="false" customHeight="false" outlineLevel="0" collapsed="false">
      <c r="B287" s="603"/>
      <c r="C287" s="603"/>
      <c r="D287" s="603"/>
      <c r="E287" s="603"/>
    </row>
    <row r="288" customFormat="false" ht="12.75" hidden="false" customHeight="false" outlineLevel="0" collapsed="false">
      <c r="B288" s="603"/>
      <c r="C288" s="603"/>
      <c r="D288" s="603"/>
      <c r="E288" s="603"/>
    </row>
    <row r="289" customFormat="false" ht="12.75" hidden="false" customHeight="false" outlineLevel="0" collapsed="false">
      <c r="B289" s="603"/>
      <c r="C289" s="603"/>
      <c r="D289" s="603"/>
      <c r="E289" s="603"/>
    </row>
    <row r="290" customFormat="false" ht="12.75" hidden="false" customHeight="false" outlineLevel="0" collapsed="false">
      <c r="B290" s="603"/>
      <c r="C290" s="603"/>
      <c r="D290" s="603"/>
      <c r="E290" s="603"/>
    </row>
    <row r="291" customFormat="false" ht="12.75" hidden="false" customHeight="false" outlineLevel="0" collapsed="false">
      <c r="B291" s="603"/>
      <c r="C291" s="603"/>
      <c r="D291" s="603"/>
      <c r="E291" s="603"/>
    </row>
    <row r="292" customFormat="false" ht="12.75" hidden="false" customHeight="false" outlineLevel="0" collapsed="false">
      <c r="B292" s="603"/>
      <c r="C292" s="603"/>
      <c r="D292" s="603"/>
      <c r="E292" s="603"/>
    </row>
    <row r="293" customFormat="false" ht="12.75" hidden="false" customHeight="false" outlineLevel="0" collapsed="false">
      <c r="B293" s="603"/>
      <c r="C293" s="603"/>
      <c r="D293" s="603"/>
      <c r="E293" s="603"/>
    </row>
    <row r="294" customFormat="false" ht="12.75" hidden="false" customHeight="false" outlineLevel="0" collapsed="false">
      <c r="B294" s="603"/>
      <c r="C294" s="603"/>
      <c r="D294" s="603"/>
      <c r="E294" s="603"/>
    </row>
    <row r="295" customFormat="false" ht="12.75" hidden="false" customHeight="false" outlineLevel="0" collapsed="false">
      <c r="B295" s="603"/>
      <c r="C295" s="603"/>
      <c r="D295" s="603"/>
      <c r="E295" s="603"/>
    </row>
    <row r="296" customFormat="false" ht="12.75" hidden="false" customHeight="false" outlineLevel="0" collapsed="false">
      <c r="B296" s="603"/>
      <c r="C296" s="603"/>
      <c r="D296" s="603"/>
      <c r="E296" s="603"/>
    </row>
    <row r="297" customFormat="false" ht="12.75" hidden="false" customHeight="false" outlineLevel="0" collapsed="false">
      <c r="B297" s="603"/>
      <c r="C297" s="603"/>
      <c r="D297" s="603"/>
      <c r="E297" s="603"/>
    </row>
    <row r="298" customFormat="false" ht="12.75" hidden="false" customHeight="false" outlineLevel="0" collapsed="false">
      <c r="B298" s="603"/>
      <c r="C298" s="603"/>
      <c r="D298" s="603"/>
      <c r="E298" s="603"/>
    </row>
    <row r="299" customFormat="false" ht="12.75" hidden="false" customHeight="false" outlineLevel="0" collapsed="false">
      <c r="B299" s="603"/>
      <c r="C299" s="603"/>
      <c r="D299" s="603"/>
      <c r="E299" s="603"/>
    </row>
    <row r="300" customFormat="false" ht="12.75" hidden="false" customHeight="false" outlineLevel="0" collapsed="false">
      <c r="B300" s="603"/>
      <c r="C300" s="603"/>
      <c r="D300" s="603"/>
      <c r="E300" s="603"/>
    </row>
    <row r="301" customFormat="false" ht="12.75" hidden="false" customHeight="false" outlineLevel="0" collapsed="false">
      <c r="B301" s="603"/>
      <c r="C301" s="603"/>
      <c r="D301" s="603"/>
      <c r="E301" s="603"/>
    </row>
    <row r="302" customFormat="false" ht="12.75" hidden="false" customHeight="false" outlineLevel="0" collapsed="false">
      <c r="B302" s="603"/>
      <c r="C302" s="603"/>
      <c r="D302" s="603"/>
      <c r="E302" s="603"/>
    </row>
    <row r="303" customFormat="false" ht="12.75" hidden="false" customHeight="false" outlineLevel="0" collapsed="false">
      <c r="B303" s="603"/>
      <c r="C303" s="603"/>
      <c r="D303" s="603"/>
      <c r="E303" s="603"/>
    </row>
    <row r="304" customFormat="false" ht="12.75" hidden="false" customHeight="false" outlineLevel="0" collapsed="false">
      <c r="B304" s="603"/>
      <c r="C304" s="603"/>
      <c r="D304" s="603"/>
      <c r="E304" s="603"/>
    </row>
    <row r="305" customFormat="false" ht="12.75" hidden="false" customHeight="false" outlineLevel="0" collapsed="false">
      <c r="B305" s="603"/>
      <c r="C305" s="603"/>
      <c r="D305" s="603"/>
      <c r="E305" s="603"/>
    </row>
    <row r="306" customFormat="false" ht="12.75" hidden="false" customHeight="false" outlineLevel="0" collapsed="false">
      <c r="B306" s="603"/>
      <c r="C306" s="603"/>
      <c r="D306" s="603"/>
      <c r="E306" s="603"/>
    </row>
    <row r="307" customFormat="false" ht="12.75" hidden="false" customHeight="false" outlineLevel="0" collapsed="false">
      <c r="B307" s="603"/>
      <c r="C307" s="603"/>
      <c r="D307" s="603"/>
      <c r="E307" s="603"/>
    </row>
    <row r="308" customFormat="false" ht="12.75" hidden="false" customHeight="false" outlineLevel="0" collapsed="false">
      <c r="B308" s="603"/>
      <c r="C308" s="603"/>
      <c r="D308" s="603"/>
      <c r="E308" s="603"/>
    </row>
    <row r="309" customFormat="false" ht="12.75" hidden="false" customHeight="false" outlineLevel="0" collapsed="false">
      <c r="B309" s="603"/>
      <c r="C309" s="603"/>
      <c r="D309" s="603"/>
      <c r="E309" s="603"/>
    </row>
    <row r="310" customFormat="false" ht="12.75" hidden="false" customHeight="false" outlineLevel="0" collapsed="false">
      <c r="B310" s="603"/>
      <c r="C310" s="603"/>
      <c r="D310" s="603"/>
      <c r="E310" s="603"/>
    </row>
    <row r="311" customFormat="false" ht="12.75" hidden="false" customHeight="false" outlineLevel="0" collapsed="false">
      <c r="B311" s="603"/>
      <c r="C311" s="603"/>
      <c r="D311" s="603"/>
      <c r="E311" s="603"/>
    </row>
    <row r="312" customFormat="false" ht="12.75" hidden="false" customHeight="false" outlineLevel="0" collapsed="false">
      <c r="B312" s="603"/>
      <c r="C312" s="603"/>
      <c r="D312" s="603"/>
      <c r="E312" s="603"/>
    </row>
    <row r="313" customFormat="false" ht="12.75" hidden="false" customHeight="false" outlineLevel="0" collapsed="false">
      <c r="B313" s="603"/>
      <c r="C313" s="603"/>
      <c r="D313" s="603"/>
      <c r="E313" s="603"/>
    </row>
    <row r="314" customFormat="false" ht="12.75" hidden="false" customHeight="false" outlineLevel="0" collapsed="false">
      <c r="B314" s="603"/>
      <c r="C314" s="603"/>
      <c r="D314" s="603"/>
      <c r="E314" s="603"/>
    </row>
    <row r="315" customFormat="false" ht="12.75" hidden="false" customHeight="false" outlineLevel="0" collapsed="false">
      <c r="B315" s="603"/>
      <c r="C315" s="603"/>
      <c r="D315" s="603"/>
      <c r="E315" s="603"/>
    </row>
    <row r="316" customFormat="false" ht="12.75" hidden="false" customHeight="false" outlineLevel="0" collapsed="false">
      <c r="B316" s="603"/>
      <c r="C316" s="603"/>
      <c r="D316" s="603"/>
      <c r="E316" s="603"/>
    </row>
    <row r="317" customFormat="false" ht="12.75" hidden="false" customHeight="false" outlineLevel="0" collapsed="false">
      <c r="B317" s="603"/>
      <c r="C317" s="603"/>
      <c r="D317" s="603"/>
      <c r="E317" s="603"/>
    </row>
    <row r="318" customFormat="false" ht="12.75" hidden="false" customHeight="false" outlineLevel="0" collapsed="false">
      <c r="B318" s="603"/>
      <c r="C318" s="603"/>
      <c r="D318" s="603"/>
      <c r="E318" s="603"/>
    </row>
    <row r="319" customFormat="false" ht="12.75" hidden="false" customHeight="false" outlineLevel="0" collapsed="false">
      <c r="B319" s="603"/>
      <c r="C319" s="603"/>
      <c r="D319" s="603"/>
      <c r="E319" s="603"/>
    </row>
    <row r="320" customFormat="false" ht="12.75" hidden="false" customHeight="false" outlineLevel="0" collapsed="false">
      <c r="B320" s="603"/>
      <c r="C320" s="603"/>
      <c r="D320" s="603"/>
      <c r="E320" s="603"/>
    </row>
    <row r="321" customFormat="false" ht="12.75" hidden="false" customHeight="false" outlineLevel="0" collapsed="false">
      <c r="B321" s="603"/>
      <c r="C321" s="603"/>
      <c r="D321" s="603"/>
      <c r="E321" s="603"/>
    </row>
    <row r="322" customFormat="false" ht="12.75" hidden="false" customHeight="false" outlineLevel="0" collapsed="false">
      <c r="B322" s="603"/>
      <c r="C322" s="603"/>
      <c r="D322" s="603"/>
      <c r="E322" s="603"/>
    </row>
    <row r="323" customFormat="false" ht="12.75" hidden="false" customHeight="false" outlineLevel="0" collapsed="false">
      <c r="B323" s="603"/>
      <c r="C323" s="603"/>
      <c r="D323" s="603"/>
      <c r="E323" s="603"/>
    </row>
    <row r="324" customFormat="false" ht="12.75" hidden="false" customHeight="false" outlineLevel="0" collapsed="false">
      <c r="B324" s="603"/>
      <c r="C324" s="603"/>
      <c r="D324" s="603"/>
      <c r="E324" s="603"/>
    </row>
    <row r="325" customFormat="false" ht="12.75" hidden="false" customHeight="false" outlineLevel="0" collapsed="false">
      <c r="B325" s="603"/>
      <c r="C325" s="603"/>
      <c r="D325" s="603"/>
      <c r="E325" s="603"/>
    </row>
    <row r="326" customFormat="false" ht="12.75" hidden="false" customHeight="false" outlineLevel="0" collapsed="false">
      <c r="B326" s="603"/>
      <c r="C326" s="603"/>
      <c r="D326" s="603"/>
      <c r="E326" s="603"/>
    </row>
    <row r="327" customFormat="false" ht="12.75" hidden="false" customHeight="false" outlineLevel="0" collapsed="false">
      <c r="B327" s="603"/>
      <c r="C327" s="603"/>
      <c r="D327" s="603"/>
      <c r="E327" s="603"/>
    </row>
    <row r="328" customFormat="false" ht="12.75" hidden="false" customHeight="false" outlineLevel="0" collapsed="false">
      <c r="B328" s="603"/>
      <c r="C328" s="603"/>
      <c r="D328" s="603"/>
      <c r="E328" s="603"/>
    </row>
    <row r="329" customFormat="false" ht="12.75" hidden="false" customHeight="false" outlineLevel="0" collapsed="false">
      <c r="B329" s="603"/>
      <c r="C329" s="603"/>
      <c r="D329" s="603"/>
      <c r="E329" s="603"/>
    </row>
    <row r="330" customFormat="false" ht="12.75" hidden="false" customHeight="false" outlineLevel="0" collapsed="false">
      <c r="B330" s="603"/>
      <c r="C330" s="603"/>
      <c r="D330" s="603"/>
      <c r="E330" s="603"/>
    </row>
    <row r="331" customFormat="false" ht="12.75" hidden="false" customHeight="false" outlineLevel="0" collapsed="false">
      <c r="B331" s="603"/>
      <c r="C331" s="603"/>
      <c r="D331" s="603"/>
      <c r="E331" s="603"/>
    </row>
    <row r="332" customFormat="false" ht="12.75" hidden="false" customHeight="false" outlineLevel="0" collapsed="false">
      <c r="B332" s="603"/>
      <c r="C332" s="603"/>
      <c r="D332" s="603"/>
      <c r="E332" s="603"/>
    </row>
    <row r="333" customFormat="false" ht="12.75" hidden="false" customHeight="false" outlineLevel="0" collapsed="false">
      <c r="B333" s="603"/>
      <c r="C333" s="603"/>
      <c r="D333" s="603"/>
      <c r="E333" s="603"/>
    </row>
    <row r="334" customFormat="false" ht="12.75" hidden="false" customHeight="false" outlineLevel="0" collapsed="false">
      <c r="B334" s="603"/>
      <c r="C334" s="603"/>
      <c r="D334" s="603"/>
      <c r="E334" s="603"/>
    </row>
    <row r="335" customFormat="false" ht="12.75" hidden="false" customHeight="false" outlineLevel="0" collapsed="false">
      <c r="B335" s="603"/>
      <c r="C335" s="603"/>
      <c r="D335" s="603"/>
      <c r="E335" s="603"/>
    </row>
    <row r="336" customFormat="false" ht="12.75" hidden="false" customHeight="false" outlineLevel="0" collapsed="false">
      <c r="B336" s="603"/>
      <c r="C336" s="603"/>
      <c r="D336" s="603"/>
      <c r="E336" s="603"/>
    </row>
    <row r="337" customFormat="false" ht="12.75" hidden="false" customHeight="false" outlineLevel="0" collapsed="false">
      <c r="B337" s="603"/>
      <c r="C337" s="603"/>
      <c r="D337" s="603"/>
      <c r="E337" s="603"/>
    </row>
    <row r="338" customFormat="false" ht="12.75" hidden="false" customHeight="false" outlineLevel="0" collapsed="false">
      <c r="B338" s="603"/>
      <c r="C338" s="603"/>
      <c r="D338" s="603"/>
      <c r="E338" s="603"/>
    </row>
    <row r="339" customFormat="false" ht="12.75" hidden="false" customHeight="false" outlineLevel="0" collapsed="false">
      <c r="B339" s="603"/>
      <c r="C339" s="603"/>
      <c r="D339" s="603"/>
      <c r="E339" s="603"/>
    </row>
    <row r="340" customFormat="false" ht="12.75" hidden="false" customHeight="false" outlineLevel="0" collapsed="false">
      <c r="B340" s="603"/>
      <c r="C340" s="603"/>
      <c r="D340" s="603"/>
      <c r="E340" s="603"/>
    </row>
    <row r="341" customFormat="false" ht="12.75" hidden="false" customHeight="false" outlineLevel="0" collapsed="false">
      <c r="B341" s="603"/>
      <c r="C341" s="603"/>
      <c r="D341" s="603"/>
      <c r="E341" s="603"/>
    </row>
    <row r="342" customFormat="false" ht="12.75" hidden="false" customHeight="false" outlineLevel="0" collapsed="false">
      <c r="B342" s="603"/>
      <c r="C342" s="603"/>
      <c r="D342" s="603"/>
      <c r="E342" s="603"/>
    </row>
    <row r="343" customFormat="false" ht="12.75" hidden="false" customHeight="false" outlineLevel="0" collapsed="false">
      <c r="B343" s="603"/>
      <c r="C343" s="603"/>
      <c r="D343" s="603"/>
      <c r="E343" s="603"/>
    </row>
    <row r="344" customFormat="false" ht="12.75" hidden="false" customHeight="false" outlineLevel="0" collapsed="false">
      <c r="B344" s="603"/>
      <c r="C344" s="603"/>
      <c r="D344" s="603"/>
      <c r="E344" s="603"/>
    </row>
    <row r="345" customFormat="false" ht="12.75" hidden="false" customHeight="false" outlineLevel="0" collapsed="false">
      <c r="B345" s="603"/>
      <c r="C345" s="603"/>
      <c r="D345" s="603"/>
      <c r="E345" s="603"/>
    </row>
    <row r="346" customFormat="false" ht="12.75" hidden="false" customHeight="false" outlineLevel="0" collapsed="false">
      <c r="B346" s="603"/>
      <c r="C346" s="603"/>
      <c r="D346" s="603"/>
      <c r="E346" s="603"/>
    </row>
    <row r="347" customFormat="false" ht="12.75" hidden="false" customHeight="false" outlineLevel="0" collapsed="false">
      <c r="B347" s="603"/>
      <c r="C347" s="603"/>
      <c r="D347" s="603"/>
      <c r="E347" s="603"/>
    </row>
    <row r="348" customFormat="false" ht="12.75" hidden="false" customHeight="false" outlineLevel="0" collapsed="false">
      <c r="B348" s="603"/>
      <c r="C348" s="603"/>
      <c r="D348" s="603"/>
      <c r="E348" s="603"/>
    </row>
    <row r="349" customFormat="false" ht="12.75" hidden="false" customHeight="false" outlineLevel="0" collapsed="false">
      <c r="B349" s="603"/>
      <c r="C349" s="603"/>
      <c r="D349" s="603"/>
      <c r="E349" s="603"/>
    </row>
    <row r="350" customFormat="false" ht="12.75" hidden="false" customHeight="false" outlineLevel="0" collapsed="false">
      <c r="B350" s="603"/>
      <c r="C350" s="603"/>
      <c r="D350" s="603"/>
      <c r="E350" s="603"/>
    </row>
    <row r="351" customFormat="false" ht="12.75" hidden="false" customHeight="false" outlineLevel="0" collapsed="false">
      <c r="B351" s="603"/>
      <c r="C351" s="603"/>
      <c r="D351" s="603"/>
      <c r="E351" s="603"/>
    </row>
    <row r="352" customFormat="false" ht="12.75" hidden="false" customHeight="false" outlineLevel="0" collapsed="false">
      <c r="B352" s="603"/>
      <c r="C352" s="603"/>
      <c r="D352" s="603"/>
      <c r="E352" s="603"/>
    </row>
    <row r="353" customFormat="false" ht="12.75" hidden="false" customHeight="false" outlineLevel="0" collapsed="false">
      <c r="B353" s="603"/>
      <c r="C353" s="603"/>
      <c r="D353" s="603"/>
      <c r="E353" s="603"/>
    </row>
    <row r="354" customFormat="false" ht="12.75" hidden="false" customHeight="false" outlineLevel="0" collapsed="false">
      <c r="B354" s="603"/>
      <c r="C354" s="603"/>
      <c r="D354" s="603"/>
      <c r="E354" s="603"/>
    </row>
    <row r="355" customFormat="false" ht="12.75" hidden="false" customHeight="false" outlineLevel="0" collapsed="false">
      <c r="B355" s="603"/>
      <c r="C355" s="603"/>
      <c r="D355" s="603"/>
      <c r="E355" s="603"/>
    </row>
    <row r="356" customFormat="false" ht="12.75" hidden="false" customHeight="false" outlineLevel="0" collapsed="false">
      <c r="B356" s="603"/>
      <c r="C356" s="603"/>
      <c r="D356" s="603"/>
      <c r="E356" s="603"/>
    </row>
    <row r="357" customFormat="false" ht="12.75" hidden="false" customHeight="false" outlineLevel="0" collapsed="false">
      <c r="B357" s="603"/>
      <c r="C357" s="603"/>
      <c r="D357" s="603"/>
      <c r="E357" s="603"/>
    </row>
    <row r="358" customFormat="false" ht="12.75" hidden="false" customHeight="false" outlineLevel="0" collapsed="false">
      <c r="B358" s="603"/>
      <c r="C358" s="603"/>
      <c r="D358" s="603"/>
      <c r="E358" s="603"/>
    </row>
    <row r="359" customFormat="false" ht="12.75" hidden="false" customHeight="false" outlineLevel="0" collapsed="false">
      <c r="B359" s="603"/>
      <c r="C359" s="603"/>
      <c r="D359" s="603"/>
      <c r="E359" s="603"/>
    </row>
    <row r="360" customFormat="false" ht="12.75" hidden="false" customHeight="false" outlineLevel="0" collapsed="false">
      <c r="B360" s="603"/>
      <c r="C360" s="603"/>
      <c r="D360" s="603"/>
      <c r="E360" s="603"/>
    </row>
    <row r="361" customFormat="false" ht="12.75" hidden="false" customHeight="false" outlineLevel="0" collapsed="false">
      <c r="B361" s="603"/>
      <c r="C361" s="603"/>
      <c r="D361" s="603"/>
      <c r="E361" s="603"/>
    </row>
    <row r="362" customFormat="false" ht="12.75" hidden="false" customHeight="false" outlineLevel="0" collapsed="false">
      <c r="B362" s="603"/>
      <c r="C362" s="603"/>
      <c r="D362" s="603"/>
      <c r="E362" s="603"/>
    </row>
    <row r="363" customFormat="false" ht="12.75" hidden="false" customHeight="false" outlineLevel="0" collapsed="false">
      <c r="B363" s="603"/>
      <c r="C363" s="603"/>
      <c r="D363" s="603"/>
      <c r="E363" s="603"/>
    </row>
    <row r="364" customFormat="false" ht="12.75" hidden="false" customHeight="false" outlineLevel="0" collapsed="false">
      <c r="B364" s="603"/>
      <c r="C364" s="603"/>
      <c r="D364" s="603"/>
      <c r="E364" s="603"/>
    </row>
    <row r="365" customFormat="false" ht="12.75" hidden="false" customHeight="false" outlineLevel="0" collapsed="false">
      <c r="B365" s="603"/>
      <c r="C365" s="603"/>
      <c r="D365" s="603"/>
      <c r="E365" s="603"/>
    </row>
    <row r="366" customFormat="false" ht="12.75" hidden="false" customHeight="false" outlineLevel="0" collapsed="false">
      <c r="B366" s="603"/>
      <c r="C366" s="603"/>
      <c r="D366" s="603"/>
      <c r="E366" s="603"/>
    </row>
    <row r="367" customFormat="false" ht="12.75" hidden="false" customHeight="false" outlineLevel="0" collapsed="false">
      <c r="B367" s="603"/>
      <c r="C367" s="603"/>
      <c r="D367" s="603"/>
      <c r="E367" s="603"/>
    </row>
    <row r="368" customFormat="false" ht="12.75" hidden="false" customHeight="false" outlineLevel="0" collapsed="false">
      <c r="B368" s="603"/>
      <c r="C368" s="603"/>
      <c r="D368" s="603"/>
      <c r="E368" s="603"/>
    </row>
    <row r="369" customFormat="false" ht="12.75" hidden="false" customHeight="false" outlineLevel="0" collapsed="false">
      <c r="B369" s="603"/>
      <c r="C369" s="603"/>
      <c r="D369" s="603"/>
      <c r="E369" s="603"/>
    </row>
    <row r="370" customFormat="false" ht="12.75" hidden="false" customHeight="false" outlineLevel="0" collapsed="false">
      <c r="B370" s="603"/>
      <c r="C370" s="603"/>
      <c r="D370" s="603"/>
      <c r="E370" s="603"/>
    </row>
    <row r="371" customFormat="false" ht="12.75" hidden="false" customHeight="false" outlineLevel="0" collapsed="false">
      <c r="B371" s="603"/>
      <c r="C371" s="603"/>
      <c r="D371" s="603"/>
      <c r="E371" s="603"/>
    </row>
    <row r="372" customFormat="false" ht="12.75" hidden="false" customHeight="false" outlineLevel="0" collapsed="false">
      <c r="B372" s="603"/>
      <c r="C372" s="603"/>
      <c r="D372" s="603"/>
      <c r="E372" s="603"/>
    </row>
    <row r="373" customFormat="false" ht="12.75" hidden="false" customHeight="false" outlineLevel="0" collapsed="false">
      <c r="B373" s="603"/>
      <c r="C373" s="603"/>
      <c r="D373" s="603"/>
      <c r="E373" s="603"/>
    </row>
    <row r="374" customFormat="false" ht="12.75" hidden="false" customHeight="false" outlineLevel="0" collapsed="false">
      <c r="B374" s="603"/>
      <c r="C374" s="603"/>
      <c r="D374" s="603"/>
      <c r="E374" s="603"/>
    </row>
    <row r="375" customFormat="false" ht="12.75" hidden="false" customHeight="false" outlineLevel="0" collapsed="false">
      <c r="B375" s="603"/>
      <c r="C375" s="603"/>
      <c r="D375" s="603"/>
      <c r="E375" s="603"/>
    </row>
    <row r="376" customFormat="false" ht="12.75" hidden="false" customHeight="false" outlineLevel="0" collapsed="false">
      <c r="B376" s="603"/>
      <c r="C376" s="603"/>
      <c r="D376" s="603"/>
      <c r="E376" s="603"/>
    </row>
    <row r="377" customFormat="false" ht="12.75" hidden="false" customHeight="false" outlineLevel="0" collapsed="false">
      <c r="B377" s="603"/>
      <c r="C377" s="603"/>
      <c r="D377" s="603"/>
      <c r="E377" s="603"/>
    </row>
    <row r="378" customFormat="false" ht="12.75" hidden="false" customHeight="false" outlineLevel="0" collapsed="false">
      <c r="B378" s="603"/>
      <c r="C378" s="603"/>
      <c r="D378" s="603"/>
      <c r="E378" s="603"/>
    </row>
    <row r="379" customFormat="false" ht="12.75" hidden="false" customHeight="false" outlineLevel="0" collapsed="false">
      <c r="B379" s="603"/>
      <c r="C379" s="603"/>
      <c r="D379" s="603"/>
      <c r="E379" s="603"/>
    </row>
    <row r="380" customFormat="false" ht="12.75" hidden="false" customHeight="false" outlineLevel="0" collapsed="false">
      <c r="B380" s="603"/>
      <c r="C380" s="603"/>
      <c r="D380" s="603"/>
      <c r="E380" s="603"/>
    </row>
    <row r="381" customFormat="false" ht="12.75" hidden="false" customHeight="false" outlineLevel="0" collapsed="false">
      <c r="B381" s="603"/>
      <c r="C381" s="603"/>
      <c r="D381" s="603"/>
      <c r="E381" s="603"/>
    </row>
    <row r="382" customFormat="false" ht="12.75" hidden="false" customHeight="false" outlineLevel="0" collapsed="false">
      <c r="B382" s="603"/>
      <c r="C382" s="603"/>
      <c r="D382" s="603"/>
      <c r="E382" s="603"/>
    </row>
    <row r="383" customFormat="false" ht="12.75" hidden="false" customHeight="false" outlineLevel="0" collapsed="false">
      <c r="B383" s="603"/>
      <c r="C383" s="603"/>
      <c r="D383" s="603"/>
      <c r="E383" s="603"/>
    </row>
    <row r="384" customFormat="false" ht="12.75" hidden="false" customHeight="false" outlineLevel="0" collapsed="false">
      <c r="B384" s="603"/>
      <c r="C384" s="603"/>
      <c r="D384" s="603"/>
      <c r="E384" s="603"/>
    </row>
    <row r="385" customFormat="false" ht="12.75" hidden="false" customHeight="false" outlineLevel="0" collapsed="false">
      <c r="B385" s="603"/>
      <c r="C385" s="603"/>
      <c r="D385" s="603"/>
      <c r="E385" s="603"/>
    </row>
    <row r="386" customFormat="false" ht="12.75" hidden="false" customHeight="false" outlineLevel="0" collapsed="false">
      <c r="B386" s="603"/>
      <c r="C386" s="603"/>
      <c r="D386" s="603"/>
      <c r="E386" s="603"/>
    </row>
    <row r="387" customFormat="false" ht="12.75" hidden="false" customHeight="false" outlineLevel="0" collapsed="false">
      <c r="B387" s="603"/>
      <c r="C387" s="603"/>
      <c r="D387" s="603"/>
      <c r="E387" s="603"/>
    </row>
    <row r="388" customFormat="false" ht="12.75" hidden="false" customHeight="false" outlineLevel="0" collapsed="false">
      <c r="B388" s="603"/>
      <c r="C388" s="603"/>
      <c r="D388" s="603"/>
      <c r="E388" s="603"/>
    </row>
    <row r="389" customFormat="false" ht="12.75" hidden="false" customHeight="false" outlineLevel="0" collapsed="false">
      <c r="B389" s="603"/>
      <c r="C389" s="603"/>
      <c r="D389" s="603"/>
      <c r="E389" s="603"/>
    </row>
    <row r="390" customFormat="false" ht="12.75" hidden="false" customHeight="false" outlineLevel="0" collapsed="false">
      <c r="B390" s="603"/>
      <c r="C390" s="603"/>
      <c r="D390" s="603"/>
      <c r="E390" s="603"/>
    </row>
    <row r="391" customFormat="false" ht="12.75" hidden="false" customHeight="false" outlineLevel="0" collapsed="false">
      <c r="B391" s="603"/>
      <c r="C391" s="603"/>
      <c r="D391" s="603"/>
      <c r="E391" s="603"/>
    </row>
    <row r="392" customFormat="false" ht="12.75" hidden="false" customHeight="false" outlineLevel="0" collapsed="false">
      <c r="B392" s="603"/>
      <c r="C392" s="603"/>
      <c r="D392" s="603"/>
      <c r="E392" s="603"/>
    </row>
    <row r="393" customFormat="false" ht="12.75" hidden="false" customHeight="false" outlineLevel="0" collapsed="false">
      <c r="B393" s="603"/>
      <c r="C393" s="603"/>
      <c r="D393" s="603"/>
      <c r="E393" s="603"/>
    </row>
    <row r="394" customFormat="false" ht="12.75" hidden="false" customHeight="false" outlineLevel="0" collapsed="false">
      <c r="B394" s="603"/>
      <c r="C394" s="603"/>
      <c r="D394" s="603"/>
      <c r="E394" s="603"/>
    </row>
    <row r="395" customFormat="false" ht="12.75" hidden="false" customHeight="false" outlineLevel="0" collapsed="false">
      <c r="B395" s="603"/>
      <c r="C395" s="603"/>
      <c r="D395" s="603"/>
      <c r="E395" s="603"/>
    </row>
    <row r="396" customFormat="false" ht="12.75" hidden="false" customHeight="false" outlineLevel="0" collapsed="false">
      <c r="B396" s="603"/>
      <c r="C396" s="603"/>
      <c r="D396" s="603"/>
      <c r="E396" s="603"/>
    </row>
    <row r="397" customFormat="false" ht="12.75" hidden="false" customHeight="false" outlineLevel="0" collapsed="false">
      <c r="B397" s="603"/>
      <c r="C397" s="603"/>
      <c r="D397" s="603"/>
      <c r="E397" s="603"/>
    </row>
    <row r="398" customFormat="false" ht="12.75" hidden="false" customHeight="false" outlineLevel="0" collapsed="false">
      <c r="B398" s="603"/>
      <c r="C398" s="603"/>
      <c r="D398" s="603"/>
      <c r="E398" s="603"/>
    </row>
    <row r="399" customFormat="false" ht="12.75" hidden="false" customHeight="false" outlineLevel="0" collapsed="false">
      <c r="B399" s="603"/>
      <c r="C399" s="603"/>
      <c r="D399" s="603"/>
      <c r="E399" s="603"/>
    </row>
    <row r="400" customFormat="false" ht="12.75" hidden="false" customHeight="false" outlineLevel="0" collapsed="false">
      <c r="B400" s="603"/>
      <c r="C400" s="603"/>
      <c r="D400" s="603"/>
      <c r="E400" s="603"/>
    </row>
    <row r="401" customFormat="false" ht="12.75" hidden="false" customHeight="false" outlineLevel="0" collapsed="false">
      <c r="B401" s="603"/>
      <c r="C401" s="603"/>
      <c r="D401" s="603"/>
      <c r="E401" s="603"/>
    </row>
    <row r="402" customFormat="false" ht="12.75" hidden="false" customHeight="false" outlineLevel="0" collapsed="false">
      <c r="B402" s="603"/>
      <c r="C402" s="603"/>
      <c r="D402" s="603"/>
      <c r="E402" s="603"/>
    </row>
    <row r="403" customFormat="false" ht="12.75" hidden="false" customHeight="false" outlineLevel="0" collapsed="false">
      <c r="B403" s="603"/>
      <c r="C403" s="603"/>
      <c r="D403" s="603"/>
      <c r="E403" s="603"/>
    </row>
    <row r="404" customFormat="false" ht="12.75" hidden="false" customHeight="false" outlineLevel="0" collapsed="false">
      <c r="B404" s="603"/>
      <c r="C404" s="603"/>
      <c r="D404" s="603"/>
      <c r="E404" s="603"/>
    </row>
    <row r="405" customFormat="false" ht="12.75" hidden="false" customHeight="false" outlineLevel="0" collapsed="false">
      <c r="B405" s="603"/>
      <c r="C405" s="603"/>
      <c r="D405" s="603"/>
      <c r="E405" s="603"/>
    </row>
    <row r="406" customFormat="false" ht="12.75" hidden="false" customHeight="false" outlineLevel="0" collapsed="false">
      <c r="B406" s="603"/>
      <c r="C406" s="603"/>
      <c r="D406" s="603"/>
      <c r="E406" s="603"/>
    </row>
    <row r="407" customFormat="false" ht="12.75" hidden="false" customHeight="false" outlineLevel="0" collapsed="false">
      <c r="B407" s="603"/>
      <c r="C407" s="603"/>
      <c r="D407" s="603"/>
      <c r="E407" s="603"/>
    </row>
    <row r="408" customFormat="false" ht="12.75" hidden="false" customHeight="false" outlineLevel="0" collapsed="false">
      <c r="B408" s="603"/>
      <c r="C408" s="603"/>
      <c r="D408" s="603"/>
      <c r="E408" s="603"/>
    </row>
    <row r="409" customFormat="false" ht="12.75" hidden="false" customHeight="false" outlineLevel="0" collapsed="false">
      <c r="B409" s="603"/>
      <c r="C409" s="603"/>
      <c r="D409" s="603"/>
      <c r="E409" s="603"/>
    </row>
    <row r="410" customFormat="false" ht="12.75" hidden="false" customHeight="false" outlineLevel="0" collapsed="false">
      <c r="B410" s="603"/>
      <c r="C410" s="603"/>
      <c r="D410" s="603"/>
      <c r="E410" s="603"/>
    </row>
    <row r="411" customFormat="false" ht="12.75" hidden="false" customHeight="false" outlineLevel="0" collapsed="false">
      <c r="B411" s="603"/>
      <c r="C411" s="603"/>
      <c r="D411" s="603"/>
      <c r="E411" s="603"/>
    </row>
    <row r="412" customFormat="false" ht="12.75" hidden="false" customHeight="false" outlineLevel="0" collapsed="false">
      <c r="B412" s="603"/>
      <c r="C412" s="603"/>
      <c r="D412" s="603"/>
      <c r="E412" s="603"/>
    </row>
    <row r="413" customFormat="false" ht="12.75" hidden="false" customHeight="false" outlineLevel="0" collapsed="false">
      <c r="B413" s="603"/>
      <c r="C413" s="603"/>
      <c r="D413" s="603"/>
      <c r="E413" s="603"/>
    </row>
    <row r="414" customFormat="false" ht="12.75" hidden="false" customHeight="false" outlineLevel="0" collapsed="false">
      <c r="B414" s="603"/>
      <c r="C414" s="603"/>
      <c r="D414" s="603"/>
      <c r="E414" s="603"/>
    </row>
    <row r="415" customFormat="false" ht="12.75" hidden="false" customHeight="false" outlineLevel="0" collapsed="false">
      <c r="B415" s="603"/>
      <c r="C415" s="603"/>
      <c r="D415" s="603"/>
      <c r="E415" s="603"/>
    </row>
    <row r="416" customFormat="false" ht="12.75" hidden="false" customHeight="false" outlineLevel="0" collapsed="false">
      <c r="B416" s="603"/>
      <c r="C416" s="603"/>
      <c r="D416" s="603"/>
      <c r="E416" s="603"/>
    </row>
    <row r="417" customFormat="false" ht="12.75" hidden="false" customHeight="false" outlineLevel="0" collapsed="false">
      <c r="B417" s="603"/>
      <c r="C417" s="603"/>
      <c r="D417" s="603"/>
      <c r="E417" s="603"/>
    </row>
    <row r="418" customFormat="false" ht="12.75" hidden="false" customHeight="false" outlineLevel="0" collapsed="false">
      <c r="B418" s="603"/>
      <c r="C418" s="603"/>
      <c r="D418" s="603"/>
      <c r="E418" s="603"/>
    </row>
    <row r="419" customFormat="false" ht="12.75" hidden="false" customHeight="false" outlineLevel="0" collapsed="false">
      <c r="B419" s="603"/>
      <c r="C419" s="603"/>
      <c r="D419" s="603"/>
      <c r="E419" s="603"/>
    </row>
    <row r="420" customFormat="false" ht="12.75" hidden="false" customHeight="false" outlineLevel="0" collapsed="false">
      <c r="B420" s="603"/>
      <c r="C420" s="603"/>
      <c r="D420" s="603"/>
      <c r="E420" s="603"/>
    </row>
    <row r="421" customFormat="false" ht="12.75" hidden="false" customHeight="false" outlineLevel="0" collapsed="false">
      <c r="B421" s="603"/>
      <c r="C421" s="603"/>
      <c r="D421" s="603"/>
      <c r="E421" s="603"/>
    </row>
    <row r="422" customFormat="false" ht="12.75" hidden="false" customHeight="false" outlineLevel="0" collapsed="false">
      <c r="B422" s="603"/>
      <c r="C422" s="603"/>
      <c r="D422" s="603"/>
      <c r="E422" s="603"/>
    </row>
    <row r="423" customFormat="false" ht="12.75" hidden="false" customHeight="false" outlineLevel="0" collapsed="false">
      <c r="B423" s="603"/>
      <c r="C423" s="603"/>
      <c r="D423" s="603"/>
      <c r="E423" s="603"/>
    </row>
    <row r="424" customFormat="false" ht="12.75" hidden="false" customHeight="false" outlineLevel="0" collapsed="false">
      <c r="B424" s="603"/>
      <c r="C424" s="603"/>
      <c r="D424" s="603"/>
      <c r="E424" s="603"/>
    </row>
    <row r="425" customFormat="false" ht="12.75" hidden="false" customHeight="false" outlineLevel="0" collapsed="false">
      <c r="B425" s="603"/>
      <c r="C425" s="603"/>
      <c r="D425" s="603"/>
      <c r="E425" s="603"/>
    </row>
    <row r="426" customFormat="false" ht="12.75" hidden="false" customHeight="false" outlineLevel="0" collapsed="false">
      <c r="B426" s="603"/>
      <c r="C426" s="603"/>
      <c r="D426" s="603"/>
      <c r="E426" s="603"/>
    </row>
    <row r="427" customFormat="false" ht="12.75" hidden="false" customHeight="false" outlineLevel="0" collapsed="false">
      <c r="B427" s="603"/>
      <c r="C427" s="603"/>
      <c r="D427" s="603"/>
      <c r="E427" s="603"/>
    </row>
    <row r="428" customFormat="false" ht="12.75" hidden="false" customHeight="false" outlineLevel="0" collapsed="false">
      <c r="B428" s="603"/>
      <c r="C428" s="603"/>
      <c r="D428" s="603"/>
      <c r="E428" s="603"/>
    </row>
    <row r="429" customFormat="false" ht="12.75" hidden="false" customHeight="false" outlineLevel="0" collapsed="false">
      <c r="B429" s="603"/>
      <c r="C429" s="603"/>
      <c r="D429" s="603"/>
      <c r="E429" s="603"/>
    </row>
    <row r="430" customFormat="false" ht="12.75" hidden="false" customHeight="false" outlineLevel="0" collapsed="false">
      <c r="B430" s="603"/>
      <c r="C430" s="603"/>
      <c r="D430" s="603"/>
      <c r="E430" s="603"/>
    </row>
    <row r="431" customFormat="false" ht="12.75" hidden="false" customHeight="false" outlineLevel="0" collapsed="false">
      <c r="B431" s="603"/>
      <c r="C431" s="603"/>
      <c r="D431" s="603"/>
      <c r="E431" s="603"/>
    </row>
    <row r="432" customFormat="false" ht="12.75" hidden="false" customHeight="false" outlineLevel="0" collapsed="false">
      <c r="B432" s="603"/>
      <c r="C432" s="603"/>
      <c r="D432" s="603"/>
      <c r="E432" s="603"/>
    </row>
    <row r="433" customFormat="false" ht="12.75" hidden="false" customHeight="false" outlineLevel="0" collapsed="false">
      <c r="B433" s="603"/>
      <c r="C433" s="603"/>
      <c r="D433" s="603"/>
      <c r="E433" s="603"/>
    </row>
    <row r="434" customFormat="false" ht="12.75" hidden="false" customHeight="false" outlineLevel="0" collapsed="false">
      <c r="B434" s="603"/>
      <c r="C434" s="603"/>
      <c r="D434" s="603"/>
      <c r="E434" s="603"/>
    </row>
    <row r="435" customFormat="false" ht="12.75" hidden="false" customHeight="false" outlineLevel="0" collapsed="false">
      <c r="B435" s="603"/>
      <c r="C435" s="603"/>
      <c r="D435" s="603"/>
      <c r="E435" s="603"/>
    </row>
    <row r="436" customFormat="false" ht="12.75" hidden="false" customHeight="false" outlineLevel="0" collapsed="false">
      <c r="B436" s="603"/>
      <c r="C436" s="603"/>
      <c r="D436" s="603"/>
      <c r="E436" s="603"/>
    </row>
    <row r="437" customFormat="false" ht="12.75" hidden="false" customHeight="false" outlineLevel="0" collapsed="false">
      <c r="B437" s="603"/>
      <c r="C437" s="603"/>
      <c r="D437" s="603"/>
      <c r="E437" s="603"/>
    </row>
    <row r="438" customFormat="false" ht="12.75" hidden="false" customHeight="false" outlineLevel="0" collapsed="false">
      <c r="B438" s="603"/>
      <c r="C438" s="603"/>
      <c r="D438" s="603"/>
      <c r="E438" s="603"/>
    </row>
    <row r="439" customFormat="false" ht="12.75" hidden="false" customHeight="false" outlineLevel="0" collapsed="false">
      <c r="B439" s="603"/>
      <c r="C439" s="603"/>
      <c r="D439" s="603"/>
      <c r="E439" s="603"/>
    </row>
    <row r="440" customFormat="false" ht="12.75" hidden="false" customHeight="false" outlineLevel="0" collapsed="false">
      <c r="B440" s="603"/>
      <c r="C440" s="603"/>
      <c r="D440" s="603"/>
      <c r="E440" s="603"/>
    </row>
    <row r="441" customFormat="false" ht="12.75" hidden="false" customHeight="false" outlineLevel="0" collapsed="false">
      <c r="B441" s="603"/>
      <c r="C441" s="603"/>
      <c r="D441" s="603"/>
      <c r="E441" s="603"/>
    </row>
    <row r="442" customFormat="false" ht="12.75" hidden="false" customHeight="false" outlineLevel="0" collapsed="false">
      <c r="B442" s="603"/>
      <c r="C442" s="603"/>
      <c r="D442" s="603"/>
      <c r="E442" s="603"/>
    </row>
    <row r="443" customFormat="false" ht="12.75" hidden="false" customHeight="false" outlineLevel="0" collapsed="false">
      <c r="B443" s="603"/>
      <c r="C443" s="603"/>
      <c r="D443" s="603"/>
      <c r="E443" s="603"/>
    </row>
    <row r="444" customFormat="false" ht="12.75" hidden="false" customHeight="false" outlineLevel="0" collapsed="false">
      <c r="B444" s="603"/>
      <c r="C444" s="603"/>
      <c r="D444" s="603"/>
      <c r="E444" s="603"/>
    </row>
    <row r="445" customFormat="false" ht="12.75" hidden="false" customHeight="false" outlineLevel="0" collapsed="false">
      <c r="B445" s="603"/>
      <c r="C445" s="603"/>
      <c r="D445" s="603"/>
      <c r="E445" s="603"/>
    </row>
    <row r="446" customFormat="false" ht="12.75" hidden="false" customHeight="false" outlineLevel="0" collapsed="false">
      <c r="B446" s="603"/>
      <c r="C446" s="603"/>
      <c r="D446" s="603"/>
      <c r="E446" s="603"/>
    </row>
    <row r="447" customFormat="false" ht="12.75" hidden="false" customHeight="false" outlineLevel="0" collapsed="false">
      <c r="B447" s="603"/>
      <c r="C447" s="603"/>
      <c r="D447" s="603"/>
      <c r="E447" s="603"/>
    </row>
    <row r="448" customFormat="false" ht="12.75" hidden="false" customHeight="false" outlineLevel="0" collapsed="false">
      <c r="B448" s="603"/>
      <c r="C448" s="603"/>
      <c r="D448" s="603"/>
      <c r="E448" s="603"/>
    </row>
    <row r="449" customFormat="false" ht="12.75" hidden="false" customHeight="false" outlineLevel="0" collapsed="false">
      <c r="B449" s="603"/>
      <c r="C449" s="603"/>
      <c r="D449" s="603"/>
      <c r="E449" s="603"/>
    </row>
    <row r="450" customFormat="false" ht="12.75" hidden="false" customHeight="false" outlineLevel="0" collapsed="false">
      <c r="B450" s="603"/>
      <c r="C450" s="603"/>
      <c r="D450" s="603"/>
      <c r="E450" s="603"/>
    </row>
    <row r="451" customFormat="false" ht="12.75" hidden="false" customHeight="false" outlineLevel="0" collapsed="false">
      <c r="B451" s="603"/>
      <c r="C451" s="603"/>
      <c r="D451" s="603"/>
      <c r="E451" s="603"/>
    </row>
    <row r="452" customFormat="false" ht="12.75" hidden="false" customHeight="false" outlineLevel="0" collapsed="false">
      <c r="B452" s="603"/>
      <c r="C452" s="603"/>
      <c r="D452" s="603"/>
      <c r="E452" s="603"/>
    </row>
    <row r="453" customFormat="false" ht="12.75" hidden="false" customHeight="false" outlineLevel="0" collapsed="false">
      <c r="B453" s="603"/>
      <c r="C453" s="603"/>
      <c r="D453" s="603"/>
      <c r="E453" s="603"/>
    </row>
    <row r="454" customFormat="false" ht="12.75" hidden="false" customHeight="false" outlineLevel="0" collapsed="false">
      <c r="B454" s="603"/>
      <c r="C454" s="603"/>
      <c r="D454" s="603"/>
      <c r="E454" s="603"/>
    </row>
    <row r="455" customFormat="false" ht="12.75" hidden="false" customHeight="false" outlineLevel="0" collapsed="false">
      <c r="B455" s="603"/>
      <c r="C455" s="603"/>
      <c r="D455" s="603"/>
      <c r="E455" s="603"/>
    </row>
    <row r="456" customFormat="false" ht="12.75" hidden="false" customHeight="false" outlineLevel="0" collapsed="false">
      <c r="B456" s="603"/>
      <c r="C456" s="603"/>
      <c r="D456" s="603"/>
      <c r="E456" s="603"/>
    </row>
    <row r="457" customFormat="false" ht="12.75" hidden="false" customHeight="false" outlineLevel="0" collapsed="false">
      <c r="B457" s="603"/>
      <c r="C457" s="603"/>
      <c r="D457" s="603"/>
      <c r="E457" s="603"/>
    </row>
    <row r="458" customFormat="false" ht="12.75" hidden="false" customHeight="false" outlineLevel="0" collapsed="false">
      <c r="B458" s="603"/>
      <c r="C458" s="603"/>
      <c r="D458" s="603"/>
      <c r="E458" s="603"/>
    </row>
    <row r="459" customFormat="false" ht="12.75" hidden="false" customHeight="false" outlineLevel="0" collapsed="false">
      <c r="B459" s="603"/>
      <c r="C459" s="603"/>
      <c r="D459" s="603"/>
      <c r="E459" s="603"/>
    </row>
    <row r="460" customFormat="false" ht="12.75" hidden="false" customHeight="false" outlineLevel="0" collapsed="false">
      <c r="B460" s="603"/>
      <c r="C460" s="603"/>
      <c r="D460" s="603"/>
      <c r="E460" s="603"/>
    </row>
    <row r="461" customFormat="false" ht="12.75" hidden="false" customHeight="false" outlineLevel="0" collapsed="false">
      <c r="B461" s="603"/>
      <c r="C461" s="603"/>
      <c r="D461" s="603"/>
      <c r="E461" s="603"/>
    </row>
    <row r="462" customFormat="false" ht="12.75" hidden="false" customHeight="false" outlineLevel="0" collapsed="false">
      <c r="B462" s="603"/>
      <c r="C462" s="603"/>
      <c r="D462" s="603"/>
      <c r="E462" s="603"/>
    </row>
    <row r="463" customFormat="false" ht="12.75" hidden="false" customHeight="false" outlineLevel="0" collapsed="false">
      <c r="B463" s="603"/>
      <c r="C463" s="603"/>
      <c r="D463" s="603"/>
      <c r="E463" s="603"/>
    </row>
    <row r="464" customFormat="false" ht="12.75" hidden="false" customHeight="false" outlineLevel="0" collapsed="false">
      <c r="B464" s="603"/>
      <c r="C464" s="603"/>
      <c r="D464" s="603"/>
      <c r="E464" s="603"/>
    </row>
    <row r="465" customFormat="false" ht="12.75" hidden="false" customHeight="false" outlineLevel="0" collapsed="false">
      <c r="B465" s="603"/>
      <c r="C465" s="603"/>
      <c r="D465" s="603"/>
      <c r="E465" s="603"/>
    </row>
    <row r="466" customFormat="false" ht="12.75" hidden="false" customHeight="false" outlineLevel="0" collapsed="false">
      <c r="B466" s="603"/>
      <c r="C466" s="603"/>
      <c r="D466" s="603"/>
      <c r="E466" s="603"/>
    </row>
    <row r="467" customFormat="false" ht="12.75" hidden="false" customHeight="false" outlineLevel="0" collapsed="false">
      <c r="B467" s="603"/>
      <c r="C467" s="603"/>
      <c r="D467" s="603"/>
      <c r="E467" s="603"/>
    </row>
    <row r="468" customFormat="false" ht="12.75" hidden="false" customHeight="false" outlineLevel="0" collapsed="false">
      <c r="B468" s="603"/>
      <c r="C468" s="603"/>
      <c r="D468" s="603"/>
      <c r="E468" s="603"/>
    </row>
    <row r="469" customFormat="false" ht="12.75" hidden="false" customHeight="false" outlineLevel="0" collapsed="false">
      <c r="B469" s="603"/>
      <c r="C469" s="603"/>
      <c r="D469" s="603"/>
      <c r="E469" s="603"/>
    </row>
    <row r="470" customFormat="false" ht="12.75" hidden="false" customHeight="false" outlineLevel="0" collapsed="false">
      <c r="B470" s="603"/>
      <c r="C470" s="603"/>
      <c r="D470" s="603"/>
      <c r="E470" s="603"/>
    </row>
    <row r="471" customFormat="false" ht="12.75" hidden="false" customHeight="false" outlineLevel="0" collapsed="false">
      <c r="B471" s="603"/>
      <c r="C471" s="603"/>
      <c r="D471" s="603"/>
      <c r="E471" s="603"/>
    </row>
    <row r="472" customFormat="false" ht="12.75" hidden="false" customHeight="false" outlineLevel="0" collapsed="false">
      <c r="B472" s="603"/>
      <c r="C472" s="603"/>
      <c r="D472" s="603"/>
      <c r="E472" s="603"/>
    </row>
    <row r="473" customFormat="false" ht="12.75" hidden="false" customHeight="false" outlineLevel="0" collapsed="false">
      <c r="B473" s="603"/>
      <c r="C473" s="603"/>
      <c r="D473" s="603"/>
      <c r="E473" s="603"/>
    </row>
    <row r="474" customFormat="false" ht="12.75" hidden="false" customHeight="false" outlineLevel="0" collapsed="false">
      <c r="B474" s="603"/>
      <c r="C474" s="603"/>
      <c r="D474" s="603"/>
      <c r="E474" s="603"/>
    </row>
    <row r="475" customFormat="false" ht="12.75" hidden="false" customHeight="false" outlineLevel="0" collapsed="false">
      <c r="B475" s="603"/>
      <c r="C475" s="603"/>
      <c r="D475" s="603"/>
      <c r="E475" s="603"/>
    </row>
    <row r="476" customFormat="false" ht="12.75" hidden="false" customHeight="false" outlineLevel="0" collapsed="false">
      <c r="B476" s="603"/>
      <c r="C476" s="603"/>
      <c r="D476" s="603"/>
      <c r="E476" s="603"/>
    </row>
    <row r="477" customFormat="false" ht="12.75" hidden="false" customHeight="false" outlineLevel="0" collapsed="false">
      <c r="B477" s="603"/>
      <c r="C477" s="603"/>
      <c r="D477" s="603"/>
      <c r="E477" s="603"/>
    </row>
    <row r="478" customFormat="false" ht="12.75" hidden="false" customHeight="false" outlineLevel="0" collapsed="false">
      <c r="B478" s="603"/>
      <c r="C478" s="603"/>
      <c r="D478" s="603"/>
      <c r="E478" s="603"/>
    </row>
    <row r="479" customFormat="false" ht="12.75" hidden="false" customHeight="false" outlineLevel="0" collapsed="false">
      <c r="B479" s="603"/>
      <c r="C479" s="603"/>
      <c r="D479" s="603"/>
      <c r="E479" s="603"/>
    </row>
    <row r="480" customFormat="false" ht="12.75" hidden="false" customHeight="false" outlineLevel="0" collapsed="false">
      <c r="B480" s="603"/>
      <c r="C480" s="603"/>
      <c r="D480" s="603"/>
      <c r="E480" s="603"/>
    </row>
    <row r="481" customFormat="false" ht="12.75" hidden="false" customHeight="false" outlineLevel="0" collapsed="false">
      <c r="B481" s="603"/>
      <c r="C481" s="603"/>
      <c r="D481" s="603"/>
      <c r="E481" s="603"/>
    </row>
    <row r="482" customFormat="false" ht="12.75" hidden="false" customHeight="false" outlineLevel="0" collapsed="false">
      <c r="B482" s="603"/>
      <c r="C482" s="603"/>
      <c r="D482" s="603"/>
      <c r="E482" s="603"/>
    </row>
    <row r="483" customFormat="false" ht="12.75" hidden="false" customHeight="false" outlineLevel="0" collapsed="false">
      <c r="B483" s="603"/>
      <c r="C483" s="603"/>
      <c r="D483" s="603"/>
      <c r="E483" s="603"/>
    </row>
    <row r="484" customFormat="false" ht="12.75" hidden="false" customHeight="false" outlineLevel="0" collapsed="false">
      <c r="B484" s="603"/>
      <c r="C484" s="603"/>
      <c r="D484" s="603"/>
      <c r="E484" s="603"/>
    </row>
    <row r="485" customFormat="false" ht="12.75" hidden="false" customHeight="false" outlineLevel="0" collapsed="false">
      <c r="B485" s="603"/>
      <c r="C485" s="603"/>
      <c r="D485" s="603"/>
      <c r="E485" s="603"/>
    </row>
    <row r="486" customFormat="false" ht="12.75" hidden="false" customHeight="false" outlineLevel="0" collapsed="false">
      <c r="B486" s="603"/>
      <c r="C486" s="603"/>
      <c r="D486" s="603"/>
      <c r="E486" s="603"/>
    </row>
    <row r="487" customFormat="false" ht="12.75" hidden="false" customHeight="false" outlineLevel="0" collapsed="false">
      <c r="B487" s="603"/>
      <c r="C487" s="603"/>
      <c r="D487" s="603"/>
      <c r="E487" s="603"/>
    </row>
    <row r="488" customFormat="false" ht="12.75" hidden="false" customHeight="false" outlineLevel="0" collapsed="false">
      <c r="B488" s="603"/>
      <c r="C488" s="603"/>
      <c r="D488" s="603"/>
      <c r="E488" s="603"/>
    </row>
    <row r="489" customFormat="false" ht="12.75" hidden="false" customHeight="false" outlineLevel="0" collapsed="false">
      <c r="B489" s="603"/>
      <c r="C489" s="603"/>
      <c r="D489" s="603"/>
      <c r="E489" s="603"/>
    </row>
    <row r="490" customFormat="false" ht="12.75" hidden="false" customHeight="false" outlineLevel="0" collapsed="false">
      <c r="B490" s="603"/>
      <c r="C490" s="603"/>
      <c r="D490" s="603"/>
      <c r="E490" s="603"/>
    </row>
    <row r="491" customFormat="false" ht="12.75" hidden="false" customHeight="false" outlineLevel="0" collapsed="false">
      <c r="B491" s="603"/>
      <c r="C491" s="603"/>
      <c r="D491" s="603"/>
      <c r="E491" s="603"/>
    </row>
    <row r="492" customFormat="false" ht="12.75" hidden="false" customHeight="false" outlineLevel="0" collapsed="false">
      <c r="B492" s="603"/>
      <c r="C492" s="603"/>
      <c r="D492" s="603"/>
      <c r="E492" s="603"/>
    </row>
    <row r="493" customFormat="false" ht="12.75" hidden="false" customHeight="false" outlineLevel="0" collapsed="false">
      <c r="B493" s="603"/>
      <c r="C493" s="603"/>
      <c r="D493" s="603"/>
      <c r="E493" s="603"/>
    </row>
    <row r="494" customFormat="false" ht="12.75" hidden="false" customHeight="false" outlineLevel="0" collapsed="false">
      <c r="B494" s="603"/>
      <c r="C494" s="603"/>
      <c r="D494" s="603"/>
      <c r="E494" s="603"/>
    </row>
    <row r="495" customFormat="false" ht="12.75" hidden="false" customHeight="false" outlineLevel="0" collapsed="false">
      <c r="B495" s="603"/>
      <c r="C495" s="603"/>
      <c r="D495" s="603"/>
      <c r="E495" s="603"/>
    </row>
    <row r="496" customFormat="false" ht="12.75" hidden="false" customHeight="false" outlineLevel="0" collapsed="false">
      <c r="B496" s="603"/>
      <c r="C496" s="603"/>
      <c r="D496" s="603"/>
      <c r="E496" s="603"/>
    </row>
    <row r="497" customFormat="false" ht="12.75" hidden="false" customHeight="false" outlineLevel="0" collapsed="false">
      <c r="B497" s="603"/>
      <c r="C497" s="603"/>
      <c r="D497" s="603"/>
      <c r="E497" s="603"/>
    </row>
    <row r="498" customFormat="false" ht="12.75" hidden="false" customHeight="false" outlineLevel="0" collapsed="false">
      <c r="B498" s="603"/>
      <c r="C498" s="603"/>
      <c r="D498" s="603"/>
      <c r="E498" s="603"/>
    </row>
    <row r="499" customFormat="false" ht="12.75" hidden="false" customHeight="false" outlineLevel="0" collapsed="false">
      <c r="B499" s="603"/>
      <c r="C499" s="603"/>
      <c r="D499" s="603"/>
      <c r="E499" s="603"/>
    </row>
    <row r="500" customFormat="false" ht="12.75" hidden="false" customHeight="false" outlineLevel="0" collapsed="false">
      <c r="B500" s="603"/>
      <c r="C500" s="603"/>
      <c r="D500" s="603"/>
      <c r="E500" s="603"/>
    </row>
    <row r="501" customFormat="false" ht="12.75" hidden="false" customHeight="false" outlineLevel="0" collapsed="false">
      <c r="B501" s="603"/>
      <c r="C501" s="603"/>
      <c r="D501" s="603"/>
      <c r="E501" s="603"/>
    </row>
    <row r="502" customFormat="false" ht="12.75" hidden="false" customHeight="false" outlineLevel="0" collapsed="false">
      <c r="B502" s="603"/>
      <c r="C502" s="603"/>
      <c r="D502" s="603"/>
      <c r="E502" s="603"/>
    </row>
    <row r="503" customFormat="false" ht="12.75" hidden="false" customHeight="false" outlineLevel="0" collapsed="false">
      <c r="B503" s="603"/>
      <c r="C503" s="603"/>
      <c r="D503" s="603"/>
      <c r="E503" s="603"/>
    </row>
    <row r="504" customFormat="false" ht="12.75" hidden="false" customHeight="false" outlineLevel="0" collapsed="false">
      <c r="B504" s="603"/>
      <c r="C504" s="603"/>
      <c r="D504" s="603"/>
      <c r="E504" s="603"/>
    </row>
    <row r="505" customFormat="false" ht="12.75" hidden="false" customHeight="false" outlineLevel="0" collapsed="false">
      <c r="B505" s="603"/>
      <c r="C505" s="603"/>
      <c r="D505" s="603"/>
      <c r="E505" s="603"/>
    </row>
    <row r="506" customFormat="false" ht="12.75" hidden="false" customHeight="false" outlineLevel="0" collapsed="false">
      <c r="B506" s="603"/>
      <c r="C506" s="603"/>
      <c r="D506" s="603"/>
      <c r="E506" s="603"/>
    </row>
    <row r="507" customFormat="false" ht="12.75" hidden="false" customHeight="false" outlineLevel="0" collapsed="false">
      <c r="B507" s="603"/>
      <c r="C507" s="603"/>
      <c r="D507" s="603"/>
      <c r="E507" s="603"/>
    </row>
    <row r="508" customFormat="false" ht="12.75" hidden="false" customHeight="false" outlineLevel="0" collapsed="false">
      <c r="B508" s="603"/>
      <c r="C508" s="603"/>
      <c r="D508" s="603"/>
      <c r="E508" s="603"/>
    </row>
    <row r="509" customFormat="false" ht="12.75" hidden="false" customHeight="false" outlineLevel="0" collapsed="false">
      <c r="B509" s="603"/>
      <c r="C509" s="603"/>
      <c r="D509" s="603"/>
      <c r="E509" s="603"/>
    </row>
    <row r="510" customFormat="false" ht="12.75" hidden="false" customHeight="false" outlineLevel="0" collapsed="false">
      <c r="B510" s="603"/>
      <c r="C510" s="603"/>
      <c r="D510" s="603"/>
      <c r="E510" s="603"/>
    </row>
    <row r="511" customFormat="false" ht="12.75" hidden="false" customHeight="false" outlineLevel="0" collapsed="false">
      <c r="B511" s="603"/>
      <c r="C511" s="603"/>
      <c r="D511" s="603"/>
      <c r="E511" s="603"/>
    </row>
    <row r="512" customFormat="false" ht="12.75" hidden="false" customHeight="false" outlineLevel="0" collapsed="false">
      <c r="B512" s="603"/>
      <c r="C512" s="603"/>
      <c r="D512" s="603"/>
      <c r="E512" s="603"/>
    </row>
    <row r="513" customFormat="false" ht="12.75" hidden="false" customHeight="false" outlineLevel="0" collapsed="false">
      <c r="B513" s="603"/>
      <c r="C513" s="603"/>
      <c r="D513" s="603"/>
      <c r="E513" s="603"/>
    </row>
    <row r="514" customFormat="false" ht="12.75" hidden="false" customHeight="false" outlineLevel="0" collapsed="false">
      <c r="B514" s="603"/>
      <c r="C514" s="603"/>
      <c r="D514" s="603"/>
      <c r="E514" s="603"/>
    </row>
    <row r="515" customFormat="false" ht="12.75" hidden="false" customHeight="false" outlineLevel="0" collapsed="false">
      <c r="B515" s="603"/>
      <c r="C515" s="603"/>
      <c r="D515" s="603"/>
      <c r="E515" s="603"/>
    </row>
    <row r="516" customFormat="false" ht="12.75" hidden="false" customHeight="false" outlineLevel="0" collapsed="false">
      <c r="B516" s="603"/>
      <c r="C516" s="603"/>
      <c r="D516" s="603"/>
      <c r="E516" s="603"/>
    </row>
    <row r="517" customFormat="false" ht="12.75" hidden="false" customHeight="false" outlineLevel="0" collapsed="false">
      <c r="B517" s="603"/>
      <c r="C517" s="603"/>
      <c r="D517" s="603"/>
      <c r="E517" s="603"/>
    </row>
    <row r="518" customFormat="false" ht="12.75" hidden="false" customHeight="false" outlineLevel="0" collapsed="false">
      <c r="B518" s="603"/>
      <c r="C518" s="603"/>
      <c r="D518" s="603"/>
      <c r="E518" s="603"/>
    </row>
    <row r="519" customFormat="false" ht="12.75" hidden="false" customHeight="false" outlineLevel="0" collapsed="false">
      <c r="B519" s="603"/>
      <c r="C519" s="603"/>
      <c r="D519" s="603"/>
      <c r="E519" s="603"/>
    </row>
    <row r="520" customFormat="false" ht="12.75" hidden="false" customHeight="false" outlineLevel="0" collapsed="false">
      <c r="B520" s="603"/>
      <c r="C520" s="603"/>
      <c r="D520" s="603"/>
      <c r="E520" s="603"/>
    </row>
    <row r="521" customFormat="false" ht="12.75" hidden="false" customHeight="false" outlineLevel="0" collapsed="false">
      <c r="B521" s="603"/>
      <c r="C521" s="603"/>
      <c r="D521" s="603"/>
      <c r="E521" s="603"/>
    </row>
    <row r="522" customFormat="false" ht="12.75" hidden="false" customHeight="false" outlineLevel="0" collapsed="false">
      <c r="B522" s="603"/>
      <c r="C522" s="603"/>
      <c r="D522" s="603"/>
      <c r="E522" s="603"/>
    </row>
    <row r="523" customFormat="false" ht="12.75" hidden="false" customHeight="false" outlineLevel="0" collapsed="false">
      <c r="B523" s="603"/>
      <c r="C523" s="603"/>
      <c r="D523" s="603"/>
      <c r="E523" s="603"/>
    </row>
    <row r="524" customFormat="false" ht="12.75" hidden="false" customHeight="false" outlineLevel="0" collapsed="false">
      <c r="B524" s="603"/>
      <c r="C524" s="603"/>
      <c r="D524" s="603"/>
      <c r="E524" s="603"/>
    </row>
    <row r="525" customFormat="false" ht="12.75" hidden="false" customHeight="false" outlineLevel="0" collapsed="false">
      <c r="B525" s="603"/>
      <c r="C525" s="603"/>
      <c r="D525" s="603"/>
      <c r="E525" s="603"/>
    </row>
    <row r="526" customFormat="false" ht="12.75" hidden="false" customHeight="false" outlineLevel="0" collapsed="false">
      <c r="B526" s="603"/>
      <c r="C526" s="603"/>
      <c r="D526" s="603"/>
      <c r="E526" s="603"/>
    </row>
    <row r="527" customFormat="false" ht="12.75" hidden="false" customHeight="false" outlineLevel="0" collapsed="false">
      <c r="B527" s="603"/>
      <c r="C527" s="603"/>
      <c r="D527" s="603"/>
      <c r="E527" s="603"/>
    </row>
    <row r="528" customFormat="false" ht="12.75" hidden="false" customHeight="false" outlineLevel="0" collapsed="false">
      <c r="B528" s="603"/>
      <c r="C528" s="603"/>
      <c r="D528" s="603"/>
      <c r="E528" s="603"/>
    </row>
    <row r="529" customFormat="false" ht="12.75" hidden="false" customHeight="false" outlineLevel="0" collapsed="false">
      <c r="B529" s="603"/>
      <c r="C529" s="603"/>
      <c r="D529" s="603"/>
      <c r="E529" s="603"/>
    </row>
    <row r="530" customFormat="false" ht="12.75" hidden="false" customHeight="false" outlineLevel="0" collapsed="false">
      <c r="B530" s="603"/>
      <c r="C530" s="603"/>
      <c r="D530" s="603"/>
      <c r="E530" s="603"/>
    </row>
    <row r="531" customFormat="false" ht="12.75" hidden="false" customHeight="false" outlineLevel="0" collapsed="false">
      <c r="B531" s="603"/>
      <c r="C531" s="603"/>
      <c r="D531" s="603"/>
      <c r="E531" s="603"/>
    </row>
    <row r="532" customFormat="false" ht="12.75" hidden="false" customHeight="false" outlineLevel="0" collapsed="false">
      <c r="B532" s="603"/>
      <c r="C532" s="603"/>
      <c r="D532" s="603"/>
      <c r="E532" s="603"/>
    </row>
    <row r="533" customFormat="false" ht="12.75" hidden="false" customHeight="false" outlineLevel="0" collapsed="false">
      <c r="B533" s="603"/>
      <c r="C533" s="603"/>
      <c r="D533" s="603"/>
      <c r="E533" s="603"/>
    </row>
    <row r="534" customFormat="false" ht="12.75" hidden="false" customHeight="false" outlineLevel="0" collapsed="false">
      <c r="B534" s="603"/>
      <c r="C534" s="603"/>
      <c r="D534" s="603"/>
      <c r="E534" s="603"/>
    </row>
    <row r="535" customFormat="false" ht="12.75" hidden="false" customHeight="false" outlineLevel="0" collapsed="false">
      <c r="B535" s="603"/>
      <c r="C535" s="603"/>
      <c r="D535" s="603"/>
      <c r="E535" s="603"/>
    </row>
    <row r="536" customFormat="false" ht="12.75" hidden="false" customHeight="false" outlineLevel="0" collapsed="false">
      <c r="B536" s="603"/>
      <c r="C536" s="603"/>
      <c r="D536" s="603"/>
      <c r="E536" s="603"/>
    </row>
    <row r="537" customFormat="false" ht="12.75" hidden="false" customHeight="false" outlineLevel="0" collapsed="false">
      <c r="B537" s="603"/>
      <c r="C537" s="603"/>
      <c r="D537" s="603"/>
      <c r="E537" s="603"/>
    </row>
    <row r="538" customFormat="false" ht="12.75" hidden="false" customHeight="false" outlineLevel="0" collapsed="false">
      <c r="B538" s="603"/>
      <c r="C538" s="603"/>
      <c r="D538" s="603"/>
      <c r="E538" s="603"/>
    </row>
    <row r="539" customFormat="false" ht="12.75" hidden="false" customHeight="false" outlineLevel="0" collapsed="false">
      <c r="B539" s="603"/>
      <c r="C539" s="603"/>
      <c r="D539" s="603"/>
      <c r="E539" s="603"/>
    </row>
    <row r="540" customFormat="false" ht="12.75" hidden="false" customHeight="false" outlineLevel="0" collapsed="false">
      <c r="B540" s="603"/>
      <c r="C540" s="603"/>
      <c r="D540" s="603"/>
      <c r="E540" s="603"/>
    </row>
    <row r="541" customFormat="false" ht="12.75" hidden="false" customHeight="false" outlineLevel="0" collapsed="false">
      <c r="B541" s="603"/>
      <c r="C541" s="603"/>
      <c r="D541" s="603"/>
      <c r="E541" s="603"/>
    </row>
    <row r="542" customFormat="false" ht="12.75" hidden="false" customHeight="false" outlineLevel="0" collapsed="false">
      <c r="B542" s="603"/>
      <c r="C542" s="603"/>
      <c r="D542" s="603"/>
      <c r="E542" s="603"/>
    </row>
    <row r="543" customFormat="false" ht="12.75" hidden="false" customHeight="false" outlineLevel="0" collapsed="false">
      <c r="B543" s="603"/>
      <c r="C543" s="603"/>
      <c r="D543" s="603"/>
      <c r="E543" s="603"/>
    </row>
    <row r="544" customFormat="false" ht="12.75" hidden="false" customHeight="false" outlineLevel="0" collapsed="false">
      <c r="B544" s="603"/>
      <c r="C544" s="603"/>
      <c r="D544" s="603"/>
      <c r="E544" s="603"/>
    </row>
    <row r="545" customFormat="false" ht="12.75" hidden="false" customHeight="false" outlineLevel="0" collapsed="false">
      <c r="B545" s="603"/>
      <c r="C545" s="603"/>
      <c r="D545" s="603"/>
      <c r="E545" s="603"/>
    </row>
    <row r="546" customFormat="false" ht="12.75" hidden="false" customHeight="false" outlineLevel="0" collapsed="false">
      <c r="B546" s="603"/>
      <c r="C546" s="603"/>
      <c r="D546" s="603"/>
      <c r="E546" s="603"/>
    </row>
    <row r="547" customFormat="false" ht="12.75" hidden="false" customHeight="false" outlineLevel="0" collapsed="false">
      <c r="B547" s="603"/>
      <c r="C547" s="603"/>
      <c r="D547" s="603"/>
      <c r="E547" s="603"/>
    </row>
    <row r="548" customFormat="false" ht="12.75" hidden="false" customHeight="false" outlineLevel="0" collapsed="false">
      <c r="B548" s="603"/>
      <c r="C548" s="603"/>
      <c r="D548" s="603"/>
      <c r="E548" s="603"/>
    </row>
    <row r="549" customFormat="false" ht="12.75" hidden="false" customHeight="false" outlineLevel="0" collapsed="false">
      <c r="B549" s="603"/>
      <c r="C549" s="603"/>
      <c r="D549" s="603"/>
      <c r="E549" s="603"/>
    </row>
    <row r="550" customFormat="false" ht="12.75" hidden="false" customHeight="false" outlineLevel="0" collapsed="false">
      <c r="B550" s="603"/>
      <c r="C550" s="603"/>
      <c r="D550" s="603"/>
      <c r="E550" s="603"/>
    </row>
    <row r="551" customFormat="false" ht="12.75" hidden="false" customHeight="false" outlineLevel="0" collapsed="false">
      <c r="B551" s="603"/>
      <c r="C551" s="603"/>
      <c r="D551" s="603"/>
      <c r="E551" s="603"/>
    </row>
    <row r="552" customFormat="false" ht="12.75" hidden="false" customHeight="false" outlineLevel="0" collapsed="false">
      <c r="B552" s="603"/>
      <c r="C552" s="603"/>
      <c r="D552" s="603"/>
      <c r="E552" s="603"/>
    </row>
    <row r="553" customFormat="false" ht="12.75" hidden="false" customHeight="false" outlineLevel="0" collapsed="false">
      <c r="B553" s="603"/>
      <c r="C553" s="603"/>
      <c r="D553" s="603"/>
      <c r="E553" s="603"/>
    </row>
    <row r="554" customFormat="false" ht="12.75" hidden="false" customHeight="false" outlineLevel="0" collapsed="false">
      <c r="B554" s="603"/>
      <c r="C554" s="603"/>
      <c r="D554" s="603"/>
      <c r="E554" s="603"/>
    </row>
    <row r="555" customFormat="false" ht="12.75" hidden="false" customHeight="false" outlineLevel="0" collapsed="false">
      <c r="B555" s="603"/>
      <c r="C555" s="603"/>
      <c r="D555" s="603"/>
      <c r="E555" s="603"/>
    </row>
    <row r="556" customFormat="false" ht="12.75" hidden="false" customHeight="false" outlineLevel="0" collapsed="false">
      <c r="B556" s="603"/>
      <c r="C556" s="603"/>
      <c r="D556" s="603"/>
      <c r="E556" s="603"/>
    </row>
    <row r="557" customFormat="false" ht="12.75" hidden="false" customHeight="false" outlineLevel="0" collapsed="false">
      <c r="B557" s="603"/>
      <c r="C557" s="603"/>
      <c r="D557" s="603"/>
      <c r="E557" s="603"/>
    </row>
    <row r="558" customFormat="false" ht="12.75" hidden="false" customHeight="false" outlineLevel="0" collapsed="false">
      <c r="B558" s="603"/>
      <c r="C558" s="603"/>
      <c r="D558" s="603"/>
      <c r="E558" s="603"/>
    </row>
    <row r="559" customFormat="false" ht="12.75" hidden="false" customHeight="false" outlineLevel="0" collapsed="false">
      <c r="B559" s="603"/>
      <c r="C559" s="603"/>
      <c r="D559" s="603"/>
      <c r="E559" s="603"/>
    </row>
    <row r="560" customFormat="false" ht="12.75" hidden="false" customHeight="false" outlineLevel="0" collapsed="false">
      <c r="B560" s="603"/>
      <c r="C560" s="603"/>
      <c r="D560" s="603"/>
      <c r="E560" s="603"/>
    </row>
    <row r="561" customFormat="false" ht="12.75" hidden="false" customHeight="false" outlineLevel="0" collapsed="false">
      <c r="B561" s="603"/>
      <c r="C561" s="603"/>
      <c r="D561" s="603"/>
      <c r="E561" s="603"/>
    </row>
    <row r="562" customFormat="false" ht="12.75" hidden="false" customHeight="false" outlineLevel="0" collapsed="false">
      <c r="B562" s="603"/>
      <c r="C562" s="603"/>
      <c r="D562" s="603"/>
      <c r="E562" s="603"/>
    </row>
    <row r="563" customFormat="false" ht="12.75" hidden="false" customHeight="false" outlineLevel="0" collapsed="false">
      <c r="B563" s="603"/>
      <c r="C563" s="603"/>
      <c r="D563" s="603"/>
      <c r="E563" s="603"/>
    </row>
    <row r="564" customFormat="false" ht="12.75" hidden="false" customHeight="false" outlineLevel="0" collapsed="false">
      <c r="B564" s="603"/>
      <c r="C564" s="603"/>
      <c r="D564" s="603"/>
      <c r="E564" s="603"/>
    </row>
    <row r="565" customFormat="false" ht="12.75" hidden="false" customHeight="false" outlineLevel="0" collapsed="false">
      <c r="B565" s="603"/>
      <c r="C565" s="603"/>
      <c r="D565" s="603"/>
      <c r="E565" s="603"/>
    </row>
    <row r="566" customFormat="false" ht="12.75" hidden="false" customHeight="false" outlineLevel="0" collapsed="false">
      <c r="B566" s="603"/>
      <c r="C566" s="603"/>
      <c r="D566" s="603"/>
      <c r="E566" s="603"/>
    </row>
    <row r="567" customFormat="false" ht="12.75" hidden="false" customHeight="false" outlineLevel="0" collapsed="false">
      <c r="B567" s="603"/>
      <c r="C567" s="603"/>
      <c r="D567" s="603"/>
      <c r="E567" s="603"/>
    </row>
    <row r="568" customFormat="false" ht="12.75" hidden="false" customHeight="false" outlineLevel="0" collapsed="false">
      <c r="B568" s="603"/>
      <c r="C568" s="603"/>
      <c r="D568" s="603"/>
      <c r="E568" s="603"/>
    </row>
    <row r="569" customFormat="false" ht="12.75" hidden="false" customHeight="false" outlineLevel="0" collapsed="false">
      <c r="B569" s="603"/>
      <c r="C569" s="603"/>
      <c r="D569" s="603"/>
      <c r="E569" s="603"/>
    </row>
    <row r="570" customFormat="false" ht="12.75" hidden="false" customHeight="false" outlineLevel="0" collapsed="false">
      <c r="B570" s="603"/>
      <c r="C570" s="603"/>
      <c r="D570" s="603"/>
      <c r="E570" s="603"/>
    </row>
    <row r="571" customFormat="false" ht="12.75" hidden="false" customHeight="false" outlineLevel="0" collapsed="false">
      <c r="B571" s="603"/>
      <c r="C571" s="603"/>
      <c r="D571" s="603"/>
      <c r="E571" s="603"/>
    </row>
    <row r="572" customFormat="false" ht="12.75" hidden="false" customHeight="false" outlineLevel="0" collapsed="false">
      <c r="B572" s="603"/>
      <c r="C572" s="603"/>
      <c r="D572" s="603"/>
      <c r="E572" s="603"/>
    </row>
    <row r="573" customFormat="false" ht="12.75" hidden="false" customHeight="false" outlineLevel="0" collapsed="false">
      <c r="B573" s="603"/>
      <c r="C573" s="603"/>
      <c r="D573" s="603"/>
      <c r="E573" s="603"/>
    </row>
    <row r="574" customFormat="false" ht="12.75" hidden="false" customHeight="false" outlineLevel="0" collapsed="false">
      <c r="B574" s="603"/>
      <c r="C574" s="603"/>
      <c r="D574" s="603"/>
      <c r="E574" s="603"/>
    </row>
    <row r="575" customFormat="false" ht="12.75" hidden="false" customHeight="false" outlineLevel="0" collapsed="false">
      <c r="B575" s="603"/>
      <c r="C575" s="603"/>
      <c r="D575" s="603"/>
      <c r="E575" s="603"/>
    </row>
    <row r="576" customFormat="false" ht="12.75" hidden="false" customHeight="false" outlineLevel="0" collapsed="false">
      <c r="B576" s="603"/>
      <c r="C576" s="603"/>
      <c r="D576" s="603"/>
      <c r="E576" s="603"/>
    </row>
    <row r="577" customFormat="false" ht="12.75" hidden="false" customHeight="false" outlineLevel="0" collapsed="false">
      <c r="B577" s="603"/>
      <c r="C577" s="603"/>
      <c r="D577" s="603"/>
      <c r="E577" s="603"/>
    </row>
    <row r="578" customFormat="false" ht="12.75" hidden="false" customHeight="false" outlineLevel="0" collapsed="false">
      <c r="B578" s="603"/>
      <c r="C578" s="603"/>
      <c r="D578" s="603"/>
      <c r="E578" s="603"/>
    </row>
    <row r="579" customFormat="false" ht="12.75" hidden="false" customHeight="false" outlineLevel="0" collapsed="false">
      <c r="B579" s="603"/>
      <c r="C579" s="603"/>
      <c r="D579" s="603"/>
      <c r="E579" s="603"/>
    </row>
    <row r="580" customFormat="false" ht="12.75" hidden="false" customHeight="false" outlineLevel="0" collapsed="false">
      <c r="B580" s="603"/>
      <c r="C580" s="603"/>
      <c r="D580" s="603"/>
      <c r="E580" s="603"/>
    </row>
    <row r="581" customFormat="false" ht="12.75" hidden="false" customHeight="false" outlineLevel="0" collapsed="false">
      <c r="B581" s="603"/>
      <c r="C581" s="603"/>
      <c r="D581" s="603"/>
      <c r="E581" s="603"/>
    </row>
    <row r="582" customFormat="false" ht="12.75" hidden="false" customHeight="false" outlineLevel="0" collapsed="false">
      <c r="B582" s="603"/>
      <c r="C582" s="603"/>
      <c r="D582" s="603"/>
      <c r="E582" s="603"/>
    </row>
    <row r="583" customFormat="false" ht="12.75" hidden="false" customHeight="false" outlineLevel="0" collapsed="false">
      <c r="B583" s="603"/>
      <c r="C583" s="603"/>
      <c r="D583" s="603"/>
      <c r="E583" s="603"/>
    </row>
    <row r="584" customFormat="false" ht="12.75" hidden="false" customHeight="false" outlineLevel="0" collapsed="false">
      <c r="B584" s="603"/>
      <c r="C584" s="603"/>
      <c r="D584" s="603"/>
      <c r="E584" s="603"/>
    </row>
    <row r="585" customFormat="false" ht="12.75" hidden="false" customHeight="false" outlineLevel="0" collapsed="false">
      <c r="B585" s="603"/>
      <c r="C585" s="603"/>
      <c r="D585" s="603"/>
      <c r="E585" s="603"/>
    </row>
    <row r="586" customFormat="false" ht="12.75" hidden="false" customHeight="false" outlineLevel="0" collapsed="false">
      <c r="B586" s="603"/>
      <c r="C586" s="603"/>
      <c r="D586" s="603"/>
      <c r="E586" s="603"/>
    </row>
    <row r="587" customFormat="false" ht="12.75" hidden="false" customHeight="false" outlineLevel="0" collapsed="false">
      <c r="B587" s="603"/>
      <c r="C587" s="603"/>
      <c r="D587" s="603"/>
      <c r="E587" s="603"/>
    </row>
    <row r="588" customFormat="false" ht="12.75" hidden="false" customHeight="false" outlineLevel="0" collapsed="false">
      <c r="B588" s="603"/>
      <c r="C588" s="603"/>
      <c r="D588" s="603"/>
      <c r="E588" s="603"/>
    </row>
    <row r="589" customFormat="false" ht="12.75" hidden="false" customHeight="false" outlineLevel="0" collapsed="false">
      <c r="B589" s="603"/>
      <c r="C589" s="603"/>
      <c r="D589" s="603"/>
      <c r="E589" s="603"/>
    </row>
    <row r="590" customFormat="false" ht="12.75" hidden="false" customHeight="false" outlineLevel="0" collapsed="false">
      <c r="B590" s="603"/>
      <c r="C590" s="603"/>
      <c r="D590" s="603"/>
      <c r="E590" s="603"/>
    </row>
    <row r="591" customFormat="false" ht="12.75" hidden="false" customHeight="false" outlineLevel="0" collapsed="false">
      <c r="B591" s="603"/>
      <c r="C591" s="603"/>
      <c r="D591" s="603"/>
      <c r="E591" s="603"/>
    </row>
    <row r="592" customFormat="false" ht="12.75" hidden="false" customHeight="false" outlineLevel="0" collapsed="false">
      <c r="B592" s="603"/>
      <c r="C592" s="603"/>
      <c r="D592" s="603"/>
      <c r="E592" s="603"/>
    </row>
    <row r="593" customFormat="false" ht="12.75" hidden="false" customHeight="false" outlineLevel="0" collapsed="false">
      <c r="B593" s="603"/>
      <c r="C593" s="603"/>
      <c r="D593" s="603"/>
      <c r="E593" s="603"/>
    </row>
    <row r="594" customFormat="false" ht="12.75" hidden="false" customHeight="false" outlineLevel="0" collapsed="false">
      <c r="B594" s="603"/>
      <c r="C594" s="603"/>
      <c r="D594" s="603"/>
      <c r="E594" s="603"/>
    </row>
    <row r="595" customFormat="false" ht="12.75" hidden="false" customHeight="false" outlineLevel="0" collapsed="false">
      <c r="B595" s="603"/>
      <c r="C595" s="603"/>
      <c r="D595" s="603"/>
      <c r="E595" s="603"/>
    </row>
    <row r="596" customFormat="false" ht="12.75" hidden="false" customHeight="false" outlineLevel="0" collapsed="false">
      <c r="B596" s="603"/>
      <c r="C596" s="603"/>
      <c r="D596" s="603"/>
      <c r="E596" s="603"/>
    </row>
    <row r="597" customFormat="false" ht="12.75" hidden="false" customHeight="false" outlineLevel="0" collapsed="false">
      <c r="B597" s="603"/>
      <c r="C597" s="603"/>
      <c r="D597" s="603"/>
      <c r="E597" s="603"/>
    </row>
    <row r="598" customFormat="false" ht="12.75" hidden="false" customHeight="false" outlineLevel="0" collapsed="false">
      <c r="B598" s="603"/>
      <c r="C598" s="603"/>
      <c r="D598" s="603"/>
      <c r="E598" s="603"/>
    </row>
    <row r="599" customFormat="false" ht="12.75" hidden="false" customHeight="false" outlineLevel="0" collapsed="false">
      <c r="B599" s="603"/>
      <c r="C599" s="603"/>
      <c r="D599" s="603"/>
      <c r="E599" s="603"/>
    </row>
    <row r="600" customFormat="false" ht="12.75" hidden="false" customHeight="false" outlineLevel="0" collapsed="false">
      <c r="B600" s="603"/>
      <c r="C600" s="603"/>
      <c r="D600" s="603"/>
      <c r="E600" s="603"/>
    </row>
    <row r="601" customFormat="false" ht="12.75" hidden="false" customHeight="false" outlineLevel="0" collapsed="false">
      <c r="B601" s="603"/>
      <c r="C601" s="603"/>
      <c r="D601" s="603"/>
      <c r="E601" s="603"/>
    </row>
    <row r="602" customFormat="false" ht="12.75" hidden="false" customHeight="false" outlineLevel="0" collapsed="false">
      <c r="B602" s="603"/>
      <c r="C602" s="603"/>
      <c r="D602" s="603"/>
      <c r="E602" s="603"/>
    </row>
    <row r="603" customFormat="false" ht="12.75" hidden="false" customHeight="false" outlineLevel="0" collapsed="false">
      <c r="B603" s="603"/>
      <c r="C603" s="603"/>
      <c r="D603" s="603"/>
      <c r="E603" s="603"/>
    </row>
    <row r="604" customFormat="false" ht="12.75" hidden="false" customHeight="false" outlineLevel="0" collapsed="false">
      <c r="B604" s="603"/>
      <c r="C604" s="603"/>
      <c r="D604" s="603"/>
      <c r="E604" s="603"/>
    </row>
    <row r="605" customFormat="false" ht="12.75" hidden="false" customHeight="false" outlineLevel="0" collapsed="false">
      <c r="B605" s="603"/>
      <c r="C605" s="603"/>
      <c r="D605" s="603"/>
      <c r="E605" s="603"/>
    </row>
    <row r="606" customFormat="false" ht="12.75" hidden="false" customHeight="false" outlineLevel="0" collapsed="false">
      <c r="B606" s="603"/>
      <c r="C606" s="603"/>
      <c r="D606" s="603"/>
      <c r="E606" s="603"/>
    </row>
    <row r="607" customFormat="false" ht="12.75" hidden="false" customHeight="false" outlineLevel="0" collapsed="false">
      <c r="B607" s="603"/>
      <c r="C607" s="603"/>
      <c r="D607" s="603"/>
      <c r="E607" s="603"/>
    </row>
    <row r="608" customFormat="false" ht="12.75" hidden="false" customHeight="false" outlineLevel="0" collapsed="false">
      <c r="B608" s="603"/>
      <c r="C608" s="603"/>
      <c r="D608" s="603"/>
      <c r="E608" s="603"/>
    </row>
    <row r="609" customFormat="false" ht="12.75" hidden="false" customHeight="false" outlineLevel="0" collapsed="false">
      <c r="B609" s="603"/>
      <c r="C609" s="603"/>
      <c r="D609" s="603"/>
      <c r="E609" s="603"/>
    </row>
    <row r="610" customFormat="false" ht="12.75" hidden="false" customHeight="false" outlineLevel="0" collapsed="false">
      <c r="B610" s="603"/>
      <c r="C610" s="603"/>
      <c r="D610" s="603"/>
      <c r="E610" s="603"/>
    </row>
    <row r="611" customFormat="false" ht="12.75" hidden="false" customHeight="false" outlineLevel="0" collapsed="false">
      <c r="B611" s="603"/>
      <c r="C611" s="603"/>
      <c r="D611" s="603"/>
      <c r="E611" s="603"/>
    </row>
    <row r="612" customFormat="false" ht="12.75" hidden="false" customHeight="false" outlineLevel="0" collapsed="false">
      <c r="B612" s="603"/>
      <c r="C612" s="603"/>
      <c r="D612" s="603"/>
      <c r="E612" s="603"/>
    </row>
    <row r="613" customFormat="false" ht="12.75" hidden="false" customHeight="false" outlineLevel="0" collapsed="false">
      <c r="B613" s="603"/>
      <c r="C613" s="603"/>
      <c r="D613" s="603"/>
      <c r="E613" s="603"/>
    </row>
    <row r="614" customFormat="false" ht="12.75" hidden="false" customHeight="false" outlineLevel="0" collapsed="false">
      <c r="B614" s="603"/>
      <c r="C614" s="603"/>
      <c r="D614" s="603"/>
      <c r="E614" s="603"/>
    </row>
    <row r="615" customFormat="false" ht="12.75" hidden="false" customHeight="false" outlineLevel="0" collapsed="false">
      <c r="B615" s="603"/>
      <c r="C615" s="603"/>
      <c r="D615" s="603"/>
      <c r="E615" s="603"/>
    </row>
    <row r="616" customFormat="false" ht="12.75" hidden="false" customHeight="false" outlineLevel="0" collapsed="false">
      <c r="B616" s="603"/>
      <c r="C616" s="603"/>
      <c r="D616" s="603"/>
      <c r="E616" s="603"/>
    </row>
    <row r="617" customFormat="false" ht="12.75" hidden="false" customHeight="false" outlineLevel="0" collapsed="false">
      <c r="B617" s="603"/>
      <c r="C617" s="603"/>
      <c r="D617" s="603"/>
      <c r="E617" s="603"/>
    </row>
    <row r="618" customFormat="false" ht="12.75" hidden="false" customHeight="false" outlineLevel="0" collapsed="false">
      <c r="B618" s="603"/>
      <c r="C618" s="603"/>
      <c r="D618" s="603"/>
      <c r="E618" s="603"/>
    </row>
    <row r="619" customFormat="false" ht="12.75" hidden="false" customHeight="false" outlineLevel="0" collapsed="false">
      <c r="B619" s="603"/>
      <c r="C619" s="603"/>
      <c r="D619" s="603"/>
      <c r="E619" s="603"/>
    </row>
    <row r="620" customFormat="false" ht="12.75" hidden="false" customHeight="false" outlineLevel="0" collapsed="false">
      <c r="B620" s="603"/>
      <c r="C620" s="603"/>
      <c r="D620" s="603"/>
      <c r="E620" s="603"/>
    </row>
    <row r="621" customFormat="false" ht="12.75" hidden="false" customHeight="false" outlineLevel="0" collapsed="false">
      <c r="B621" s="603"/>
      <c r="C621" s="603"/>
      <c r="D621" s="603"/>
      <c r="E621" s="603"/>
    </row>
    <row r="622" customFormat="false" ht="12.75" hidden="false" customHeight="false" outlineLevel="0" collapsed="false">
      <c r="B622" s="603"/>
      <c r="C622" s="603"/>
      <c r="D622" s="603"/>
      <c r="E622" s="603"/>
    </row>
    <row r="623" customFormat="false" ht="12.75" hidden="false" customHeight="false" outlineLevel="0" collapsed="false">
      <c r="B623" s="603"/>
      <c r="C623" s="603"/>
      <c r="D623" s="603"/>
      <c r="E623" s="603"/>
    </row>
    <row r="624" customFormat="false" ht="12.75" hidden="false" customHeight="false" outlineLevel="0" collapsed="false">
      <c r="B624" s="603"/>
      <c r="C624" s="603"/>
      <c r="D624" s="603"/>
      <c r="E624" s="603"/>
    </row>
    <row r="625" customFormat="false" ht="12.75" hidden="false" customHeight="false" outlineLevel="0" collapsed="false">
      <c r="B625" s="603"/>
      <c r="C625" s="603"/>
      <c r="D625" s="603"/>
      <c r="E625" s="603"/>
    </row>
    <row r="626" customFormat="false" ht="12.75" hidden="false" customHeight="false" outlineLevel="0" collapsed="false">
      <c r="B626" s="603"/>
      <c r="C626" s="603"/>
      <c r="D626" s="603"/>
      <c r="E626" s="603"/>
    </row>
    <row r="627" customFormat="false" ht="12.75" hidden="false" customHeight="false" outlineLevel="0" collapsed="false">
      <c r="B627" s="603"/>
      <c r="C627" s="603"/>
      <c r="D627" s="603"/>
      <c r="E627" s="603"/>
    </row>
    <row r="628" customFormat="false" ht="12.75" hidden="false" customHeight="false" outlineLevel="0" collapsed="false">
      <c r="B628" s="603"/>
      <c r="C628" s="603"/>
      <c r="D628" s="603"/>
      <c r="E628" s="603"/>
    </row>
    <row r="629" customFormat="false" ht="12.75" hidden="false" customHeight="false" outlineLevel="0" collapsed="false">
      <c r="B629" s="603"/>
      <c r="C629" s="603"/>
      <c r="D629" s="603"/>
      <c r="E629" s="603"/>
    </row>
    <row r="630" customFormat="false" ht="12.75" hidden="false" customHeight="false" outlineLevel="0" collapsed="false">
      <c r="B630" s="603"/>
      <c r="C630" s="603"/>
      <c r="D630" s="603"/>
      <c r="E630" s="603"/>
    </row>
    <row r="631" customFormat="false" ht="12.75" hidden="false" customHeight="false" outlineLevel="0" collapsed="false">
      <c r="B631" s="603"/>
      <c r="C631" s="603"/>
      <c r="D631" s="603"/>
      <c r="E631" s="603"/>
    </row>
    <row r="632" customFormat="false" ht="12.75" hidden="false" customHeight="false" outlineLevel="0" collapsed="false">
      <c r="B632" s="603"/>
      <c r="C632" s="603"/>
      <c r="D632" s="603"/>
      <c r="E632" s="603"/>
    </row>
    <row r="633" customFormat="false" ht="12.75" hidden="false" customHeight="false" outlineLevel="0" collapsed="false">
      <c r="B633" s="603"/>
      <c r="C633" s="603"/>
      <c r="D633" s="603"/>
      <c r="E633" s="603"/>
    </row>
    <row r="634" customFormat="false" ht="12.75" hidden="false" customHeight="false" outlineLevel="0" collapsed="false">
      <c r="B634" s="603"/>
      <c r="C634" s="603"/>
      <c r="D634" s="603"/>
      <c r="E634" s="603"/>
    </row>
    <row r="635" customFormat="false" ht="12.75" hidden="false" customHeight="false" outlineLevel="0" collapsed="false">
      <c r="B635" s="603"/>
      <c r="C635" s="603"/>
      <c r="D635" s="603"/>
      <c r="E635" s="603"/>
    </row>
    <row r="636" customFormat="false" ht="12.75" hidden="false" customHeight="false" outlineLevel="0" collapsed="false">
      <c r="B636" s="603"/>
      <c r="C636" s="603"/>
      <c r="D636" s="603"/>
      <c r="E636" s="603"/>
    </row>
    <row r="637" customFormat="false" ht="12.75" hidden="false" customHeight="false" outlineLevel="0" collapsed="false">
      <c r="B637" s="603"/>
      <c r="C637" s="603"/>
      <c r="D637" s="603"/>
      <c r="E637" s="603"/>
    </row>
    <row r="638" customFormat="false" ht="12.75" hidden="false" customHeight="false" outlineLevel="0" collapsed="false">
      <c r="B638" s="603"/>
      <c r="C638" s="603"/>
      <c r="D638" s="603"/>
      <c r="E638" s="603"/>
    </row>
    <row r="639" customFormat="false" ht="12.75" hidden="false" customHeight="false" outlineLevel="0" collapsed="false">
      <c r="B639" s="603"/>
      <c r="C639" s="603"/>
      <c r="D639" s="603"/>
      <c r="E639" s="603"/>
    </row>
    <row r="640" customFormat="false" ht="12.75" hidden="false" customHeight="false" outlineLevel="0" collapsed="false">
      <c r="B640" s="603"/>
      <c r="C640" s="603"/>
      <c r="D640" s="603"/>
      <c r="E640" s="603"/>
    </row>
    <row r="641" customFormat="false" ht="12.75" hidden="false" customHeight="false" outlineLevel="0" collapsed="false">
      <c r="B641" s="603"/>
      <c r="C641" s="603"/>
      <c r="D641" s="603"/>
      <c r="E641" s="603"/>
    </row>
    <row r="642" customFormat="false" ht="12.75" hidden="false" customHeight="false" outlineLevel="0" collapsed="false">
      <c r="B642" s="603"/>
      <c r="C642" s="603"/>
      <c r="D642" s="603"/>
      <c r="E642" s="603"/>
    </row>
    <row r="643" customFormat="false" ht="12.75" hidden="false" customHeight="false" outlineLevel="0" collapsed="false">
      <c r="B643" s="603"/>
      <c r="C643" s="603"/>
      <c r="D643" s="603"/>
      <c r="E643" s="603"/>
    </row>
    <row r="644" customFormat="false" ht="12.75" hidden="false" customHeight="false" outlineLevel="0" collapsed="false">
      <c r="B644" s="603"/>
      <c r="C644" s="603"/>
      <c r="D644" s="603"/>
      <c r="E644" s="603"/>
    </row>
    <row r="645" customFormat="false" ht="12.75" hidden="false" customHeight="false" outlineLevel="0" collapsed="false">
      <c r="B645" s="603"/>
      <c r="C645" s="603"/>
      <c r="D645" s="603"/>
      <c r="E645" s="603"/>
    </row>
    <row r="646" customFormat="false" ht="12.75" hidden="false" customHeight="false" outlineLevel="0" collapsed="false">
      <c r="B646" s="603"/>
      <c r="C646" s="603"/>
      <c r="D646" s="603"/>
      <c r="E646" s="603"/>
    </row>
    <row r="647" customFormat="false" ht="12.75" hidden="false" customHeight="false" outlineLevel="0" collapsed="false">
      <c r="B647" s="603"/>
      <c r="C647" s="603"/>
      <c r="D647" s="603"/>
      <c r="E647" s="603"/>
    </row>
    <row r="648" customFormat="false" ht="12.75" hidden="false" customHeight="false" outlineLevel="0" collapsed="false">
      <c r="B648" s="603"/>
      <c r="C648" s="603"/>
      <c r="D648" s="603"/>
      <c r="E648" s="603"/>
    </row>
    <row r="649" customFormat="false" ht="12.75" hidden="false" customHeight="false" outlineLevel="0" collapsed="false">
      <c r="B649" s="603"/>
      <c r="C649" s="603"/>
      <c r="D649" s="603"/>
      <c r="E649" s="603"/>
    </row>
    <row r="650" customFormat="false" ht="12.75" hidden="false" customHeight="false" outlineLevel="0" collapsed="false">
      <c r="B650" s="603"/>
      <c r="C650" s="603"/>
      <c r="D650" s="603"/>
      <c r="E650" s="603"/>
    </row>
    <row r="651" customFormat="false" ht="12.75" hidden="false" customHeight="false" outlineLevel="0" collapsed="false">
      <c r="B651" s="603"/>
      <c r="C651" s="603"/>
      <c r="D651" s="603"/>
      <c r="E651" s="603"/>
    </row>
    <row r="652" customFormat="false" ht="12.75" hidden="false" customHeight="false" outlineLevel="0" collapsed="false">
      <c r="B652" s="603"/>
      <c r="C652" s="603"/>
      <c r="D652" s="603"/>
      <c r="E652" s="603"/>
    </row>
    <row r="653" customFormat="false" ht="12.75" hidden="false" customHeight="false" outlineLevel="0" collapsed="false">
      <c r="B653" s="603"/>
      <c r="C653" s="603"/>
      <c r="D653" s="603"/>
      <c r="E653" s="603"/>
    </row>
    <row r="654" customFormat="false" ht="12.75" hidden="false" customHeight="false" outlineLevel="0" collapsed="false">
      <c r="B654" s="603"/>
      <c r="C654" s="603"/>
      <c r="D654" s="603"/>
      <c r="E654" s="603"/>
    </row>
    <row r="655" customFormat="false" ht="12.75" hidden="false" customHeight="false" outlineLevel="0" collapsed="false">
      <c r="B655" s="603"/>
      <c r="C655" s="603"/>
      <c r="D655" s="603"/>
      <c r="E655" s="603"/>
    </row>
    <row r="656" customFormat="false" ht="12.75" hidden="false" customHeight="false" outlineLevel="0" collapsed="false">
      <c r="B656" s="603"/>
      <c r="C656" s="603"/>
      <c r="D656" s="603"/>
      <c r="E656" s="603"/>
    </row>
    <row r="657" customFormat="false" ht="12.75" hidden="false" customHeight="false" outlineLevel="0" collapsed="false">
      <c r="B657" s="603"/>
      <c r="C657" s="603"/>
      <c r="D657" s="603"/>
      <c r="E657" s="603"/>
    </row>
    <row r="658" customFormat="false" ht="12.75" hidden="false" customHeight="false" outlineLevel="0" collapsed="false">
      <c r="B658" s="603"/>
      <c r="C658" s="603"/>
      <c r="D658" s="603"/>
      <c r="E658" s="603"/>
    </row>
    <row r="659" customFormat="false" ht="12.75" hidden="false" customHeight="false" outlineLevel="0" collapsed="false">
      <c r="B659" s="603"/>
      <c r="C659" s="603"/>
      <c r="D659" s="603"/>
      <c r="E659" s="603"/>
    </row>
    <row r="660" customFormat="false" ht="12.75" hidden="false" customHeight="false" outlineLevel="0" collapsed="false">
      <c r="B660" s="603"/>
      <c r="C660" s="603"/>
      <c r="D660" s="603"/>
      <c r="E660" s="603"/>
    </row>
    <row r="661" customFormat="false" ht="12.75" hidden="false" customHeight="false" outlineLevel="0" collapsed="false">
      <c r="B661" s="603"/>
      <c r="C661" s="603"/>
      <c r="D661" s="603"/>
      <c r="E661" s="603"/>
    </row>
    <row r="662" customFormat="false" ht="12.75" hidden="false" customHeight="false" outlineLevel="0" collapsed="false">
      <c r="B662" s="603"/>
      <c r="C662" s="603"/>
      <c r="D662" s="603"/>
      <c r="E662" s="603"/>
    </row>
    <row r="663" customFormat="false" ht="12.75" hidden="false" customHeight="false" outlineLevel="0" collapsed="false">
      <c r="B663" s="603"/>
      <c r="C663" s="603"/>
      <c r="D663" s="603"/>
      <c r="E663" s="603"/>
    </row>
    <row r="664" customFormat="false" ht="12.75" hidden="false" customHeight="false" outlineLevel="0" collapsed="false">
      <c r="B664" s="603"/>
      <c r="C664" s="603"/>
      <c r="D664" s="603"/>
      <c r="E664" s="603"/>
    </row>
    <row r="665" customFormat="false" ht="12.75" hidden="false" customHeight="false" outlineLevel="0" collapsed="false">
      <c r="B665" s="603"/>
      <c r="C665" s="603"/>
      <c r="D665" s="603"/>
      <c r="E665" s="603"/>
    </row>
    <row r="666" customFormat="false" ht="12.75" hidden="false" customHeight="false" outlineLevel="0" collapsed="false">
      <c r="B666" s="603"/>
      <c r="C666" s="603"/>
      <c r="D666" s="603"/>
      <c r="E666" s="603"/>
    </row>
    <row r="667" customFormat="false" ht="12.75" hidden="false" customHeight="false" outlineLevel="0" collapsed="false">
      <c r="B667" s="603"/>
      <c r="C667" s="603"/>
      <c r="D667" s="603"/>
      <c r="E667" s="603"/>
    </row>
    <row r="668" customFormat="false" ht="12.75" hidden="false" customHeight="false" outlineLevel="0" collapsed="false">
      <c r="B668" s="603"/>
      <c r="C668" s="603"/>
      <c r="D668" s="603"/>
      <c r="E668" s="603"/>
    </row>
    <row r="669" customFormat="false" ht="12.75" hidden="false" customHeight="false" outlineLevel="0" collapsed="false">
      <c r="B669" s="603"/>
      <c r="C669" s="603"/>
      <c r="D669" s="603"/>
      <c r="E669" s="603"/>
    </row>
    <row r="670" customFormat="false" ht="12.75" hidden="false" customHeight="false" outlineLevel="0" collapsed="false">
      <c r="B670" s="603"/>
      <c r="C670" s="603"/>
      <c r="D670" s="603"/>
      <c r="E670" s="603"/>
    </row>
    <row r="671" customFormat="false" ht="12.75" hidden="false" customHeight="false" outlineLevel="0" collapsed="false">
      <c r="B671" s="603"/>
      <c r="C671" s="603"/>
      <c r="D671" s="603"/>
      <c r="E671" s="603"/>
    </row>
    <row r="672" customFormat="false" ht="12.75" hidden="false" customHeight="false" outlineLevel="0" collapsed="false">
      <c r="B672" s="603"/>
      <c r="C672" s="603"/>
      <c r="D672" s="603"/>
      <c r="E672" s="603"/>
    </row>
    <row r="673" customFormat="false" ht="12.75" hidden="false" customHeight="false" outlineLevel="0" collapsed="false">
      <c r="B673" s="603"/>
      <c r="C673" s="603"/>
      <c r="D673" s="603"/>
      <c r="E673" s="603"/>
    </row>
    <row r="674" customFormat="false" ht="12.75" hidden="false" customHeight="false" outlineLevel="0" collapsed="false">
      <c r="B674" s="603"/>
      <c r="C674" s="603"/>
      <c r="D674" s="603"/>
      <c r="E674" s="603"/>
    </row>
    <row r="675" customFormat="false" ht="12.75" hidden="false" customHeight="false" outlineLevel="0" collapsed="false">
      <c r="B675" s="603"/>
      <c r="C675" s="603"/>
      <c r="D675" s="603"/>
      <c r="E675" s="603"/>
    </row>
    <row r="676" customFormat="false" ht="12.75" hidden="false" customHeight="false" outlineLevel="0" collapsed="false">
      <c r="B676" s="603"/>
      <c r="C676" s="603"/>
      <c r="D676" s="603"/>
      <c r="E676" s="603"/>
    </row>
    <row r="677" customFormat="false" ht="12.75" hidden="false" customHeight="false" outlineLevel="0" collapsed="false">
      <c r="B677" s="603"/>
      <c r="C677" s="603"/>
      <c r="D677" s="603"/>
      <c r="E677" s="603"/>
    </row>
    <row r="678" customFormat="false" ht="12.75" hidden="false" customHeight="false" outlineLevel="0" collapsed="false">
      <c r="B678" s="603"/>
      <c r="C678" s="603"/>
      <c r="D678" s="603"/>
      <c r="E678" s="603"/>
    </row>
    <row r="679" customFormat="false" ht="12.75" hidden="false" customHeight="false" outlineLevel="0" collapsed="false">
      <c r="B679" s="603"/>
      <c r="C679" s="603"/>
      <c r="D679" s="603"/>
      <c r="E679" s="603"/>
    </row>
    <row r="680" customFormat="false" ht="12.75" hidden="false" customHeight="false" outlineLevel="0" collapsed="false">
      <c r="B680" s="603"/>
      <c r="C680" s="603"/>
      <c r="D680" s="603"/>
      <c r="E680" s="603"/>
    </row>
    <row r="681" customFormat="false" ht="12.75" hidden="false" customHeight="false" outlineLevel="0" collapsed="false">
      <c r="B681" s="603"/>
      <c r="C681" s="603"/>
      <c r="D681" s="603"/>
      <c r="E681" s="603"/>
    </row>
    <row r="682" customFormat="false" ht="12.75" hidden="false" customHeight="false" outlineLevel="0" collapsed="false">
      <c r="B682" s="603"/>
      <c r="C682" s="603"/>
      <c r="D682" s="603"/>
      <c r="E682" s="603"/>
    </row>
    <row r="683" customFormat="false" ht="12.75" hidden="false" customHeight="false" outlineLevel="0" collapsed="false">
      <c r="B683" s="603"/>
      <c r="C683" s="603"/>
      <c r="D683" s="603"/>
      <c r="E683" s="603"/>
    </row>
    <row r="684" customFormat="false" ht="12.75" hidden="false" customHeight="false" outlineLevel="0" collapsed="false">
      <c r="B684" s="603"/>
      <c r="C684" s="603"/>
      <c r="D684" s="603"/>
      <c r="E684" s="603"/>
    </row>
    <row r="685" customFormat="false" ht="12.75" hidden="false" customHeight="false" outlineLevel="0" collapsed="false">
      <c r="B685" s="603"/>
      <c r="C685" s="603"/>
      <c r="D685" s="603"/>
      <c r="E685" s="603"/>
    </row>
    <row r="686" customFormat="false" ht="12.75" hidden="false" customHeight="false" outlineLevel="0" collapsed="false">
      <c r="B686" s="603"/>
      <c r="C686" s="603"/>
      <c r="D686" s="603"/>
      <c r="E686" s="603"/>
    </row>
    <row r="687" customFormat="false" ht="12.75" hidden="false" customHeight="false" outlineLevel="0" collapsed="false">
      <c r="B687" s="603"/>
      <c r="C687" s="603"/>
      <c r="D687" s="603"/>
      <c r="E687" s="603"/>
    </row>
    <row r="688" customFormat="false" ht="12.75" hidden="false" customHeight="false" outlineLevel="0" collapsed="false">
      <c r="B688" s="603"/>
      <c r="C688" s="603"/>
      <c r="D688" s="603"/>
      <c r="E688" s="603"/>
    </row>
    <row r="689" customFormat="false" ht="12.75" hidden="false" customHeight="false" outlineLevel="0" collapsed="false">
      <c r="B689" s="603"/>
      <c r="C689" s="603"/>
      <c r="D689" s="603"/>
      <c r="E689" s="603"/>
    </row>
    <row r="690" customFormat="false" ht="12.75" hidden="false" customHeight="false" outlineLevel="0" collapsed="false">
      <c r="B690" s="603"/>
      <c r="C690" s="603"/>
      <c r="D690" s="603"/>
      <c r="E690" s="603"/>
    </row>
    <row r="691" customFormat="false" ht="12.75" hidden="false" customHeight="false" outlineLevel="0" collapsed="false">
      <c r="B691" s="603"/>
      <c r="C691" s="603"/>
      <c r="D691" s="603"/>
      <c r="E691" s="603"/>
    </row>
    <row r="692" customFormat="false" ht="12.75" hidden="false" customHeight="false" outlineLevel="0" collapsed="false">
      <c r="B692" s="603"/>
      <c r="C692" s="603"/>
      <c r="D692" s="603"/>
      <c r="E692" s="603"/>
    </row>
    <row r="693" customFormat="false" ht="12.75" hidden="false" customHeight="false" outlineLevel="0" collapsed="false">
      <c r="B693" s="603"/>
      <c r="C693" s="603"/>
      <c r="D693" s="603"/>
      <c r="E693" s="603"/>
    </row>
    <row r="694" customFormat="false" ht="12.75" hidden="false" customHeight="false" outlineLevel="0" collapsed="false">
      <c r="B694" s="603"/>
      <c r="C694" s="603"/>
      <c r="D694" s="603"/>
      <c r="E694" s="603"/>
    </row>
    <row r="695" customFormat="false" ht="12.75" hidden="false" customHeight="false" outlineLevel="0" collapsed="false">
      <c r="B695" s="603"/>
      <c r="C695" s="603"/>
      <c r="D695" s="603"/>
      <c r="E695" s="603"/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4" customFormat="false" ht="83.25" hidden="false" customHeight="true" outlineLevel="0" collapsed="false">
      <c r="B4" s="632" t="s">
        <v>1133</v>
      </c>
      <c r="C4" s="632"/>
      <c r="D4" s="632"/>
      <c r="E4" s="632"/>
      <c r="F4" s="632"/>
      <c r="G4" s="632"/>
      <c r="H4" s="632"/>
      <c r="I4" s="632"/>
      <c r="J4" s="633"/>
      <c r="K4" s="633"/>
      <c r="L4" s="633"/>
    </row>
  </sheetData>
  <mergeCells count="1">
    <mergeCell ref="B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20.41"/>
    <col collapsed="false" customWidth="true" hidden="false" outlineLevel="0" max="7" min="2" style="139" width="14.28"/>
    <col collapsed="false" customWidth="false" hidden="false" outlineLevel="0" max="257" min="8" style="139" width="9.14"/>
  </cols>
  <sheetData>
    <row r="1" customFormat="false" ht="11.25" hidden="false" customHeight="false" outlineLevel="0" collapsed="false">
      <c r="A1" s="4" t="s">
        <v>1134</v>
      </c>
    </row>
    <row r="2" customFormat="false" ht="11.25" hidden="false" customHeight="false" outlineLevel="0" collapsed="false">
      <c r="A2" s="472" t="s">
        <v>1135</v>
      </c>
      <c r="B2" s="634" t="s">
        <v>1136</v>
      </c>
      <c r="C2" s="634"/>
      <c r="D2" s="634"/>
      <c r="E2" s="634"/>
      <c r="F2" s="634"/>
      <c r="G2" s="634"/>
    </row>
    <row r="3" customFormat="false" ht="11.25" hidden="false" customHeight="false" outlineLevel="0" collapsed="false">
      <c r="A3" s="472"/>
      <c r="B3" s="635" t="s">
        <v>1137</v>
      </c>
      <c r="C3" s="636" t="s">
        <v>1138</v>
      </c>
      <c r="D3" s="636" t="s">
        <v>1139</v>
      </c>
      <c r="E3" s="636" t="s">
        <v>1140</v>
      </c>
      <c r="F3" s="636" t="s">
        <v>1141</v>
      </c>
      <c r="G3" s="637" t="s">
        <v>876</v>
      </c>
    </row>
    <row r="4" customFormat="false" ht="11.25" hidden="false" customHeight="false" outlineLevel="0" collapsed="false">
      <c r="A4" s="638" t="s">
        <v>218</v>
      </c>
      <c r="B4" s="639" t="n">
        <v>32567</v>
      </c>
      <c r="C4" s="640" t="n">
        <v>15387</v>
      </c>
      <c r="D4" s="640" t="n">
        <v>1161</v>
      </c>
      <c r="E4" s="640" t="n">
        <v>492</v>
      </c>
      <c r="F4" s="640" t="n">
        <v>215</v>
      </c>
      <c r="G4" s="641" t="n">
        <v>49822</v>
      </c>
    </row>
    <row r="5" customFormat="false" ht="11.25" hidden="false" customHeight="false" outlineLevel="0" collapsed="false">
      <c r="A5" s="638" t="s">
        <v>217</v>
      </c>
      <c r="B5" s="639" t="n">
        <v>11683</v>
      </c>
      <c r="C5" s="640" t="n">
        <v>5950</v>
      </c>
      <c r="D5" s="640" t="n">
        <v>469</v>
      </c>
      <c r="E5" s="640" t="n">
        <v>177</v>
      </c>
      <c r="F5" s="640" t="n">
        <v>51</v>
      </c>
      <c r="G5" s="641" t="n">
        <v>18330</v>
      </c>
    </row>
    <row r="6" customFormat="false" ht="11.25" hidden="false" customHeight="false" outlineLevel="0" collapsed="false">
      <c r="A6" s="638" t="s">
        <v>219</v>
      </c>
      <c r="B6" s="639" t="n">
        <v>122342</v>
      </c>
      <c r="C6" s="640" t="n">
        <v>54788</v>
      </c>
      <c r="D6" s="640" t="n">
        <v>4499</v>
      </c>
      <c r="E6" s="640" t="n">
        <v>1863</v>
      </c>
      <c r="F6" s="640" t="n">
        <v>817</v>
      </c>
      <c r="G6" s="641" t="n">
        <v>184309</v>
      </c>
    </row>
    <row r="7" customFormat="false" ht="11.25" hidden="false" customHeight="false" outlineLevel="0" collapsed="false">
      <c r="A7" s="638" t="s">
        <v>216</v>
      </c>
      <c r="B7" s="639" t="n">
        <v>17451</v>
      </c>
      <c r="C7" s="640" t="n">
        <v>9137</v>
      </c>
      <c r="D7" s="640" t="n">
        <v>723</v>
      </c>
      <c r="E7" s="640" t="n">
        <v>294</v>
      </c>
      <c r="F7" s="640" t="n">
        <v>106</v>
      </c>
      <c r="G7" s="641" t="n">
        <v>27711</v>
      </c>
    </row>
    <row r="8" customFormat="false" ht="11.25" hidden="false" customHeight="false" outlineLevel="0" collapsed="false">
      <c r="A8" s="638" t="s">
        <v>220</v>
      </c>
      <c r="B8" s="639" t="n">
        <v>47263</v>
      </c>
      <c r="C8" s="640" t="n">
        <v>24143</v>
      </c>
      <c r="D8" s="640" t="n">
        <v>1766</v>
      </c>
      <c r="E8" s="640" t="n">
        <v>761</v>
      </c>
      <c r="F8" s="640" t="n">
        <v>264</v>
      </c>
      <c r="G8" s="641" t="n">
        <v>74197</v>
      </c>
    </row>
    <row r="9" customFormat="false" ht="11.25" hidden="false" customHeight="false" outlineLevel="0" collapsed="false">
      <c r="A9" s="34"/>
      <c r="B9" s="642"/>
      <c r="C9" s="372"/>
      <c r="D9" s="372"/>
      <c r="E9" s="372"/>
      <c r="F9" s="372"/>
      <c r="G9" s="643"/>
    </row>
    <row r="10" customFormat="false" ht="11.25" hidden="false" customHeight="false" outlineLevel="0" collapsed="false">
      <c r="A10" s="34" t="s">
        <v>900</v>
      </c>
      <c r="B10" s="642" t="n">
        <f aca="false">SUM(B4:B8)</f>
        <v>231306</v>
      </c>
      <c r="C10" s="372" t="n">
        <f aca="false">SUM(C4:C8)</f>
        <v>109405</v>
      </c>
      <c r="D10" s="372" t="n">
        <f aca="false">SUM(D4:D8)</f>
        <v>8618</v>
      </c>
      <c r="E10" s="372" t="n">
        <f aca="false">SUM(E4:E8)</f>
        <v>3587</v>
      </c>
      <c r="F10" s="372" t="n">
        <f aca="false">SUM(F4:F8)</f>
        <v>1453</v>
      </c>
      <c r="G10" s="643" t="n">
        <f aca="false">SUM(G4:G8)</f>
        <v>354369</v>
      </c>
    </row>
    <row r="11" customFormat="false" ht="11.25" hidden="false" customHeight="false" outlineLevel="0" collapsed="false">
      <c r="A11" s="34"/>
      <c r="B11" s="642"/>
      <c r="C11" s="372"/>
      <c r="D11" s="372"/>
      <c r="E11" s="372"/>
      <c r="F11" s="372"/>
      <c r="G11" s="643"/>
    </row>
    <row r="12" customFormat="false" ht="11.25" hidden="false" customHeight="false" outlineLevel="0" collapsed="false">
      <c r="A12" s="34" t="s">
        <v>1142</v>
      </c>
      <c r="B12" s="642" t="n">
        <v>785174</v>
      </c>
      <c r="C12" s="372" t="n">
        <v>518928</v>
      </c>
      <c r="D12" s="372" t="n">
        <v>48333</v>
      </c>
      <c r="E12" s="372" t="n">
        <v>21493</v>
      </c>
      <c r="F12" s="372" t="n">
        <v>11380</v>
      </c>
      <c r="G12" s="643" t="n">
        <v>1385308</v>
      </c>
    </row>
    <row r="13" customFormat="false" ht="11.25" hidden="false" customHeight="false" outlineLevel="0" collapsed="false">
      <c r="A13" s="34" t="s">
        <v>1143</v>
      </c>
      <c r="B13" s="642" t="n">
        <v>554699</v>
      </c>
      <c r="C13" s="372" t="n">
        <v>404124</v>
      </c>
      <c r="D13" s="372" t="n">
        <v>39829</v>
      </c>
      <c r="E13" s="372" t="n">
        <v>17821</v>
      </c>
      <c r="F13" s="372" t="n">
        <v>7939</v>
      </c>
      <c r="G13" s="643" t="n">
        <v>1024412</v>
      </c>
    </row>
    <row r="14" customFormat="false" ht="11.25" hidden="false" customHeight="false" outlineLevel="0" collapsed="false">
      <c r="A14" s="34" t="s">
        <v>903</v>
      </c>
      <c r="B14" s="642" t="n">
        <v>583490</v>
      </c>
      <c r="C14" s="372" t="n">
        <v>354585</v>
      </c>
      <c r="D14" s="372" t="n">
        <v>30744</v>
      </c>
      <c r="E14" s="372" t="n">
        <v>12244</v>
      </c>
      <c r="F14" s="372" t="n">
        <v>5579</v>
      </c>
      <c r="G14" s="643" t="n">
        <v>986642</v>
      </c>
    </row>
    <row r="15" customFormat="false" ht="11.25" hidden="false" customHeight="false" outlineLevel="0" collapsed="false">
      <c r="A15" s="34" t="s">
        <v>1078</v>
      </c>
      <c r="B15" s="642" t="n">
        <v>814207</v>
      </c>
      <c r="C15" s="372" t="n">
        <v>428581</v>
      </c>
      <c r="D15" s="372" t="n">
        <v>31457</v>
      </c>
      <c r="E15" s="372" t="n">
        <v>12514</v>
      </c>
      <c r="F15" s="372" t="n">
        <v>5016</v>
      </c>
      <c r="G15" s="643" t="n">
        <v>1291775</v>
      </c>
    </row>
    <row r="16" customFormat="false" ht="11.25" hidden="false" customHeight="false" outlineLevel="0" collapsed="false">
      <c r="A16" s="34"/>
      <c r="B16" s="642"/>
      <c r="C16" s="372"/>
      <c r="D16" s="372"/>
      <c r="E16" s="372"/>
      <c r="F16" s="372"/>
      <c r="G16" s="643"/>
    </row>
    <row r="17" customFormat="false" ht="11.25" hidden="false" customHeight="false" outlineLevel="0" collapsed="false">
      <c r="A17" s="43" t="s">
        <v>446</v>
      </c>
      <c r="B17" s="644" t="n">
        <v>2737570</v>
      </c>
      <c r="C17" s="645" t="n">
        <v>1706218</v>
      </c>
      <c r="D17" s="645" t="n">
        <v>150363</v>
      </c>
      <c r="E17" s="645" t="n">
        <v>64072</v>
      </c>
      <c r="F17" s="645" t="n">
        <v>29914</v>
      </c>
      <c r="G17" s="646" t="n">
        <v>4688137</v>
      </c>
    </row>
    <row r="19" customFormat="false" ht="11.25" hidden="false" customHeight="false" outlineLevel="0" collapsed="false">
      <c r="A19" s="472" t="s">
        <v>1135</v>
      </c>
      <c r="B19" s="634" t="s">
        <v>1144</v>
      </c>
      <c r="C19" s="634"/>
      <c r="D19" s="634"/>
      <c r="E19" s="634"/>
      <c r="F19" s="634"/>
      <c r="G19" s="634"/>
    </row>
    <row r="20" customFormat="false" ht="11.25" hidden="false" customHeight="false" outlineLevel="0" collapsed="false">
      <c r="A20" s="472"/>
      <c r="B20" s="635" t="s">
        <v>1137</v>
      </c>
      <c r="C20" s="636" t="s">
        <v>1138</v>
      </c>
      <c r="D20" s="636" t="s">
        <v>1139</v>
      </c>
      <c r="E20" s="636" t="s">
        <v>1140</v>
      </c>
      <c r="F20" s="636" t="s">
        <v>1141</v>
      </c>
      <c r="G20" s="637" t="s">
        <v>876</v>
      </c>
    </row>
    <row r="21" customFormat="false" ht="11.25" hidden="false" customHeight="false" outlineLevel="0" collapsed="false">
      <c r="A21" s="638" t="s">
        <v>218</v>
      </c>
      <c r="B21" s="639" t="n">
        <v>32327.36</v>
      </c>
      <c r="C21" s="640" t="n">
        <v>49867.01</v>
      </c>
      <c r="D21" s="640" t="n">
        <v>15121.65</v>
      </c>
      <c r="E21" s="640" t="n">
        <v>14424.89</v>
      </c>
      <c r="F21" s="640" t="n">
        <v>29132.07</v>
      </c>
      <c r="G21" s="641" t="n">
        <v>140872.98</v>
      </c>
    </row>
    <row r="22" customFormat="false" ht="11.25" hidden="false" customHeight="false" outlineLevel="0" collapsed="false">
      <c r="A22" s="638" t="s">
        <v>217</v>
      </c>
      <c r="B22" s="639" t="n">
        <v>11655.23</v>
      </c>
      <c r="C22" s="640" t="n">
        <v>18885.7</v>
      </c>
      <c r="D22" s="640" t="n">
        <v>6023.24</v>
      </c>
      <c r="E22" s="640" t="n">
        <v>5049.87</v>
      </c>
      <c r="F22" s="640" t="n">
        <v>5252.72</v>
      </c>
      <c r="G22" s="641" t="n">
        <v>46866.76</v>
      </c>
    </row>
    <row r="23" customFormat="false" ht="11.25" hidden="false" customHeight="false" outlineLevel="0" collapsed="false">
      <c r="A23" s="638" t="s">
        <v>219</v>
      </c>
      <c r="B23" s="639" t="n">
        <v>121395.29</v>
      </c>
      <c r="C23" s="640" t="n">
        <v>179011.71</v>
      </c>
      <c r="D23" s="640" t="n">
        <v>58699.31</v>
      </c>
      <c r="E23" s="640" t="n">
        <v>55198.64</v>
      </c>
      <c r="F23" s="640" t="n">
        <v>136771.97</v>
      </c>
      <c r="G23" s="641" t="n">
        <v>551076.92</v>
      </c>
    </row>
    <row r="24" customFormat="false" ht="11.25" hidden="false" customHeight="false" outlineLevel="0" collapsed="false">
      <c r="A24" s="638" t="s">
        <v>216</v>
      </c>
      <c r="B24" s="639" t="n">
        <v>17351.72</v>
      </c>
      <c r="C24" s="640" t="n">
        <v>29881.33</v>
      </c>
      <c r="D24" s="640" t="n">
        <v>9457.07</v>
      </c>
      <c r="E24" s="640" t="n">
        <v>8534.04</v>
      </c>
      <c r="F24" s="640" t="n">
        <v>15441.59</v>
      </c>
      <c r="G24" s="641" t="n">
        <v>80665.75</v>
      </c>
    </row>
    <row r="25" customFormat="false" ht="11.25" hidden="false" customHeight="false" outlineLevel="0" collapsed="false">
      <c r="A25" s="638" t="s">
        <v>220</v>
      </c>
      <c r="B25" s="639" t="n">
        <v>47148.67</v>
      </c>
      <c r="C25" s="640" t="n">
        <v>77253.54</v>
      </c>
      <c r="D25" s="640" t="n">
        <v>22990.34</v>
      </c>
      <c r="E25" s="640" t="n">
        <v>22535.58</v>
      </c>
      <c r="F25" s="640" t="n">
        <v>27781.13</v>
      </c>
      <c r="G25" s="641" t="n">
        <v>197709.26</v>
      </c>
    </row>
    <row r="26" customFormat="false" ht="11.25" hidden="false" customHeight="false" outlineLevel="0" collapsed="false">
      <c r="A26" s="34"/>
      <c r="B26" s="642"/>
      <c r="C26" s="372"/>
      <c r="D26" s="372"/>
      <c r="E26" s="372"/>
      <c r="F26" s="372"/>
      <c r="G26" s="643"/>
    </row>
    <row r="27" customFormat="false" ht="11.25" hidden="false" customHeight="false" outlineLevel="0" collapsed="false">
      <c r="A27" s="34" t="s">
        <v>900</v>
      </c>
      <c r="B27" s="642" t="n">
        <f aca="false">SUM(B21:B25)</f>
        <v>229878.27</v>
      </c>
      <c r="C27" s="372" t="n">
        <f aca="false">SUM(C21:C25)</f>
        <v>354899.29</v>
      </c>
      <c r="D27" s="372" t="n">
        <f aca="false">SUM(D21:D25)</f>
        <v>112291.61</v>
      </c>
      <c r="E27" s="372" t="n">
        <f aca="false">SUM(E21:E25)</f>
        <v>105743.02</v>
      </c>
      <c r="F27" s="372" t="n">
        <f aca="false">SUM(F21:F25)</f>
        <v>214379.48</v>
      </c>
      <c r="G27" s="643" t="n">
        <f aca="false">SUM(G21:G25)</f>
        <v>1017191.67</v>
      </c>
    </row>
    <row r="28" customFormat="false" ht="11.25" hidden="false" customHeight="false" outlineLevel="0" collapsed="false">
      <c r="A28" s="34"/>
      <c r="B28" s="642"/>
      <c r="C28" s="372"/>
      <c r="D28" s="372"/>
      <c r="E28" s="372"/>
      <c r="F28" s="372"/>
      <c r="G28" s="643"/>
    </row>
    <row r="29" customFormat="false" ht="11.25" hidden="false" customHeight="false" outlineLevel="0" collapsed="false">
      <c r="A29" s="34" t="s">
        <v>1142</v>
      </c>
      <c r="B29" s="642" t="n">
        <v>776203.96</v>
      </c>
      <c r="C29" s="372" t="n">
        <v>1734765.12</v>
      </c>
      <c r="D29" s="372" t="n">
        <v>636541.32</v>
      </c>
      <c r="E29" s="372" t="n">
        <v>643172.92</v>
      </c>
      <c r="F29" s="372" t="n">
        <v>1617377.31</v>
      </c>
      <c r="G29" s="643" t="n">
        <v>5408060.63</v>
      </c>
    </row>
    <row r="30" customFormat="false" ht="11.25" hidden="false" customHeight="false" outlineLevel="0" collapsed="false">
      <c r="A30" s="34" t="s">
        <v>1143</v>
      </c>
      <c r="B30" s="642" t="n">
        <v>549431.42</v>
      </c>
      <c r="C30" s="372" t="n">
        <v>1375267.67</v>
      </c>
      <c r="D30" s="372" t="n">
        <v>525604.74</v>
      </c>
      <c r="E30" s="372" t="n">
        <v>524496.21</v>
      </c>
      <c r="F30" s="372" t="n">
        <v>1042784.52</v>
      </c>
      <c r="G30" s="643" t="n">
        <v>4017584.56</v>
      </c>
    </row>
    <row r="31" customFormat="false" ht="11.25" hidden="false" customHeight="false" outlineLevel="0" collapsed="false">
      <c r="A31" s="34" t="s">
        <v>903</v>
      </c>
      <c r="B31" s="642" t="n">
        <v>578393.82</v>
      </c>
      <c r="C31" s="372" t="n">
        <v>1175491.83</v>
      </c>
      <c r="D31" s="372" t="n">
        <v>402591.62</v>
      </c>
      <c r="E31" s="372" t="n">
        <v>360856.96</v>
      </c>
      <c r="F31" s="372" t="n">
        <v>839549.34</v>
      </c>
      <c r="G31" s="643" t="n">
        <v>3356883.57</v>
      </c>
    </row>
    <row r="32" customFormat="false" ht="11.25" hidden="false" customHeight="false" outlineLevel="0" collapsed="false">
      <c r="A32" s="34" t="s">
        <v>1078</v>
      </c>
      <c r="B32" s="642" t="n">
        <v>811482.96</v>
      </c>
      <c r="C32" s="372" t="n">
        <v>1384197.65</v>
      </c>
      <c r="D32" s="372" t="n">
        <v>409922.8</v>
      </c>
      <c r="E32" s="372" t="n">
        <v>367040.25</v>
      </c>
      <c r="F32" s="372" t="n">
        <v>706594.45</v>
      </c>
      <c r="G32" s="643" t="n">
        <v>3679238.11</v>
      </c>
    </row>
    <row r="33" customFormat="false" ht="11.25" hidden="false" customHeight="false" outlineLevel="0" collapsed="false">
      <c r="A33" s="34"/>
      <c r="B33" s="642"/>
      <c r="C33" s="372"/>
      <c r="D33" s="372"/>
      <c r="E33" s="372"/>
      <c r="F33" s="372"/>
      <c r="G33" s="643"/>
    </row>
    <row r="34" customFormat="false" ht="11.25" hidden="false" customHeight="false" outlineLevel="0" collapsed="false">
      <c r="A34" s="43" t="s">
        <v>446</v>
      </c>
      <c r="B34" s="644" t="n">
        <v>2715512.16</v>
      </c>
      <c r="C34" s="645" t="n">
        <v>5669722.27</v>
      </c>
      <c r="D34" s="645" t="n">
        <v>1974660.48</v>
      </c>
      <c r="E34" s="645" t="n">
        <v>1895566.34</v>
      </c>
      <c r="F34" s="645" t="n">
        <v>4206305.62</v>
      </c>
      <c r="G34" s="646" t="n">
        <v>16461766.87</v>
      </c>
    </row>
    <row r="36" customFormat="false" ht="11.25" hidden="false" customHeight="false" outlineLevel="0" collapsed="false">
      <c r="A36" s="139" t="s">
        <v>1145</v>
      </c>
    </row>
  </sheetData>
  <mergeCells count="4">
    <mergeCell ref="A2:A3"/>
    <mergeCell ref="B2:G2"/>
    <mergeCell ref="A19:A20"/>
    <mergeCell ref="B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20.41"/>
    <col collapsed="false" customWidth="true" hidden="false" outlineLevel="0" max="5" min="2" style="139" width="12.42"/>
    <col collapsed="false" customWidth="true" hidden="false" outlineLevel="0" max="6" min="6" style="139" width="14.28"/>
    <col collapsed="false" customWidth="true" hidden="false" outlineLevel="0" max="12" min="7" style="139" width="12.42"/>
    <col collapsed="false" customWidth="false" hidden="false" outlineLevel="0" max="257" min="13" style="139" width="9.14"/>
  </cols>
  <sheetData>
    <row r="1" customFormat="false" ht="11.25" hidden="false" customHeight="false" outlineLevel="0" collapsed="false">
      <c r="A1" s="4" t="s">
        <v>1146</v>
      </c>
    </row>
    <row r="2" s="647" customFormat="true" ht="12.75" hidden="false" customHeight="false" outlineLevel="0" collapsed="false">
      <c r="A2" s="472" t="s">
        <v>1135</v>
      </c>
      <c r="B2" s="453" t="s">
        <v>1136</v>
      </c>
      <c r="C2" s="453"/>
      <c r="D2" s="453"/>
      <c r="E2" s="453"/>
      <c r="F2" s="453"/>
      <c r="G2" s="453"/>
      <c r="H2" s="453"/>
      <c r="I2" s="453"/>
      <c r="J2" s="453"/>
      <c r="K2" s="453"/>
      <c r="L2" s="453"/>
    </row>
    <row r="3" customFormat="false" ht="101.25" hidden="false" customHeight="false" outlineLevel="0" collapsed="false">
      <c r="A3" s="472"/>
      <c r="B3" s="648" t="s">
        <v>1147</v>
      </c>
      <c r="C3" s="649" t="s">
        <v>149</v>
      </c>
      <c r="D3" s="649" t="s">
        <v>1148</v>
      </c>
      <c r="E3" s="649" t="s">
        <v>157</v>
      </c>
      <c r="F3" s="649" t="s">
        <v>1149</v>
      </c>
      <c r="G3" s="650" t="s">
        <v>1113</v>
      </c>
      <c r="H3" s="649" t="s">
        <v>1150</v>
      </c>
      <c r="I3" s="649" t="s">
        <v>185</v>
      </c>
      <c r="J3" s="649" t="s">
        <v>1151</v>
      </c>
      <c r="K3" s="649" t="s">
        <v>545</v>
      </c>
      <c r="L3" s="651" t="s">
        <v>876</v>
      </c>
    </row>
    <row r="4" customFormat="false" ht="11.25" hidden="false" customHeight="false" outlineLevel="0" collapsed="false">
      <c r="A4" s="40" t="s">
        <v>218</v>
      </c>
      <c r="B4" s="652" t="n">
        <v>5121</v>
      </c>
      <c r="C4" s="653" t="n">
        <v>6841</v>
      </c>
      <c r="D4" s="653" t="n">
        <v>18867</v>
      </c>
      <c r="E4" s="653" t="n">
        <v>2898</v>
      </c>
      <c r="F4" s="653" t="n">
        <v>1710</v>
      </c>
      <c r="G4" s="653" t="n">
        <v>781</v>
      </c>
      <c r="H4" s="653" t="n">
        <v>8207</v>
      </c>
      <c r="I4" s="653" t="n">
        <v>385</v>
      </c>
      <c r="J4" s="653" t="n">
        <v>2598</v>
      </c>
      <c r="K4" s="653" t="n">
        <v>2414</v>
      </c>
      <c r="L4" s="654" t="n">
        <v>49822</v>
      </c>
    </row>
    <row r="5" customFormat="false" ht="11.25" hidden="false" customHeight="false" outlineLevel="0" collapsed="false">
      <c r="A5" s="34" t="s">
        <v>217</v>
      </c>
      <c r="B5" s="642" t="n">
        <v>2325</v>
      </c>
      <c r="C5" s="372" t="n">
        <v>2148</v>
      </c>
      <c r="D5" s="372" t="n">
        <v>6334</v>
      </c>
      <c r="E5" s="372" t="n">
        <v>1102</v>
      </c>
      <c r="F5" s="372" t="n">
        <v>654</v>
      </c>
      <c r="G5" s="372" t="n">
        <v>313</v>
      </c>
      <c r="H5" s="372" t="n">
        <v>3533</v>
      </c>
      <c r="I5" s="372" t="n">
        <v>71</v>
      </c>
      <c r="J5" s="372" t="n">
        <v>847</v>
      </c>
      <c r="K5" s="372" t="n">
        <v>1003</v>
      </c>
      <c r="L5" s="643" t="n">
        <v>18330</v>
      </c>
    </row>
    <row r="6" customFormat="false" ht="11.25" hidden="false" customHeight="false" outlineLevel="0" collapsed="false">
      <c r="A6" s="34" t="s">
        <v>219</v>
      </c>
      <c r="B6" s="642" t="n">
        <v>20501</v>
      </c>
      <c r="C6" s="372" t="n">
        <v>14462</v>
      </c>
      <c r="D6" s="372" t="n">
        <v>75192</v>
      </c>
      <c r="E6" s="372" t="n">
        <v>9377</v>
      </c>
      <c r="F6" s="372" t="n">
        <v>6809</v>
      </c>
      <c r="G6" s="372" t="n">
        <v>3520</v>
      </c>
      <c r="H6" s="372" t="n">
        <v>34181</v>
      </c>
      <c r="I6" s="372" t="n">
        <v>1050</v>
      </c>
      <c r="J6" s="372" t="n">
        <v>9959</v>
      </c>
      <c r="K6" s="372" t="n">
        <v>9258</v>
      </c>
      <c r="L6" s="643" t="n">
        <v>184309</v>
      </c>
    </row>
    <row r="7" customFormat="false" ht="11.25" hidden="false" customHeight="false" outlineLevel="0" collapsed="false">
      <c r="A7" s="34" t="s">
        <v>216</v>
      </c>
      <c r="B7" s="642" t="n">
        <v>3972</v>
      </c>
      <c r="C7" s="372" t="n">
        <v>3389</v>
      </c>
      <c r="D7" s="372" t="n">
        <v>9370</v>
      </c>
      <c r="E7" s="372" t="n">
        <v>1539</v>
      </c>
      <c r="F7" s="372" t="n">
        <v>971</v>
      </c>
      <c r="G7" s="372" t="n">
        <v>507</v>
      </c>
      <c r="H7" s="372" t="n">
        <v>5157</v>
      </c>
      <c r="I7" s="372" t="n">
        <v>105</v>
      </c>
      <c r="J7" s="372" t="n">
        <v>1306</v>
      </c>
      <c r="K7" s="372" t="n">
        <v>1395</v>
      </c>
      <c r="L7" s="643" t="n">
        <v>27711</v>
      </c>
    </row>
    <row r="8" customFormat="false" ht="11.25" hidden="false" customHeight="false" outlineLevel="0" collapsed="false">
      <c r="A8" s="34" t="s">
        <v>220</v>
      </c>
      <c r="B8" s="642" t="n">
        <v>8291</v>
      </c>
      <c r="C8" s="372" t="n">
        <v>7691</v>
      </c>
      <c r="D8" s="372" t="n">
        <v>27744</v>
      </c>
      <c r="E8" s="372" t="n">
        <v>5241</v>
      </c>
      <c r="F8" s="372" t="n">
        <v>3002</v>
      </c>
      <c r="G8" s="372" t="n">
        <v>1321</v>
      </c>
      <c r="H8" s="372" t="n">
        <v>13293</v>
      </c>
      <c r="I8" s="372" t="n">
        <v>316</v>
      </c>
      <c r="J8" s="372" t="n">
        <v>3401</v>
      </c>
      <c r="K8" s="372" t="n">
        <v>3897</v>
      </c>
      <c r="L8" s="643" t="n">
        <v>74197</v>
      </c>
    </row>
    <row r="9" customFormat="false" ht="11.25" hidden="false" customHeight="false" outlineLevel="0" collapsed="false">
      <c r="A9" s="34"/>
      <c r="B9" s="642"/>
      <c r="C9" s="372"/>
      <c r="D9" s="372"/>
      <c r="E9" s="372"/>
      <c r="F9" s="372"/>
      <c r="G9" s="372"/>
      <c r="H9" s="372"/>
      <c r="I9" s="372"/>
      <c r="J9" s="372"/>
      <c r="K9" s="372"/>
      <c r="L9" s="643"/>
    </row>
    <row r="10" customFormat="false" ht="11.25" hidden="false" customHeight="false" outlineLevel="0" collapsed="false">
      <c r="A10" s="34" t="s">
        <v>900</v>
      </c>
      <c r="B10" s="642" t="n">
        <f aca="false">SUM(B4:B8)</f>
        <v>40210</v>
      </c>
      <c r="C10" s="372" t="n">
        <f aca="false">SUM(C4:C8)</f>
        <v>34531</v>
      </c>
      <c r="D10" s="372" t="n">
        <f aca="false">SUM(D4:D8)</f>
        <v>137507</v>
      </c>
      <c r="E10" s="372" t="n">
        <f aca="false">SUM(E4:E8)</f>
        <v>20157</v>
      </c>
      <c r="F10" s="372" t="n">
        <f aca="false">SUM(F4:F8)</f>
        <v>13146</v>
      </c>
      <c r="G10" s="372" t="n">
        <f aca="false">SUM(G4:G8)</f>
        <v>6442</v>
      </c>
      <c r="H10" s="372" t="n">
        <f aca="false">SUM(H4:H8)</f>
        <v>64371</v>
      </c>
      <c r="I10" s="372" t="n">
        <f aca="false">SUM(I4:I8)</f>
        <v>1927</v>
      </c>
      <c r="J10" s="372" t="n">
        <f aca="false">SUM(J4:J8)</f>
        <v>18111</v>
      </c>
      <c r="K10" s="372" t="n">
        <f aca="false">SUM(K4:K8)</f>
        <v>17967</v>
      </c>
      <c r="L10" s="643" t="n">
        <f aca="false">SUM(L4:L8)</f>
        <v>354369</v>
      </c>
    </row>
    <row r="11" customFormat="false" ht="11.25" hidden="false" customHeight="false" outlineLevel="0" collapsed="false">
      <c r="A11" s="34"/>
      <c r="B11" s="642"/>
      <c r="C11" s="372"/>
      <c r="D11" s="372"/>
      <c r="E11" s="372"/>
      <c r="F11" s="372"/>
      <c r="G11" s="372"/>
      <c r="H11" s="372"/>
      <c r="I11" s="372"/>
      <c r="J11" s="372"/>
      <c r="K11" s="372"/>
      <c r="L11" s="643"/>
    </row>
    <row r="12" customFormat="false" ht="11.25" hidden="false" customHeight="false" outlineLevel="0" collapsed="false">
      <c r="A12" s="34" t="s">
        <v>1142</v>
      </c>
      <c r="B12" s="642" t="n">
        <v>187479</v>
      </c>
      <c r="C12" s="372" t="n">
        <v>188562</v>
      </c>
      <c r="D12" s="372" t="n">
        <v>354678</v>
      </c>
      <c r="E12" s="372" t="n">
        <v>76775</v>
      </c>
      <c r="F12" s="372" t="n">
        <v>59357</v>
      </c>
      <c r="G12" s="372" t="n">
        <v>34327</v>
      </c>
      <c r="H12" s="372" t="n">
        <v>339664</v>
      </c>
      <c r="I12" s="372" t="n">
        <v>5136</v>
      </c>
      <c r="J12" s="372" t="n">
        <v>65610</v>
      </c>
      <c r="K12" s="372" t="n">
        <v>73720</v>
      </c>
      <c r="L12" s="643" t="n">
        <v>1385308</v>
      </c>
    </row>
    <row r="13" customFormat="false" ht="11.25" hidden="false" customHeight="false" outlineLevel="0" collapsed="false">
      <c r="A13" s="34" t="s">
        <v>1143</v>
      </c>
      <c r="B13" s="642" t="n">
        <v>146296</v>
      </c>
      <c r="C13" s="372" t="n">
        <v>144701</v>
      </c>
      <c r="D13" s="372" t="n">
        <v>263424</v>
      </c>
      <c r="E13" s="372" t="n">
        <v>73409</v>
      </c>
      <c r="F13" s="372" t="n">
        <v>48766</v>
      </c>
      <c r="G13" s="372" t="n">
        <v>23859</v>
      </c>
      <c r="H13" s="372" t="n">
        <v>225539</v>
      </c>
      <c r="I13" s="372" t="n">
        <v>3653</v>
      </c>
      <c r="J13" s="372" t="n">
        <v>43838</v>
      </c>
      <c r="K13" s="372" t="n">
        <v>50927</v>
      </c>
      <c r="L13" s="643" t="n">
        <v>1024412</v>
      </c>
    </row>
    <row r="14" customFormat="false" ht="11.25" hidden="false" customHeight="false" outlineLevel="0" collapsed="false">
      <c r="A14" s="34" t="s">
        <v>903</v>
      </c>
      <c r="B14" s="642" t="n">
        <v>122508</v>
      </c>
      <c r="C14" s="372" t="n">
        <v>120709</v>
      </c>
      <c r="D14" s="372" t="n">
        <v>281366</v>
      </c>
      <c r="E14" s="372" t="n">
        <v>60384</v>
      </c>
      <c r="F14" s="372" t="n">
        <v>39491</v>
      </c>
      <c r="G14" s="372" t="n">
        <v>22787</v>
      </c>
      <c r="H14" s="372" t="n">
        <v>226446</v>
      </c>
      <c r="I14" s="372" t="n">
        <v>3804</v>
      </c>
      <c r="J14" s="372" t="n">
        <v>50570</v>
      </c>
      <c r="K14" s="372" t="n">
        <v>58577</v>
      </c>
      <c r="L14" s="643" t="n">
        <v>986642</v>
      </c>
    </row>
    <row r="15" customFormat="false" ht="11.25" hidden="false" customHeight="false" outlineLevel="0" collapsed="false">
      <c r="A15" s="34" t="s">
        <v>1078</v>
      </c>
      <c r="B15" s="642" t="n">
        <v>148917</v>
      </c>
      <c r="C15" s="372" t="n">
        <v>145995</v>
      </c>
      <c r="D15" s="372" t="n">
        <v>479432</v>
      </c>
      <c r="E15" s="372" t="n">
        <v>78536</v>
      </c>
      <c r="F15" s="372" t="n">
        <v>49204</v>
      </c>
      <c r="G15" s="372" t="n">
        <v>23526</v>
      </c>
      <c r="H15" s="372" t="n">
        <v>228067</v>
      </c>
      <c r="I15" s="372" t="n">
        <v>6127</v>
      </c>
      <c r="J15" s="372" t="n">
        <v>64065</v>
      </c>
      <c r="K15" s="372" t="n">
        <v>67906</v>
      </c>
      <c r="L15" s="643" t="n">
        <v>1291775</v>
      </c>
    </row>
    <row r="16" customFormat="false" ht="11.25" hidden="false" customHeight="false" outlineLevel="0" collapsed="false">
      <c r="A16" s="34"/>
      <c r="B16" s="642"/>
      <c r="C16" s="372"/>
      <c r="D16" s="372"/>
      <c r="E16" s="372"/>
      <c r="F16" s="372"/>
      <c r="G16" s="372"/>
      <c r="H16" s="372"/>
      <c r="I16" s="372"/>
      <c r="J16" s="372"/>
      <c r="K16" s="372"/>
      <c r="L16" s="643"/>
    </row>
    <row r="17" customFormat="false" ht="11.25" hidden="false" customHeight="false" outlineLevel="0" collapsed="false">
      <c r="A17" s="43" t="s">
        <v>446</v>
      </c>
      <c r="B17" s="644" t="n">
        <v>605200</v>
      </c>
      <c r="C17" s="645" t="n">
        <v>599967</v>
      </c>
      <c r="D17" s="645" t="n">
        <v>1378900</v>
      </c>
      <c r="E17" s="645" t="n">
        <v>289104</v>
      </c>
      <c r="F17" s="645" t="n">
        <v>196818</v>
      </c>
      <c r="G17" s="645" t="n">
        <v>104499</v>
      </c>
      <c r="H17" s="645" t="n">
        <v>1019716</v>
      </c>
      <c r="I17" s="645" t="n">
        <v>18720</v>
      </c>
      <c r="J17" s="645" t="n">
        <v>224083</v>
      </c>
      <c r="K17" s="645" t="n">
        <v>251130</v>
      </c>
      <c r="L17" s="646" t="n">
        <v>4688137</v>
      </c>
    </row>
    <row r="19" customFormat="false" ht="12.75" hidden="false" customHeight="false" outlineLevel="0" collapsed="false">
      <c r="A19" s="472" t="s">
        <v>1135</v>
      </c>
      <c r="B19" s="453" t="s">
        <v>1152</v>
      </c>
      <c r="C19" s="453"/>
      <c r="D19" s="453"/>
      <c r="E19" s="453"/>
      <c r="F19" s="453"/>
      <c r="G19" s="453"/>
      <c r="H19" s="453"/>
      <c r="I19" s="453"/>
      <c r="J19" s="453"/>
      <c r="K19" s="453"/>
      <c r="L19" s="453"/>
    </row>
    <row r="20" customFormat="false" ht="101.25" hidden="false" customHeight="false" outlineLevel="0" collapsed="false">
      <c r="A20" s="472"/>
      <c r="B20" s="648" t="s">
        <v>1147</v>
      </c>
      <c r="C20" s="649" t="s">
        <v>149</v>
      </c>
      <c r="D20" s="649" t="s">
        <v>1148</v>
      </c>
      <c r="E20" s="649" t="s">
        <v>157</v>
      </c>
      <c r="F20" s="649" t="s">
        <v>1149</v>
      </c>
      <c r="G20" s="650" t="s">
        <v>1113</v>
      </c>
      <c r="H20" s="649" t="s">
        <v>1150</v>
      </c>
      <c r="I20" s="649" t="s">
        <v>185</v>
      </c>
      <c r="J20" s="649" t="s">
        <v>1151</v>
      </c>
      <c r="K20" s="649" t="s">
        <v>545</v>
      </c>
      <c r="L20" s="651" t="s">
        <v>876</v>
      </c>
    </row>
    <row r="21" customFormat="false" ht="11.25" hidden="false" customHeight="false" outlineLevel="0" collapsed="false">
      <c r="A21" s="40" t="s">
        <v>218</v>
      </c>
      <c r="B21" s="652" t="n">
        <v>34825.67</v>
      </c>
      <c r="C21" s="653" t="n">
        <v>21976.53</v>
      </c>
      <c r="D21" s="653" t="n">
        <v>31992.94</v>
      </c>
      <c r="E21" s="653" t="n">
        <v>6197.17</v>
      </c>
      <c r="F21" s="653" t="n">
        <v>11026.95</v>
      </c>
      <c r="G21" s="653" t="n">
        <v>2782.19</v>
      </c>
      <c r="H21" s="653" t="n">
        <v>17701.72</v>
      </c>
      <c r="I21" s="653" t="n">
        <v>1710.22</v>
      </c>
      <c r="J21" s="653" t="n">
        <v>6511.4</v>
      </c>
      <c r="K21" s="653" t="n">
        <v>6148.19</v>
      </c>
      <c r="L21" s="654" t="n">
        <v>140872.98</v>
      </c>
    </row>
    <row r="22" customFormat="false" ht="11.25" hidden="false" customHeight="false" outlineLevel="0" collapsed="false">
      <c r="A22" s="34" t="s">
        <v>217</v>
      </c>
      <c r="B22" s="642" t="n">
        <v>12008.34</v>
      </c>
      <c r="C22" s="372" t="n">
        <v>6519.9</v>
      </c>
      <c r="D22" s="372" t="n">
        <v>10943.87</v>
      </c>
      <c r="E22" s="372" t="n">
        <v>2590.37</v>
      </c>
      <c r="F22" s="372" t="n">
        <v>3303.11</v>
      </c>
      <c r="G22" s="372" t="n">
        <v>1051.96</v>
      </c>
      <c r="H22" s="372" t="n">
        <v>6208.85</v>
      </c>
      <c r="I22" s="372" t="n">
        <v>251.4</v>
      </c>
      <c r="J22" s="372" t="n">
        <v>2210.38</v>
      </c>
      <c r="K22" s="372" t="n">
        <v>1778.58</v>
      </c>
      <c r="L22" s="643" t="n">
        <v>46866.76</v>
      </c>
    </row>
    <row r="23" customFormat="false" ht="11.25" hidden="false" customHeight="false" outlineLevel="0" collapsed="false">
      <c r="A23" s="34" t="s">
        <v>219</v>
      </c>
      <c r="B23" s="642" t="n">
        <v>110938.69</v>
      </c>
      <c r="C23" s="372" t="n">
        <v>53277.62</v>
      </c>
      <c r="D23" s="372" t="n">
        <v>134240.36</v>
      </c>
      <c r="E23" s="372" t="n">
        <v>33276.4</v>
      </c>
      <c r="F23" s="372" t="n">
        <v>61872.6</v>
      </c>
      <c r="G23" s="372" t="n">
        <v>14945.89</v>
      </c>
      <c r="H23" s="372" t="n">
        <v>86831.47</v>
      </c>
      <c r="I23" s="372" t="n">
        <v>4913.48</v>
      </c>
      <c r="J23" s="372" t="n">
        <v>23536.65</v>
      </c>
      <c r="K23" s="372" t="n">
        <v>27243.76</v>
      </c>
      <c r="L23" s="643" t="n">
        <v>551076.92</v>
      </c>
    </row>
    <row r="24" customFormat="false" ht="11.25" hidden="false" customHeight="false" outlineLevel="0" collapsed="false">
      <c r="A24" s="34" t="s">
        <v>216</v>
      </c>
      <c r="B24" s="642" t="n">
        <v>26224.81</v>
      </c>
      <c r="C24" s="372" t="n">
        <v>9980.63</v>
      </c>
      <c r="D24" s="372" t="n">
        <v>16836.02</v>
      </c>
      <c r="E24" s="372" t="n">
        <v>3945.02</v>
      </c>
      <c r="F24" s="372" t="n">
        <v>5400.98</v>
      </c>
      <c r="G24" s="372" t="n">
        <v>1748.21</v>
      </c>
      <c r="H24" s="372" t="n">
        <v>10239.5</v>
      </c>
      <c r="I24" s="372" t="n">
        <v>243.3</v>
      </c>
      <c r="J24" s="372" t="n">
        <v>3186.71</v>
      </c>
      <c r="K24" s="372" t="n">
        <v>2860.57</v>
      </c>
      <c r="L24" s="643" t="n">
        <v>80665.75</v>
      </c>
    </row>
    <row r="25" customFormat="false" ht="11.25" hidden="false" customHeight="false" outlineLevel="0" collapsed="false">
      <c r="A25" s="34" t="s">
        <v>220</v>
      </c>
      <c r="B25" s="642" t="n">
        <v>47014.68</v>
      </c>
      <c r="C25" s="372" t="n">
        <v>23951.56</v>
      </c>
      <c r="D25" s="372" t="n">
        <v>49423.21</v>
      </c>
      <c r="E25" s="372" t="n">
        <v>13701.43</v>
      </c>
      <c r="F25" s="372" t="n">
        <v>15832.44</v>
      </c>
      <c r="G25" s="372" t="n">
        <v>4663.18</v>
      </c>
      <c r="H25" s="372" t="n">
        <v>24864.45</v>
      </c>
      <c r="I25" s="372" t="n">
        <v>1152.66</v>
      </c>
      <c r="J25" s="372" t="n">
        <v>8447.51</v>
      </c>
      <c r="K25" s="372" t="n">
        <v>8658.14</v>
      </c>
      <c r="L25" s="643" t="n">
        <v>197709.26</v>
      </c>
    </row>
    <row r="26" customFormat="false" ht="11.25" hidden="false" customHeight="false" outlineLevel="0" collapsed="false">
      <c r="A26" s="34"/>
      <c r="B26" s="642"/>
      <c r="C26" s="372"/>
      <c r="D26" s="372"/>
      <c r="E26" s="372"/>
      <c r="F26" s="372"/>
      <c r="G26" s="372"/>
      <c r="H26" s="372"/>
      <c r="I26" s="372"/>
      <c r="J26" s="372"/>
      <c r="K26" s="372"/>
      <c r="L26" s="643"/>
    </row>
    <row r="27" customFormat="false" ht="11.25" hidden="false" customHeight="false" outlineLevel="0" collapsed="false">
      <c r="A27" s="34" t="s">
        <v>900</v>
      </c>
      <c r="B27" s="642" t="n">
        <f aca="false">SUM(B21:B25)</f>
        <v>231012.19</v>
      </c>
      <c r="C27" s="372" t="n">
        <f aca="false">SUM(C21:C25)</f>
        <v>115706.24</v>
      </c>
      <c r="D27" s="372" t="n">
        <f aca="false">SUM(D21:D25)</f>
        <v>243436.4</v>
      </c>
      <c r="E27" s="372" t="n">
        <f aca="false">SUM(E21:E25)</f>
        <v>59710.39</v>
      </c>
      <c r="F27" s="372" t="n">
        <f aca="false">SUM(F21:F25)</f>
        <v>97436.08</v>
      </c>
      <c r="G27" s="372" t="n">
        <f aca="false">SUM(G21:G25)</f>
        <v>25191.43</v>
      </c>
      <c r="H27" s="372" t="n">
        <f aca="false">SUM(H21:H25)</f>
        <v>145845.99</v>
      </c>
      <c r="I27" s="372" t="n">
        <f aca="false">SUM(I21:I25)</f>
        <v>8271.06</v>
      </c>
      <c r="J27" s="372" t="n">
        <f aca="false">SUM(J21:J25)</f>
        <v>43892.65</v>
      </c>
      <c r="K27" s="372" t="n">
        <f aca="false">SUM(K21:K25)</f>
        <v>46689.24</v>
      </c>
      <c r="L27" s="643" t="n">
        <f aca="false">SUM(L21:L25)</f>
        <v>1017191.67</v>
      </c>
    </row>
    <row r="28" customFormat="false" ht="11.25" hidden="false" customHeight="false" outlineLevel="0" collapsed="false">
      <c r="A28" s="34"/>
      <c r="B28" s="642"/>
      <c r="C28" s="372"/>
      <c r="D28" s="372"/>
      <c r="E28" s="372"/>
      <c r="F28" s="372"/>
      <c r="G28" s="372"/>
      <c r="H28" s="372"/>
      <c r="I28" s="372"/>
      <c r="J28" s="372"/>
      <c r="K28" s="372"/>
      <c r="L28" s="643"/>
    </row>
    <row r="29" customFormat="false" ht="11.25" hidden="false" customHeight="false" outlineLevel="0" collapsed="false">
      <c r="A29" s="34" t="s">
        <v>1142</v>
      </c>
      <c r="B29" s="642" t="n">
        <v>1750187.02</v>
      </c>
      <c r="C29" s="372" t="n">
        <v>514581.63</v>
      </c>
      <c r="D29" s="372" t="n">
        <v>996567.46</v>
      </c>
      <c r="E29" s="372" t="n">
        <v>282168.52</v>
      </c>
      <c r="F29" s="372" t="n">
        <v>369337.02</v>
      </c>
      <c r="G29" s="372" t="n">
        <v>209827.46</v>
      </c>
      <c r="H29" s="372" t="n">
        <v>922581.27</v>
      </c>
      <c r="I29" s="372" t="n">
        <v>16475.22</v>
      </c>
      <c r="J29" s="372" t="n">
        <v>160993.04</v>
      </c>
      <c r="K29" s="372" t="n">
        <v>185341.99</v>
      </c>
      <c r="L29" s="643" t="n">
        <v>5408060.63</v>
      </c>
    </row>
    <row r="30" customFormat="false" ht="11.25" hidden="false" customHeight="false" outlineLevel="0" collapsed="false">
      <c r="A30" s="34" t="s">
        <v>1143</v>
      </c>
      <c r="B30" s="642" t="n">
        <v>1382352.65</v>
      </c>
      <c r="C30" s="372" t="n">
        <v>402057.43</v>
      </c>
      <c r="D30" s="372" t="n">
        <v>739751.93</v>
      </c>
      <c r="E30" s="372" t="n">
        <v>291836.16</v>
      </c>
      <c r="F30" s="372" t="n">
        <v>252391.49</v>
      </c>
      <c r="G30" s="372" t="n">
        <v>127053.48</v>
      </c>
      <c r="H30" s="372" t="n">
        <v>557282.79</v>
      </c>
      <c r="I30" s="372" t="n">
        <v>10403.02</v>
      </c>
      <c r="J30" s="372" t="n">
        <v>117679.39</v>
      </c>
      <c r="K30" s="372" t="n">
        <v>136776.22</v>
      </c>
      <c r="L30" s="643" t="n">
        <v>4017584.56</v>
      </c>
    </row>
    <row r="31" customFormat="false" ht="11.25" hidden="false" customHeight="false" outlineLevel="0" collapsed="false">
      <c r="A31" s="34" t="s">
        <v>903</v>
      </c>
      <c r="B31" s="642" t="n">
        <v>846948.92</v>
      </c>
      <c r="C31" s="372" t="n">
        <v>338716.01</v>
      </c>
      <c r="D31" s="372" t="n">
        <v>675642.95</v>
      </c>
      <c r="E31" s="372" t="n">
        <v>230214.22</v>
      </c>
      <c r="F31" s="372" t="n">
        <v>279398.27</v>
      </c>
      <c r="G31" s="372" t="n">
        <v>129067.49</v>
      </c>
      <c r="H31" s="372" t="n">
        <v>562585.98</v>
      </c>
      <c r="I31" s="372" t="n">
        <v>12126.3</v>
      </c>
      <c r="J31" s="372" t="n">
        <v>119581.5</v>
      </c>
      <c r="K31" s="372" t="n">
        <v>162601.93</v>
      </c>
      <c r="L31" s="643" t="n">
        <v>3356883.57</v>
      </c>
    </row>
    <row r="32" customFormat="false" ht="11.25" hidden="false" customHeight="false" outlineLevel="0" collapsed="false">
      <c r="A32" s="34" t="s">
        <v>1078</v>
      </c>
      <c r="B32" s="642" t="n">
        <v>826213.6</v>
      </c>
      <c r="C32" s="372" t="n">
        <v>472080.97</v>
      </c>
      <c r="D32" s="372" t="n">
        <v>908381.6</v>
      </c>
      <c r="E32" s="372" t="n">
        <v>229876.01</v>
      </c>
      <c r="F32" s="372" t="n">
        <v>300775.41</v>
      </c>
      <c r="G32" s="372" t="n">
        <v>100124.58</v>
      </c>
      <c r="H32" s="372" t="n">
        <v>500564.56</v>
      </c>
      <c r="I32" s="372" t="n">
        <v>23800.48</v>
      </c>
      <c r="J32" s="372" t="n">
        <v>154546.65</v>
      </c>
      <c r="K32" s="372" t="n">
        <v>162874.25</v>
      </c>
      <c r="L32" s="643" t="n">
        <v>3679238.11</v>
      </c>
    </row>
    <row r="33" customFormat="false" ht="11.25" hidden="false" customHeight="false" outlineLevel="0" collapsed="false">
      <c r="A33" s="34"/>
      <c r="B33" s="642"/>
      <c r="C33" s="372"/>
      <c r="D33" s="372"/>
      <c r="E33" s="372"/>
      <c r="F33" s="372"/>
      <c r="G33" s="372"/>
      <c r="H33" s="372"/>
      <c r="I33" s="372"/>
      <c r="J33" s="372"/>
      <c r="K33" s="372"/>
      <c r="L33" s="643"/>
    </row>
    <row r="34" customFormat="false" ht="11.25" hidden="false" customHeight="false" outlineLevel="0" collapsed="false">
      <c r="A34" s="43" t="s">
        <v>446</v>
      </c>
      <c r="B34" s="644" t="n">
        <v>4805702.19</v>
      </c>
      <c r="C34" s="645" t="n">
        <v>1727436.04</v>
      </c>
      <c r="D34" s="645" t="n">
        <v>3320343.94</v>
      </c>
      <c r="E34" s="645" t="n">
        <v>1034094.91</v>
      </c>
      <c r="F34" s="645" t="n">
        <v>1201902.19</v>
      </c>
      <c r="G34" s="645" t="n">
        <v>566073.01</v>
      </c>
      <c r="H34" s="645" t="n">
        <v>2543014.6</v>
      </c>
      <c r="I34" s="645" t="n">
        <v>62805.02</v>
      </c>
      <c r="J34" s="645" t="n">
        <v>552800.58</v>
      </c>
      <c r="K34" s="645" t="n">
        <v>647594.39</v>
      </c>
      <c r="L34" s="646" t="n">
        <v>16461766.87</v>
      </c>
    </row>
  </sheetData>
  <mergeCells count="4">
    <mergeCell ref="A2:A3"/>
    <mergeCell ref="B2:L2"/>
    <mergeCell ref="A19:A20"/>
    <mergeCell ref="B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35.42"/>
    <col collapsed="false" customWidth="true" hidden="false" outlineLevel="0" max="3" min="3" style="101" width="8.14"/>
    <col collapsed="false" customWidth="true" hidden="false" outlineLevel="0" max="4" min="4" style="101" width="7.14"/>
    <col collapsed="false" customWidth="true" hidden="false" outlineLevel="0" max="5" min="5" style="101" width="8.7"/>
    <col collapsed="false" customWidth="true" hidden="false" outlineLevel="0" max="6" min="6" style="101" width="4.99"/>
    <col collapsed="false" customWidth="true" hidden="false" outlineLevel="0" max="7" min="7" style="101" width="8.14"/>
    <col collapsed="false" customWidth="true" hidden="false" outlineLevel="0" max="8" min="8" style="101" width="7.14"/>
    <col collapsed="false" customWidth="true" hidden="false" outlineLevel="0" max="9" min="9" style="101" width="8.7"/>
    <col collapsed="false" customWidth="true" hidden="false" outlineLevel="0" max="10" min="10" style="101" width="4.99"/>
    <col collapsed="false" customWidth="true" hidden="false" outlineLevel="0" max="11" min="11" style="101" width="8.14"/>
    <col collapsed="false" customWidth="true" hidden="false" outlineLevel="0" max="12" min="12" style="101" width="7.14"/>
    <col collapsed="false" customWidth="true" hidden="false" outlineLevel="0" max="13" min="13" style="101" width="8.7"/>
    <col collapsed="false" customWidth="true" hidden="false" outlineLevel="0" max="14" min="14" style="101" width="4.99"/>
    <col collapsed="false" customWidth="true" hidden="false" outlineLevel="0" max="15" min="15" style="101" width="8.14"/>
    <col collapsed="false" customWidth="true" hidden="false" outlineLevel="0" max="16" min="16" style="101" width="7.14"/>
    <col collapsed="false" customWidth="true" hidden="false" outlineLevel="0" max="17" min="17" style="101" width="8.7"/>
    <col collapsed="false" customWidth="true" hidden="false" outlineLevel="0" max="18" min="18" style="101" width="4.99"/>
    <col collapsed="false" customWidth="true" hidden="false" outlineLevel="0" max="19" min="19" style="101" width="8.14"/>
    <col collapsed="false" customWidth="true" hidden="false" outlineLevel="0" max="20" min="20" style="101" width="7.14"/>
    <col collapsed="false" customWidth="true" hidden="false" outlineLevel="0" max="21" min="21" style="101" width="8.7"/>
    <col collapsed="false" customWidth="true" hidden="false" outlineLevel="0" max="22" min="22" style="101" width="4.99"/>
    <col collapsed="false" customWidth="true" hidden="false" outlineLevel="0" max="23" min="23" style="101" width="8.14"/>
    <col collapsed="false" customWidth="true" hidden="false" outlineLevel="0" max="24" min="24" style="101" width="7.14"/>
    <col collapsed="false" customWidth="true" hidden="false" outlineLevel="0" max="25" min="25" style="101" width="8.7"/>
    <col collapsed="false" customWidth="true" hidden="false" outlineLevel="0" max="26" min="26" style="101" width="5.56"/>
    <col collapsed="false" customWidth="false" hidden="false" outlineLevel="0" max="73" min="27" style="101" width="9.14"/>
    <col collapsed="false" customWidth="false" hidden="false" outlineLevel="0" max="257" min="74" style="19" width="9.14"/>
  </cols>
  <sheetData>
    <row r="1" customFormat="false" ht="11.25" hidden="false" customHeight="false" outlineLevel="0" collapsed="false">
      <c r="A1" s="19" t="s">
        <v>215</v>
      </c>
      <c r="B1" s="101"/>
      <c r="BU1" s="19"/>
    </row>
    <row r="2" customFormat="false" ht="11.25" hidden="false" customHeight="false" outlineLevel="0" collapsed="false">
      <c r="B2" s="101"/>
      <c r="BU2" s="19"/>
    </row>
    <row r="3" customFormat="false" ht="12.75" hidden="false" customHeight="true" outlineLevel="0" collapsed="false">
      <c r="A3" s="22" t="s">
        <v>77</v>
      </c>
      <c r="B3" s="22"/>
      <c r="C3" s="110" t="s">
        <v>216</v>
      </c>
      <c r="D3" s="110"/>
      <c r="E3" s="110"/>
      <c r="F3" s="110"/>
      <c r="G3" s="110" t="s">
        <v>217</v>
      </c>
      <c r="H3" s="110"/>
      <c r="I3" s="110"/>
      <c r="J3" s="110"/>
      <c r="K3" s="110" t="s">
        <v>218</v>
      </c>
      <c r="L3" s="110"/>
      <c r="M3" s="110"/>
      <c r="N3" s="110"/>
      <c r="O3" s="110" t="s">
        <v>219</v>
      </c>
      <c r="P3" s="110"/>
      <c r="Q3" s="110"/>
      <c r="R3" s="110"/>
      <c r="S3" s="110" t="s">
        <v>220</v>
      </c>
      <c r="T3" s="110"/>
      <c r="U3" s="110"/>
      <c r="V3" s="110"/>
      <c r="W3" s="110" t="s">
        <v>74</v>
      </c>
      <c r="X3" s="110"/>
      <c r="Y3" s="110"/>
      <c r="Z3" s="110"/>
    </row>
    <row r="4" customFormat="false" ht="11.25" hidden="false" customHeight="false" outlineLevel="0" collapsed="false">
      <c r="A4" s="22"/>
      <c r="B4" s="22"/>
      <c r="C4" s="51" t="s">
        <v>10</v>
      </c>
      <c r="D4" s="51" t="s">
        <v>12</v>
      </c>
      <c r="E4" s="51" t="s">
        <v>13</v>
      </c>
      <c r="F4" s="51" t="s">
        <v>221</v>
      </c>
      <c r="G4" s="51" t="s">
        <v>10</v>
      </c>
      <c r="H4" s="51" t="s">
        <v>12</v>
      </c>
      <c r="I4" s="51" t="s">
        <v>13</v>
      </c>
      <c r="J4" s="51" t="s">
        <v>221</v>
      </c>
      <c r="K4" s="51" t="s">
        <v>10</v>
      </c>
      <c r="L4" s="51" t="s">
        <v>12</v>
      </c>
      <c r="M4" s="51" t="s">
        <v>13</v>
      </c>
      <c r="N4" s="51" t="s">
        <v>221</v>
      </c>
      <c r="O4" s="51" t="s">
        <v>10</v>
      </c>
      <c r="P4" s="51" t="s">
        <v>12</v>
      </c>
      <c r="Q4" s="51" t="s">
        <v>13</v>
      </c>
      <c r="R4" s="51" t="s">
        <v>221</v>
      </c>
      <c r="S4" s="51" t="s">
        <v>10</v>
      </c>
      <c r="T4" s="51" t="s">
        <v>12</v>
      </c>
      <c r="U4" s="51" t="s">
        <v>13</v>
      </c>
      <c r="V4" s="51" t="s">
        <v>221</v>
      </c>
      <c r="W4" s="51" t="s">
        <v>10</v>
      </c>
      <c r="X4" s="51" t="s">
        <v>12</v>
      </c>
      <c r="Y4" s="51" t="s">
        <v>13</v>
      </c>
      <c r="Z4" s="51" t="s">
        <v>221</v>
      </c>
    </row>
    <row r="5" customFormat="false" ht="11.25" hidden="false" customHeight="false" outlineLevel="0" collapsed="false">
      <c r="A5" s="26"/>
      <c r="B5" s="87"/>
      <c r="C5" s="32"/>
      <c r="D5" s="32"/>
      <c r="E5" s="32"/>
      <c r="F5" s="27"/>
      <c r="G5" s="32"/>
      <c r="H5" s="32"/>
      <c r="I5" s="32"/>
      <c r="J5" s="27"/>
      <c r="K5" s="32"/>
      <c r="L5" s="32"/>
      <c r="M5" s="32"/>
      <c r="N5" s="27"/>
      <c r="O5" s="32"/>
      <c r="P5" s="32"/>
      <c r="Q5" s="32"/>
      <c r="R5" s="27"/>
      <c r="S5" s="32"/>
      <c r="T5" s="32"/>
      <c r="U5" s="32"/>
      <c r="V5" s="27"/>
      <c r="W5" s="32"/>
      <c r="X5" s="32"/>
      <c r="Y5" s="32"/>
      <c r="Z5" s="27"/>
    </row>
    <row r="6" customFormat="false" ht="11.25" hidden="false" customHeight="false" outlineLevel="0" collapsed="false">
      <c r="A6" s="31" t="s">
        <v>82</v>
      </c>
      <c r="B6" s="31" t="s">
        <v>83</v>
      </c>
      <c r="C6" s="11" t="n">
        <v>13177</v>
      </c>
      <c r="D6" s="111" t="n">
        <v>415</v>
      </c>
      <c r="E6" s="111" t="n">
        <v>579</v>
      </c>
      <c r="F6" s="111" t="n">
        <v>-164</v>
      </c>
      <c r="G6" s="11" t="n">
        <v>14969</v>
      </c>
      <c r="H6" s="111" t="n">
        <v>515</v>
      </c>
      <c r="I6" s="111" t="n">
        <v>650</v>
      </c>
      <c r="J6" s="111" t="n">
        <v>-135</v>
      </c>
      <c r="K6" s="11" t="n">
        <v>15745</v>
      </c>
      <c r="L6" s="111" t="n">
        <v>626</v>
      </c>
      <c r="M6" s="111" t="n">
        <v>809</v>
      </c>
      <c r="N6" s="111" t="n">
        <v>-183</v>
      </c>
      <c r="O6" s="11" t="n">
        <v>13608</v>
      </c>
      <c r="P6" s="111" t="n">
        <v>630</v>
      </c>
      <c r="Q6" s="111" t="n">
        <v>789</v>
      </c>
      <c r="R6" s="111" t="n">
        <v>-159</v>
      </c>
      <c r="S6" s="11" t="n">
        <v>21945</v>
      </c>
      <c r="T6" s="111" t="n">
        <v>925</v>
      </c>
      <c r="U6" s="11" t="n">
        <v>1345</v>
      </c>
      <c r="V6" s="11" t="n">
        <v>-420</v>
      </c>
      <c r="W6" s="11" t="n">
        <v>79444</v>
      </c>
      <c r="X6" s="111" t="n">
        <v>3111</v>
      </c>
      <c r="Y6" s="11" t="n">
        <v>4172</v>
      </c>
      <c r="Z6" s="11" t="n">
        <v>-1061</v>
      </c>
    </row>
    <row r="7" customFormat="false" ht="11.25" hidden="false" customHeight="false" outlineLevel="0" collapsed="false">
      <c r="A7" s="35" t="s">
        <v>84</v>
      </c>
      <c r="B7" s="35" t="s">
        <v>85</v>
      </c>
      <c r="C7" s="112" t="n">
        <v>181</v>
      </c>
      <c r="D7" s="112" t="n">
        <v>3</v>
      </c>
      <c r="E7" s="112" t="n">
        <v>12</v>
      </c>
      <c r="F7" s="112" t="n">
        <v>-9</v>
      </c>
      <c r="G7" s="112" t="n">
        <v>74</v>
      </c>
      <c r="H7" s="112" t="n">
        <v>5</v>
      </c>
      <c r="I7" s="112" t="n">
        <v>3</v>
      </c>
      <c r="J7" s="112" t="n">
        <v>2</v>
      </c>
      <c r="K7" s="112" t="n">
        <v>158</v>
      </c>
      <c r="L7" s="112" t="n">
        <v>5</v>
      </c>
      <c r="M7" s="112" t="n">
        <v>5</v>
      </c>
      <c r="N7" s="112" t="n">
        <v>0</v>
      </c>
      <c r="O7" s="112" t="n">
        <v>66</v>
      </c>
      <c r="P7" s="112" t="n">
        <v>7</v>
      </c>
      <c r="Q7" s="112" t="n">
        <v>3</v>
      </c>
      <c r="R7" s="112" t="n">
        <v>4</v>
      </c>
      <c r="S7" s="112" t="n">
        <v>360</v>
      </c>
      <c r="T7" s="112" t="n">
        <v>13</v>
      </c>
      <c r="U7" s="112" t="n">
        <v>20</v>
      </c>
      <c r="V7" s="18" t="n">
        <v>-7</v>
      </c>
      <c r="W7" s="112" t="n">
        <v>839</v>
      </c>
      <c r="X7" s="112" t="n">
        <v>33</v>
      </c>
      <c r="Y7" s="112" t="n">
        <v>43</v>
      </c>
      <c r="Z7" s="18" t="n">
        <v>-10</v>
      </c>
    </row>
    <row r="8" customFormat="false" ht="11.25" hidden="false" customHeight="false" outlineLevel="0" collapsed="false">
      <c r="A8" s="37" t="s">
        <v>86</v>
      </c>
      <c r="B8" s="37" t="s">
        <v>87</v>
      </c>
      <c r="C8" s="111" t="n">
        <v>3</v>
      </c>
      <c r="D8" s="111" t="n">
        <v>0</v>
      </c>
      <c r="E8" s="111" t="n">
        <v>0</v>
      </c>
      <c r="F8" s="111" t="n">
        <v>0</v>
      </c>
      <c r="G8" s="111" t="n">
        <v>6</v>
      </c>
      <c r="H8" s="111" t="n">
        <v>1</v>
      </c>
      <c r="I8" s="111" t="n">
        <v>1</v>
      </c>
      <c r="J8" s="111" t="n">
        <v>0</v>
      </c>
      <c r="K8" s="111" t="n">
        <v>15</v>
      </c>
      <c r="L8" s="111" t="n">
        <v>0</v>
      </c>
      <c r="M8" s="111" t="n">
        <v>1</v>
      </c>
      <c r="N8" s="111" t="n">
        <v>-1</v>
      </c>
      <c r="O8" s="111" t="n">
        <v>249</v>
      </c>
      <c r="P8" s="111" t="n">
        <v>16</v>
      </c>
      <c r="Q8" s="111" t="n">
        <v>32</v>
      </c>
      <c r="R8" s="111" t="n">
        <v>-16</v>
      </c>
      <c r="S8" s="111" t="n">
        <v>110</v>
      </c>
      <c r="T8" s="111" t="n">
        <v>1</v>
      </c>
      <c r="U8" s="111" t="n">
        <v>3</v>
      </c>
      <c r="V8" s="11" t="n">
        <v>-2</v>
      </c>
      <c r="W8" s="111" t="n">
        <v>383</v>
      </c>
      <c r="X8" s="111" t="n">
        <v>18</v>
      </c>
      <c r="Y8" s="111" t="n">
        <v>37</v>
      </c>
      <c r="Z8" s="11" t="n">
        <v>-19</v>
      </c>
    </row>
    <row r="9" customFormat="false" ht="11.25" hidden="false" customHeight="false" outlineLevel="0" collapsed="false">
      <c r="A9" s="42" t="s">
        <v>88</v>
      </c>
      <c r="B9" s="31" t="s">
        <v>89</v>
      </c>
      <c r="C9" s="111" t="n">
        <v>1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5</v>
      </c>
      <c r="P9" s="111" t="n">
        <v>0</v>
      </c>
      <c r="Q9" s="111" t="n">
        <v>1</v>
      </c>
      <c r="R9" s="111" t="n">
        <v>-1</v>
      </c>
      <c r="S9" s="111" t="n">
        <v>1</v>
      </c>
      <c r="T9" s="111" t="n">
        <v>0</v>
      </c>
      <c r="U9" s="111" t="n">
        <v>0</v>
      </c>
      <c r="V9" s="11" t="n">
        <v>0</v>
      </c>
      <c r="W9" s="111" t="n">
        <v>7</v>
      </c>
      <c r="X9" s="111" t="n">
        <v>0</v>
      </c>
      <c r="Y9" s="111" t="n">
        <v>1</v>
      </c>
      <c r="Z9" s="11" t="n">
        <v>-1</v>
      </c>
    </row>
    <row r="10" customFormat="false" ht="11.25" hidden="false" customHeight="false" outlineLevel="0" collapsed="false">
      <c r="A10" s="31" t="s">
        <v>90</v>
      </c>
      <c r="B10" s="31" t="s">
        <v>91</v>
      </c>
      <c r="C10" s="111" t="n">
        <v>1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5</v>
      </c>
      <c r="L10" s="111" t="n">
        <v>0</v>
      </c>
      <c r="M10" s="111" t="n">
        <v>0</v>
      </c>
      <c r="N10" s="111" t="n">
        <v>0</v>
      </c>
      <c r="O10" s="111" t="n">
        <v>6</v>
      </c>
      <c r="P10" s="111" t="n">
        <v>0</v>
      </c>
      <c r="Q10" s="111" t="n">
        <v>0</v>
      </c>
      <c r="R10" s="111" t="n">
        <v>0</v>
      </c>
      <c r="S10" s="111" t="n">
        <v>2</v>
      </c>
      <c r="T10" s="111" t="n">
        <v>0</v>
      </c>
      <c r="U10" s="111" t="n">
        <v>0</v>
      </c>
      <c r="V10" s="11" t="n">
        <v>0</v>
      </c>
      <c r="W10" s="111" t="n">
        <v>14</v>
      </c>
      <c r="X10" s="111" t="n">
        <v>0</v>
      </c>
      <c r="Y10" s="111" t="n">
        <v>0</v>
      </c>
      <c r="Z10" s="11" t="n">
        <v>0</v>
      </c>
    </row>
    <row r="11" customFormat="false" ht="11.25" hidden="false" customHeight="false" outlineLevel="0" collapsed="false">
      <c r="A11" s="31" t="s">
        <v>92</v>
      </c>
      <c r="B11" s="31" t="s">
        <v>93</v>
      </c>
      <c r="C11" s="111" t="n">
        <v>0</v>
      </c>
      <c r="D11" s="111" t="n">
        <v>0</v>
      </c>
      <c r="E11" s="111" t="n">
        <v>0</v>
      </c>
      <c r="F11" s="111" t="n">
        <v>0</v>
      </c>
      <c r="G11" s="111" t="n">
        <v>0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1" t="n">
        <v>0</v>
      </c>
      <c r="P11" s="111" t="n">
        <v>0</v>
      </c>
      <c r="Q11" s="111" t="n">
        <v>0</v>
      </c>
      <c r="R11" s="111" t="n">
        <v>0</v>
      </c>
      <c r="S11" s="111" t="n">
        <v>0</v>
      </c>
      <c r="T11" s="111" t="n">
        <v>0</v>
      </c>
      <c r="U11" s="111" t="n">
        <v>0</v>
      </c>
      <c r="V11" s="111" t="n">
        <v>0</v>
      </c>
      <c r="W11" s="111" t="n">
        <v>0</v>
      </c>
      <c r="X11" s="111" t="n">
        <v>0</v>
      </c>
      <c r="Y11" s="111" t="n">
        <v>0</v>
      </c>
      <c r="Z11" s="111" t="n">
        <v>0</v>
      </c>
    </row>
    <row r="12" customFormat="false" ht="11.25" hidden="false" customHeight="false" outlineLevel="0" collapsed="false">
      <c r="A12" s="42" t="s">
        <v>94</v>
      </c>
      <c r="B12" s="31" t="s">
        <v>95</v>
      </c>
      <c r="C12" s="111" t="n">
        <v>0</v>
      </c>
      <c r="D12" s="111" t="n">
        <v>0</v>
      </c>
      <c r="E12" s="111" t="n">
        <v>0</v>
      </c>
      <c r="F12" s="111" t="n">
        <v>0</v>
      </c>
      <c r="G12" s="111" t="n">
        <v>0</v>
      </c>
      <c r="H12" s="111" t="n">
        <v>0</v>
      </c>
      <c r="I12" s="111" t="n">
        <v>0</v>
      </c>
      <c r="J12" s="111" t="n">
        <v>0</v>
      </c>
      <c r="K12" s="111" t="n">
        <v>1</v>
      </c>
      <c r="L12" s="111" t="n">
        <v>0</v>
      </c>
      <c r="M12" s="111" t="n">
        <v>0</v>
      </c>
      <c r="N12" s="111" t="n">
        <v>0</v>
      </c>
      <c r="O12" s="111" t="n">
        <v>6</v>
      </c>
      <c r="P12" s="111" t="n">
        <v>0</v>
      </c>
      <c r="Q12" s="111" t="n">
        <v>0</v>
      </c>
      <c r="R12" s="111" t="n">
        <v>0</v>
      </c>
      <c r="S12" s="111" t="n">
        <v>0</v>
      </c>
      <c r="T12" s="111" t="n">
        <v>0</v>
      </c>
      <c r="U12" s="111" t="n">
        <v>0</v>
      </c>
      <c r="V12" s="11" t="n">
        <v>0</v>
      </c>
      <c r="W12" s="111" t="n">
        <v>7</v>
      </c>
      <c r="X12" s="111" t="n">
        <v>0</v>
      </c>
      <c r="Y12" s="111" t="n">
        <v>0</v>
      </c>
      <c r="Z12" s="11" t="n">
        <v>0</v>
      </c>
    </row>
    <row r="13" customFormat="false" ht="11.25" hidden="false" customHeight="false" outlineLevel="0" collapsed="false">
      <c r="A13" s="35" t="s">
        <v>96</v>
      </c>
      <c r="B13" s="35" t="s">
        <v>97</v>
      </c>
      <c r="C13" s="112" t="n">
        <v>38</v>
      </c>
      <c r="D13" s="112" t="n">
        <v>0</v>
      </c>
      <c r="E13" s="112" t="n">
        <v>2</v>
      </c>
      <c r="F13" s="112" t="n">
        <v>-2</v>
      </c>
      <c r="G13" s="112" t="n">
        <v>35</v>
      </c>
      <c r="H13" s="112" t="n">
        <v>0</v>
      </c>
      <c r="I13" s="112" t="n">
        <v>3</v>
      </c>
      <c r="J13" s="112" t="n">
        <v>-3</v>
      </c>
      <c r="K13" s="112" t="n">
        <v>98</v>
      </c>
      <c r="L13" s="112" t="n">
        <v>0</v>
      </c>
      <c r="M13" s="112" t="n">
        <v>1</v>
      </c>
      <c r="N13" s="112" t="n">
        <v>-1</v>
      </c>
      <c r="O13" s="112" t="n">
        <v>83</v>
      </c>
      <c r="P13" s="112" t="n">
        <v>1</v>
      </c>
      <c r="Q13" s="112" t="n">
        <v>14</v>
      </c>
      <c r="R13" s="112" t="n">
        <v>-13</v>
      </c>
      <c r="S13" s="112" t="n">
        <v>77</v>
      </c>
      <c r="T13" s="112" t="n">
        <v>0</v>
      </c>
      <c r="U13" s="112" t="n">
        <v>4</v>
      </c>
      <c r="V13" s="18" t="n">
        <v>-4</v>
      </c>
      <c r="W13" s="112" t="n">
        <v>331</v>
      </c>
      <c r="X13" s="112" t="n">
        <v>1</v>
      </c>
      <c r="Y13" s="112" t="n">
        <v>24</v>
      </c>
      <c r="Z13" s="18" t="n">
        <v>-23</v>
      </c>
    </row>
    <row r="14" customFormat="false" ht="11.25" hidden="false" customHeight="false" outlineLevel="0" collapsed="false">
      <c r="A14" s="31" t="s">
        <v>98</v>
      </c>
      <c r="B14" s="31" t="s">
        <v>99</v>
      </c>
      <c r="C14" s="11" t="n">
        <v>1046</v>
      </c>
      <c r="D14" s="111" t="n">
        <v>43</v>
      </c>
      <c r="E14" s="111" t="n">
        <v>54</v>
      </c>
      <c r="F14" s="111" t="n">
        <v>-11</v>
      </c>
      <c r="G14" s="111" t="n">
        <v>770</v>
      </c>
      <c r="H14" s="111" t="n">
        <v>25</v>
      </c>
      <c r="I14" s="111" t="n">
        <v>36</v>
      </c>
      <c r="J14" s="111" t="n">
        <v>-11</v>
      </c>
      <c r="K14" s="11" t="n">
        <v>1800</v>
      </c>
      <c r="L14" s="111" t="n">
        <v>99</v>
      </c>
      <c r="M14" s="111" t="n">
        <v>112</v>
      </c>
      <c r="N14" s="111" t="n">
        <v>-13</v>
      </c>
      <c r="O14" s="11" t="n">
        <v>5514</v>
      </c>
      <c r="P14" s="111" t="n">
        <v>308</v>
      </c>
      <c r="Q14" s="111" t="n">
        <v>358</v>
      </c>
      <c r="R14" s="111" t="n">
        <v>-50</v>
      </c>
      <c r="S14" s="11" t="n">
        <v>3250</v>
      </c>
      <c r="T14" s="111" t="n">
        <v>132</v>
      </c>
      <c r="U14" s="111" t="n">
        <v>195</v>
      </c>
      <c r="V14" s="11" t="n">
        <v>-63</v>
      </c>
      <c r="W14" s="11" t="n">
        <v>12380</v>
      </c>
      <c r="X14" s="111" t="n">
        <v>607</v>
      </c>
      <c r="Y14" s="111" t="n">
        <v>755</v>
      </c>
      <c r="Z14" s="11" t="n">
        <v>-148</v>
      </c>
    </row>
    <row r="15" customFormat="false" ht="11.25" hidden="false" customHeight="false" outlineLevel="0" collapsed="false">
      <c r="A15" s="31" t="s">
        <v>100</v>
      </c>
      <c r="B15" s="31" t="s">
        <v>101</v>
      </c>
      <c r="C15" s="111" t="n">
        <v>3</v>
      </c>
      <c r="D15" s="111" t="n">
        <v>0</v>
      </c>
      <c r="E15" s="111" t="n">
        <v>0</v>
      </c>
      <c r="F15" s="111" t="n">
        <v>0</v>
      </c>
      <c r="G15" s="111" t="n">
        <v>13</v>
      </c>
      <c r="H15" s="111" t="n">
        <v>0</v>
      </c>
      <c r="I15" s="111" t="n">
        <v>0</v>
      </c>
      <c r="J15" s="111" t="n">
        <v>0</v>
      </c>
      <c r="K15" s="111" t="n">
        <v>12</v>
      </c>
      <c r="L15" s="111" t="n">
        <v>0</v>
      </c>
      <c r="M15" s="111" t="n">
        <v>0</v>
      </c>
      <c r="N15" s="111" t="n">
        <v>0</v>
      </c>
      <c r="O15" s="111" t="n">
        <v>4</v>
      </c>
      <c r="P15" s="111" t="n">
        <v>0</v>
      </c>
      <c r="Q15" s="111" t="n">
        <v>2</v>
      </c>
      <c r="R15" s="111" t="n">
        <v>-2</v>
      </c>
      <c r="S15" s="111" t="n">
        <v>2</v>
      </c>
      <c r="T15" s="111" t="n">
        <v>0</v>
      </c>
      <c r="U15" s="111" t="n">
        <v>0</v>
      </c>
      <c r="V15" s="11" t="n">
        <v>0</v>
      </c>
      <c r="W15" s="111" t="n">
        <v>34</v>
      </c>
      <c r="X15" s="111" t="n">
        <v>0</v>
      </c>
      <c r="Y15" s="111" t="n">
        <v>2</v>
      </c>
      <c r="Z15" s="11" t="n">
        <v>-2</v>
      </c>
    </row>
    <row r="16" customFormat="false" ht="11.25" hidden="false" customHeight="false" outlineLevel="0" collapsed="false">
      <c r="A16" s="31" t="s">
        <v>102</v>
      </c>
      <c r="B16" s="31" t="s">
        <v>103</v>
      </c>
      <c r="C16" s="111" t="n">
        <v>87</v>
      </c>
      <c r="D16" s="111" t="n">
        <v>6</v>
      </c>
      <c r="E16" s="111" t="n">
        <v>10</v>
      </c>
      <c r="F16" s="111" t="n">
        <v>-4</v>
      </c>
      <c r="G16" s="111" t="n">
        <v>126</v>
      </c>
      <c r="H16" s="111" t="n">
        <v>1</v>
      </c>
      <c r="I16" s="111" t="n">
        <v>13</v>
      </c>
      <c r="J16" s="111" t="n">
        <v>-12</v>
      </c>
      <c r="K16" s="111" t="n">
        <v>186</v>
      </c>
      <c r="L16" s="111" t="n">
        <v>5</v>
      </c>
      <c r="M16" s="111" t="n">
        <v>9</v>
      </c>
      <c r="N16" s="111" t="n">
        <v>-4</v>
      </c>
      <c r="O16" s="111" t="n">
        <v>821</v>
      </c>
      <c r="P16" s="111" t="n">
        <v>33</v>
      </c>
      <c r="Q16" s="111" t="n">
        <v>55</v>
      </c>
      <c r="R16" s="111" t="n">
        <v>-22</v>
      </c>
      <c r="S16" s="111" t="n">
        <v>272</v>
      </c>
      <c r="T16" s="111" t="n">
        <v>4</v>
      </c>
      <c r="U16" s="111" t="n">
        <v>11</v>
      </c>
      <c r="V16" s="11" t="n">
        <v>-7</v>
      </c>
      <c r="W16" s="111" t="n">
        <v>1492</v>
      </c>
      <c r="X16" s="111" t="n">
        <v>49</v>
      </c>
      <c r="Y16" s="111" t="n">
        <v>98</v>
      </c>
      <c r="Z16" s="11" t="n">
        <v>-49</v>
      </c>
    </row>
    <row r="17" customFormat="false" ht="11.25" hidden="false" customHeight="false" outlineLevel="0" collapsed="false">
      <c r="A17" s="31" t="s">
        <v>104</v>
      </c>
      <c r="B17" s="31" t="s">
        <v>105</v>
      </c>
      <c r="C17" s="111" t="n">
        <v>547</v>
      </c>
      <c r="D17" s="111" t="n">
        <v>21</v>
      </c>
      <c r="E17" s="111" t="n">
        <v>53</v>
      </c>
      <c r="F17" s="111" t="n">
        <v>-32</v>
      </c>
      <c r="G17" s="111" t="n">
        <v>280</v>
      </c>
      <c r="H17" s="111" t="n">
        <v>12</v>
      </c>
      <c r="I17" s="111" t="n">
        <v>21</v>
      </c>
      <c r="J17" s="111" t="n">
        <v>-9</v>
      </c>
      <c r="K17" s="111" t="n">
        <v>557</v>
      </c>
      <c r="L17" s="111" t="n">
        <v>19</v>
      </c>
      <c r="M17" s="111" t="n">
        <v>39</v>
      </c>
      <c r="N17" s="111" t="n">
        <v>-20</v>
      </c>
      <c r="O17" s="11" t="n">
        <v>4075</v>
      </c>
      <c r="P17" s="111" t="n">
        <v>180</v>
      </c>
      <c r="Q17" s="111" t="n">
        <v>359</v>
      </c>
      <c r="R17" s="111" t="n">
        <v>-179</v>
      </c>
      <c r="S17" s="11" t="n">
        <v>1042</v>
      </c>
      <c r="T17" s="111" t="n">
        <v>49</v>
      </c>
      <c r="U17" s="111" t="n">
        <v>76</v>
      </c>
      <c r="V17" s="11" t="n">
        <v>-27</v>
      </c>
      <c r="W17" s="11" t="n">
        <v>6501</v>
      </c>
      <c r="X17" s="111" t="n">
        <v>281</v>
      </c>
      <c r="Y17" s="111" t="n">
        <v>548</v>
      </c>
      <c r="Z17" s="11" t="n">
        <v>-267</v>
      </c>
    </row>
    <row r="18" customFormat="false" ht="11.25" hidden="false" customHeight="false" outlineLevel="0" collapsed="false">
      <c r="A18" s="31" t="s">
        <v>106</v>
      </c>
      <c r="B18" s="31" t="s">
        <v>107</v>
      </c>
      <c r="C18" s="111" t="n">
        <v>721</v>
      </c>
      <c r="D18" s="111" t="n">
        <v>36</v>
      </c>
      <c r="E18" s="111" t="n">
        <v>39</v>
      </c>
      <c r="F18" s="111" t="n">
        <v>-3</v>
      </c>
      <c r="G18" s="111" t="n">
        <v>50</v>
      </c>
      <c r="H18" s="111" t="n">
        <v>3</v>
      </c>
      <c r="I18" s="111" t="n">
        <v>3</v>
      </c>
      <c r="J18" s="111" t="n">
        <v>0</v>
      </c>
      <c r="K18" s="111" t="n">
        <v>482</v>
      </c>
      <c r="L18" s="111" t="n">
        <v>17</v>
      </c>
      <c r="M18" s="111" t="n">
        <v>29</v>
      </c>
      <c r="N18" s="111" t="n">
        <v>-12</v>
      </c>
      <c r="O18" s="11" t="n">
        <v>2438</v>
      </c>
      <c r="P18" s="111" t="n">
        <v>69</v>
      </c>
      <c r="Q18" s="111" t="n">
        <v>205</v>
      </c>
      <c r="R18" s="111" t="n">
        <v>-136</v>
      </c>
      <c r="S18" s="111" t="n">
        <v>225</v>
      </c>
      <c r="T18" s="111" t="n">
        <v>5</v>
      </c>
      <c r="U18" s="111" t="n">
        <v>10</v>
      </c>
      <c r="V18" s="11" t="n">
        <v>-5</v>
      </c>
      <c r="W18" s="111" t="n">
        <v>3916</v>
      </c>
      <c r="X18" s="111" t="n">
        <v>130</v>
      </c>
      <c r="Y18" s="111" t="n">
        <v>286</v>
      </c>
      <c r="Z18" s="11" t="n">
        <v>-156</v>
      </c>
    </row>
    <row r="19" customFormat="false" ht="11.25" hidden="false" customHeight="false" outlineLevel="0" collapsed="false">
      <c r="A19" s="31" t="s">
        <v>108</v>
      </c>
      <c r="B19" s="31" t="s">
        <v>109</v>
      </c>
      <c r="C19" s="111" t="n">
        <v>399</v>
      </c>
      <c r="D19" s="111" t="n">
        <v>10</v>
      </c>
      <c r="E19" s="111" t="n">
        <v>35</v>
      </c>
      <c r="F19" s="111" t="n">
        <v>-25</v>
      </c>
      <c r="G19" s="111" t="n">
        <v>255</v>
      </c>
      <c r="H19" s="111" t="n">
        <v>7</v>
      </c>
      <c r="I19" s="111" t="n">
        <v>23</v>
      </c>
      <c r="J19" s="111" t="n">
        <v>-16</v>
      </c>
      <c r="K19" s="111" t="n">
        <v>585</v>
      </c>
      <c r="L19" s="111" t="n">
        <v>19</v>
      </c>
      <c r="M19" s="111" t="n">
        <v>56</v>
      </c>
      <c r="N19" s="111" t="n">
        <v>-37</v>
      </c>
      <c r="O19" s="11" t="n">
        <v>1788</v>
      </c>
      <c r="P19" s="111" t="n">
        <v>62</v>
      </c>
      <c r="Q19" s="111" t="n">
        <v>169</v>
      </c>
      <c r="R19" s="111" t="n">
        <v>-107</v>
      </c>
      <c r="S19" s="11" t="n">
        <v>1179</v>
      </c>
      <c r="T19" s="111" t="n">
        <v>37</v>
      </c>
      <c r="U19" s="111" t="n">
        <v>80</v>
      </c>
      <c r="V19" s="11" t="n">
        <v>-43</v>
      </c>
      <c r="W19" s="11" t="n">
        <v>4206</v>
      </c>
      <c r="X19" s="111" t="n">
        <v>135</v>
      </c>
      <c r="Y19" s="111" t="n">
        <v>363</v>
      </c>
      <c r="Z19" s="11" t="n">
        <v>-228</v>
      </c>
    </row>
    <row r="20" customFormat="false" ht="11.25" hidden="false" customHeight="false" outlineLevel="0" collapsed="false">
      <c r="A20" s="31" t="s">
        <v>110</v>
      </c>
      <c r="B20" s="31" t="s">
        <v>111</v>
      </c>
      <c r="C20" s="111" t="n">
        <v>10</v>
      </c>
      <c r="D20" s="111" t="n">
        <v>0</v>
      </c>
      <c r="E20" s="111" t="n">
        <v>0</v>
      </c>
      <c r="F20" s="111" t="n">
        <v>0</v>
      </c>
      <c r="G20" s="111" t="n">
        <v>17</v>
      </c>
      <c r="H20" s="111" t="n">
        <v>0</v>
      </c>
      <c r="I20" s="111" t="n">
        <v>0</v>
      </c>
      <c r="J20" s="111" t="n">
        <v>0</v>
      </c>
      <c r="K20" s="111" t="n">
        <v>50</v>
      </c>
      <c r="L20" s="111" t="n">
        <v>0</v>
      </c>
      <c r="M20" s="111" t="n">
        <v>1</v>
      </c>
      <c r="N20" s="111" t="n">
        <v>-1</v>
      </c>
      <c r="O20" s="111" t="n">
        <v>363</v>
      </c>
      <c r="P20" s="111" t="n">
        <v>1</v>
      </c>
      <c r="Q20" s="111" t="n">
        <v>12</v>
      </c>
      <c r="R20" s="111" t="n">
        <v>-11</v>
      </c>
      <c r="S20" s="111" t="n">
        <v>119</v>
      </c>
      <c r="T20" s="111" t="n">
        <v>1</v>
      </c>
      <c r="U20" s="111" t="n">
        <v>3</v>
      </c>
      <c r="V20" s="11" t="n">
        <v>-2</v>
      </c>
      <c r="W20" s="111" t="n">
        <v>559</v>
      </c>
      <c r="X20" s="111" t="n">
        <v>2</v>
      </c>
      <c r="Y20" s="111" t="n">
        <v>16</v>
      </c>
      <c r="Z20" s="11" t="n">
        <v>-14</v>
      </c>
    </row>
    <row r="21" customFormat="false" ht="11.25" hidden="false" customHeight="false" outlineLevel="0" collapsed="false">
      <c r="A21" s="31" t="s">
        <v>112</v>
      </c>
      <c r="B21" s="31" t="s">
        <v>113</v>
      </c>
      <c r="C21" s="111" t="n">
        <v>190</v>
      </c>
      <c r="D21" s="111" t="n">
        <v>8</v>
      </c>
      <c r="E21" s="111" t="n">
        <v>5</v>
      </c>
      <c r="F21" s="111" t="n">
        <v>3</v>
      </c>
      <c r="G21" s="111" t="n">
        <v>106</v>
      </c>
      <c r="H21" s="111" t="n">
        <v>3</v>
      </c>
      <c r="I21" s="111" t="n">
        <v>6</v>
      </c>
      <c r="J21" s="111" t="n">
        <v>-3</v>
      </c>
      <c r="K21" s="111" t="n">
        <v>238</v>
      </c>
      <c r="L21" s="111" t="n">
        <v>6</v>
      </c>
      <c r="M21" s="111" t="n">
        <v>13</v>
      </c>
      <c r="N21" s="111" t="n">
        <v>-7</v>
      </c>
      <c r="O21" s="11" t="n">
        <v>1856</v>
      </c>
      <c r="P21" s="111" t="n">
        <v>62</v>
      </c>
      <c r="Q21" s="111" t="n">
        <v>138</v>
      </c>
      <c r="R21" s="111" t="n">
        <v>-76</v>
      </c>
      <c r="S21" s="111" t="n">
        <v>640</v>
      </c>
      <c r="T21" s="111" t="n">
        <v>19</v>
      </c>
      <c r="U21" s="111" t="n">
        <v>44</v>
      </c>
      <c r="V21" s="11" t="n">
        <v>-25</v>
      </c>
      <c r="W21" s="111" t="n">
        <v>3030</v>
      </c>
      <c r="X21" s="111" t="n">
        <v>98</v>
      </c>
      <c r="Y21" s="111" t="n">
        <v>206</v>
      </c>
      <c r="Z21" s="11" t="n">
        <v>-108</v>
      </c>
    </row>
    <row r="22" customFormat="false" ht="11.25" hidden="false" customHeight="false" outlineLevel="0" collapsed="false">
      <c r="A22" s="31" t="s">
        <v>114</v>
      </c>
      <c r="B22" s="31" t="s">
        <v>115</v>
      </c>
      <c r="C22" s="111" t="n">
        <v>6</v>
      </c>
      <c r="D22" s="111" t="n">
        <v>0</v>
      </c>
      <c r="E22" s="111" t="n">
        <v>0</v>
      </c>
      <c r="F22" s="111" t="n">
        <v>0</v>
      </c>
      <c r="G22" s="111" t="n">
        <v>5</v>
      </c>
      <c r="H22" s="111" t="n">
        <v>0</v>
      </c>
      <c r="I22" s="111" t="n">
        <v>1</v>
      </c>
      <c r="J22" s="111" t="n">
        <v>-1</v>
      </c>
      <c r="K22" s="111" t="n">
        <v>7</v>
      </c>
      <c r="L22" s="111" t="n">
        <v>0</v>
      </c>
      <c r="M22" s="111" t="n">
        <v>1</v>
      </c>
      <c r="N22" s="111" t="n">
        <v>-1</v>
      </c>
      <c r="O22" s="111" t="n">
        <v>78</v>
      </c>
      <c r="P22" s="111" t="n">
        <v>4</v>
      </c>
      <c r="Q22" s="111" t="n">
        <v>3</v>
      </c>
      <c r="R22" s="111" t="n">
        <v>1</v>
      </c>
      <c r="S22" s="111" t="n">
        <v>27</v>
      </c>
      <c r="T22" s="111" t="n">
        <v>0</v>
      </c>
      <c r="U22" s="111" t="n">
        <v>0</v>
      </c>
      <c r="V22" s="11" t="n">
        <v>0</v>
      </c>
      <c r="W22" s="111" t="n">
        <v>123</v>
      </c>
      <c r="X22" s="111" t="n">
        <v>4</v>
      </c>
      <c r="Y22" s="111" t="n">
        <v>5</v>
      </c>
      <c r="Z22" s="11" t="n">
        <v>-1</v>
      </c>
    </row>
    <row r="23" customFormat="false" ht="11.25" hidden="false" customHeight="false" outlineLevel="0" collapsed="false">
      <c r="A23" s="31" t="s">
        <v>116</v>
      </c>
      <c r="B23" s="31" t="s">
        <v>117</v>
      </c>
      <c r="C23" s="111" t="n">
        <v>65</v>
      </c>
      <c r="D23" s="111" t="n">
        <v>0</v>
      </c>
      <c r="E23" s="111" t="n">
        <v>2</v>
      </c>
      <c r="F23" s="111" t="n">
        <v>-2</v>
      </c>
      <c r="G23" s="111" t="n">
        <v>27</v>
      </c>
      <c r="H23" s="111" t="n">
        <v>0</v>
      </c>
      <c r="I23" s="111" t="n">
        <v>3</v>
      </c>
      <c r="J23" s="111" t="n">
        <v>-3</v>
      </c>
      <c r="K23" s="111" t="n">
        <v>97</v>
      </c>
      <c r="L23" s="111" t="n">
        <v>0</v>
      </c>
      <c r="M23" s="111" t="n">
        <v>3</v>
      </c>
      <c r="N23" s="111" t="n">
        <v>-3</v>
      </c>
      <c r="O23" s="111" t="n">
        <v>543</v>
      </c>
      <c r="P23" s="111" t="n">
        <v>14</v>
      </c>
      <c r="Q23" s="111" t="n">
        <v>28</v>
      </c>
      <c r="R23" s="111" t="n">
        <v>-14</v>
      </c>
      <c r="S23" s="111" t="n">
        <v>162</v>
      </c>
      <c r="T23" s="111" t="n">
        <v>1</v>
      </c>
      <c r="U23" s="111" t="n">
        <v>5</v>
      </c>
      <c r="V23" s="11" t="n">
        <v>-4</v>
      </c>
      <c r="W23" s="111" t="n">
        <v>894</v>
      </c>
      <c r="X23" s="111" t="n">
        <v>15</v>
      </c>
      <c r="Y23" s="111" t="n">
        <v>41</v>
      </c>
      <c r="Z23" s="11" t="n">
        <v>-26</v>
      </c>
    </row>
    <row r="24" customFormat="false" ht="11.25" hidden="false" customHeight="false" outlineLevel="0" collapsed="false">
      <c r="A24" s="31" t="s">
        <v>118</v>
      </c>
      <c r="B24" s="31" t="s">
        <v>119</v>
      </c>
      <c r="C24" s="111" t="n">
        <v>76</v>
      </c>
      <c r="D24" s="111" t="n">
        <v>2</v>
      </c>
      <c r="E24" s="111" t="n">
        <v>3</v>
      </c>
      <c r="F24" s="111" t="n">
        <v>-1</v>
      </c>
      <c r="G24" s="111" t="n">
        <v>33</v>
      </c>
      <c r="H24" s="111" t="n">
        <v>1</v>
      </c>
      <c r="I24" s="111" t="n">
        <v>1</v>
      </c>
      <c r="J24" s="111" t="n">
        <v>0</v>
      </c>
      <c r="K24" s="111" t="n">
        <v>108</v>
      </c>
      <c r="L24" s="111" t="n">
        <v>2</v>
      </c>
      <c r="M24" s="111" t="n">
        <v>7</v>
      </c>
      <c r="N24" s="111" t="n">
        <v>-5</v>
      </c>
      <c r="O24" s="111" t="n">
        <v>519</v>
      </c>
      <c r="P24" s="111" t="n">
        <v>16</v>
      </c>
      <c r="Q24" s="111" t="n">
        <v>32</v>
      </c>
      <c r="R24" s="111" t="n">
        <v>-16</v>
      </c>
      <c r="S24" s="111" t="n">
        <v>253</v>
      </c>
      <c r="T24" s="111" t="n">
        <v>3</v>
      </c>
      <c r="U24" s="111" t="n">
        <v>12</v>
      </c>
      <c r="V24" s="11" t="n">
        <v>-9</v>
      </c>
      <c r="W24" s="111" t="n">
        <v>989</v>
      </c>
      <c r="X24" s="111" t="n">
        <v>24</v>
      </c>
      <c r="Y24" s="111" t="n">
        <v>55</v>
      </c>
      <c r="Z24" s="11" t="n">
        <v>-31</v>
      </c>
    </row>
    <row r="25" customFormat="false" ht="11.25" hidden="false" customHeight="false" outlineLevel="0" collapsed="false">
      <c r="A25" s="31" t="s">
        <v>120</v>
      </c>
      <c r="B25" s="31" t="s">
        <v>121</v>
      </c>
      <c r="C25" s="111" t="n">
        <v>314</v>
      </c>
      <c r="D25" s="111" t="n">
        <v>10</v>
      </c>
      <c r="E25" s="111" t="n">
        <v>20</v>
      </c>
      <c r="F25" s="111" t="n">
        <v>-10</v>
      </c>
      <c r="G25" s="111" t="n">
        <v>234</v>
      </c>
      <c r="H25" s="111" t="n">
        <v>6</v>
      </c>
      <c r="I25" s="111" t="n">
        <v>13</v>
      </c>
      <c r="J25" s="111" t="n">
        <v>-7</v>
      </c>
      <c r="K25" s="111" t="n">
        <v>467</v>
      </c>
      <c r="L25" s="111" t="n">
        <v>17</v>
      </c>
      <c r="M25" s="111" t="n">
        <v>21</v>
      </c>
      <c r="N25" s="111" t="n">
        <v>-4</v>
      </c>
      <c r="O25" s="11" t="n">
        <v>1396</v>
      </c>
      <c r="P25" s="111" t="n">
        <v>38</v>
      </c>
      <c r="Q25" s="111" t="n">
        <v>107</v>
      </c>
      <c r="R25" s="111" t="n">
        <v>-69</v>
      </c>
      <c r="S25" s="111" t="n">
        <v>946</v>
      </c>
      <c r="T25" s="111" t="n">
        <v>22</v>
      </c>
      <c r="U25" s="111" t="n">
        <v>43</v>
      </c>
      <c r="V25" s="11" t="n">
        <v>-21</v>
      </c>
      <c r="W25" s="111" t="n">
        <v>3357</v>
      </c>
      <c r="X25" s="111" t="n">
        <v>93</v>
      </c>
      <c r="Y25" s="111" t="n">
        <v>204</v>
      </c>
      <c r="Z25" s="11" t="n">
        <v>-111</v>
      </c>
    </row>
    <row r="26" customFormat="false" ht="11.25" hidden="false" customHeight="false" outlineLevel="0" collapsed="false">
      <c r="A26" s="31" t="s">
        <v>122</v>
      </c>
      <c r="B26" s="31" t="s">
        <v>123</v>
      </c>
      <c r="C26" s="111" t="n">
        <v>26</v>
      </c>
      <c r="D26" s="111" t="n">
        <v>0</v>
      </c>
      <c r="E26" s="111" t="n">
        <v>1</v>
      </c>
      <c r="F26" s="111" t="n">
        <v>-1</v>
      </c>
      <c r="G26" s="111" t="n">
        <v>12</v>
      </c>
      <c r="H26" s="111" t="n">
        <v>0</v>
      </c>
      <c r="I26" s="111" t="n">
        <v>2</v>
      </c>
      <c r="J26" s="111" t="n">
        <v>-2</v>
      </c>
      <c r="K26" s="111" t="n">
        <v>78</v>
      </c>
      <c r="L26" s="111" t="n">
        <v>0</v>
      </c>
      <c r="M26" s="111" t="n">
        <v>4</v>
      </c>
      <c r="N26" s="111" t="n">
        <v>-4</v>
      </c>
      <c r="O26" s="111" t="n">
        <v>308</v>
      </c>
      <c r="P26" s="111" t="n">
        <v>5</v>
      </c>
      <c r="Q26" s="111" t="n">
        <v>13</v>
      </c>
      <c r="R26" s="111" t="n">
        <v>-8</v>
      </c>
      <c r="S26" s="111" t="n">
        <v>93</v>
      </c>
      <c r="T26" s="111" t="n">
        <v>1</v>
      </c>
      <c r="U26" s="111" t="n">
        <v>4</v>
      </c>
      <c r="V26" s="11" t="n">
        <v>-3</v>
      </c>
      <c r="W26" s="111" t="n">
        <v>517</v>
      </c>
      <c r="X26" s="111" t="n">
        <v>6</v>
      </c>
      <c r="Y26" s="111" t="n">
        <v>24</v>
      </c>
      <c r="Z26" s="11" t="n">
        <v>-18</v>
      </c>
    </row>
    <row r="27" customFormat="false" ht="11.25" hidden="false" customHeight="false" outlineLevel="0" collapsed="false">
      <c r="A27" s="31" t="s">
        <v>124</v>
      </c>
      <c r="B27" s="31" t="s">
        <v>125</v>
      </c>
      <c r="C27" s="111" t="n">
        <v>741</v>
      </c>
      <c r="D27" s="111" t="n">
        <v>26</v>
      </c>
      <c r="E27" s="111" t="n">
        <v>48</v>
      </c>
      <c r="F27" s="111" t="n">
        <v>-22</v>
      </c>
      <c r="G27" s="111" t="n">
        <v>463</v>
      </c>
      <c r="H27" s="111" t="n">
        <v>15</v>
      </c>
      <c r="I27" s="111" t="n">
        <v>38</v>
      </c>
      <c r="J27" s="111" t="n">
        <v>-23</v>
      </c>
      <c r="K27" s="11" t="n">
        <v>1083</v>
      </c>
      <c r="L27" s="111" t="n">
        <v>40</v>
      </c>
      <c r="M27" s="111" t="n">
        <v>52</v>
      </c>
      <c r="N27" s="111" t="n">
        <v>-12</v>
      </c>
      <c r="O27" s="11" t="n">
        <v>4291</v>
      </c>
      <c r="P27" s="111" t="n">
        <v>217</v>
      </c>
      <c r="Q27" s="111" t="n">
        <v>273</v>
      </c>
      <c r="R27" s="111" t="n">
        <v>-56</v>
      </c>
      <c r="S27" s="11" t="n">
        <v>1741</v>
      </c>
      <c r="T27" s="111" t="n">
        <v>55</v>
      </c>
      <c r="U27" s="111" t="n">
        <v>97</v>
      </c>
      <c r="V27" s="11" t="n">
        <v>-42</v>
      </c>
      <c r="W27" s="11" t="n">
        <v>8319</v>
      </c>
      <c r="X27" s="111" t="n">
        <v>353</v>
      </c>
      <c r="Y27" s="111" t="n">
        <v>508</v>
      </c>
      <c r="Z27" s="11" t="n">
        <v>-155</v>
      </c>
    </row>
    <row r="28" customFormat="false" ht="11.25" hidden="false" customHeight="false" outlineLevel="0" collapsed="false">
      <c r="A28" s="31" t="s">
        <v>126</v>
      </c>
      <c r="B28" s="31" t="s">
        <v>127</v>
      </c>
      <c r="C28" s="111" t="n">
        <v>160</v>
      </c>
      <c r="D28" s="111" t="n">
        <v>4</v>
      </c>
      <c r="E28" s="111" t="n">
        <v>6</v>
      </c>
      <c r="F28" s="111" t="n">
        <v>-2</v>
      </c>
      <c r="G28" s="111" t="n">
        <v>98</v>
      </c>
      <c r="H28" s="111" t="n">
        <v>6</v>
      </c>
      <c r="I28" s="111" t="n">
        <v>4</v>
      </c>
      <c r="J28" s="111" t="n">
        <v>2</v>
      </c>
      <c r="K28" s="111" t="n">
        <v>287</v>
      </c>
      <c r="L28" s="111" t="n">
        <v>12</v>
      </c>
      <c r="M28" s="111" t="n">
        <v>13</v>
      </c>
      <c r="N28" s="111" t="n">
        <v>-1</v>
      </c>
      <c r="O28" s="11" t="n">
        <v>1104</v>
      </c>
      <c r="P28" s="111" t="n">
        <v>71</v>
      </c>
      <c r="Q28" s="111" t="n">
        <v>88</v>
      </c>
      <c r="R28" s="111" t="n">
        <v>-17</v>
      </c>
      <c r="S28" s="111" t="n">
        <v>536</v>
      </c>
      <c r="T28" s="111" t="n">
        <v>15</v>
      </c>
      <c r="U28" s="111" t="n">
        <v>20</v>
      </c>
      <c r="V28" s="11" t="n">
        <v>-5</v>
      </c>
      <c r="W28" s="111" t="n">
        <v>2185</v>
      </c>
      <c r="X28" s="111" t="n">
        <v>108</v>
      </c>
      <c r="Y28" s="111" t="n">
        <v>131</v>
      </c>
      <c r="Z28" s="11" t="n">
        <v>-23</v>
      </c>
    </row>
    <row r="29" customFormat="false" ht="11.25" hidden="false" customHeight="false" outlineLevel="0" collapsed="false">
      <c r="A29" s="31" t="s">
        <v>128</v>
      </c>
      <c r="B29" s="31" t="s">
        <v>129</v>
      </c>
      <c r="C29" s="111" t="n">
        <v>30</v>
      </c>
      <c r="D29" s="111" t="n">
        <v>0</v>
      </c>
      <c r="E29" s="111" t="n">
        <v>0</v>
      </c>
      <c r="F29" s="111" t="n">
        <v>0</v>
      </c>
      <c r="G29" s="111" t="n">
        <v>16</v>
      </c>
      <c r="H29" s="111" t="n">
        <v>1</v>
      </c>
      <c r="I29" s="111" t="n">
        <v>2</v>
      </c>
      <c r="J29" s="111" t="n">
        <v>-1</v>
      </c>
      <c r="K29" s="111" t="n">
        <v>44</v>
      </c>
      <c r="L29" s="111" t="n">
        <v>2</v>
      </c>
      <c r="M29" s="111" t="n">
        <v>1</v>
      </c>
      <c r="N29" s="111" t="n">
        <v>1</v>
      </c>
      <c r="O29" s="111" t="n">
        <v>127</v>
      </c>
      <c r="P29" s="111" t="n">
        <v>8</v>
      </c>
      <c r="Q29" s="111" t="n">
        <v>8</v>
      </c>
      <c r="R29" s="111" t="n">
        <v>0</v>
      </c>
      <c r="S29" s="111" t="n">
        <v>72</v>
      </c>
      <c r="T29" s="111" t="n">
        <v>3</v>
      </c>
      <c r="U29" s="111" t="n">
        <v>3</v>
      </c>
      <c r="V29" s="11" t="n">
        <v>0</v>
      </c>
      <c r="W29" s="111" t="n">
        <v>289</v>
      </c>
      <c r="X29" s="111" t="n">
        <v>14</v>
      </c>
      <c r="Y29" s="111" t="n">
        <v>14</v>
      </c>
      <c r="Z29" s="11" t="n">
        <v>0</v>
      </c>
    </row>
    <row r="30" customFormat="false" ht="11.25" hidden="false" customHeight="false" outlineLevel="0" collapsed="false">
      <c r="A30" s="31" t="s">
        <v>130</v>
      </c>
      <c r="B30" s="31" t="s">
        <v>131</v>
      </c>
      <c r="C30" s="111" t="n">
        <v>102</v>
      </c>
      <c r="D30" s="111" t="n">
        <v>4</v>
      </c>
      <c r="E30" s="111" t="n">
        <v>6</v>
      </c>
      <c r="F30" s="111" t="n">
        <v>-2</v>
      </c>
      <c r="G30" s="111" t="n">
        <v>116</v>
      </c>
      <c r="H30" s="111" t="n">
        <v>3</v>
      </c>
      <c r="I30" s="111" t="n">
        <v>18</v>
      </c>
      <c r="J30" s="111" t="n">
        <v>-15</v>
      </c>
      <c r="K30" s="111" t="n">
        <v>273</v>
      </c>
      <c r="L30" s="111" t="n">
        <v>8</v>
      </c>
      <c r="M30" s="111" t="n">
        <v>18</v>
      </c>
      <c r="N30" s="111" t="n">
        <v>-10</v>
      </c>
      <c r="O30" s="111" t="n">
        <v>819</v>
      </c>
      <c r="P30" s="111" t="n">
        <v>36</v>
      </c>
      <c r="Q30" s="111" t="n">
        <v>59</v>
      </c>
      <c r="R30" s="111" t="n">
        <v>-23</v>
      </c>
      <c r="S30" s="111" t="n">
        <v>197</v>
      </c>
      <c r="T30" s="111" t="n">
        <v>1</v>
      </c>
      <c r="U30" s="111" t="n">
        <v>12</v>
      </c>
      <c r="V30" s="11" t="n">
        <v>-11</v>
      </c>
      <c r="W30" s="111" t="n">
        <v>1507</v>
      </c>
      <c r="X30" s="111" t="n">
        <v>52</v>
      </c>
      <c r="Y30" s="111" t="n">
        <v>113</v>
      </c>
      <c r="Z30" s="11" t="n">
        <v>-61</v>
      </c>
    </row>
    <row r="31" customFormat="false" ht="11.25" hidden="false" customHeight="false" outlineLevel="0" collapsed="false">
      <c r="A31" s="31" t="s">
        <v>132</v>
      </c>
      <c r="B31" s="31" t="s">
        <v>133</v>
      </c>
      <c r="C31" s="111" t="n">
        <v>20</v>
      </c>
      <c r="D31" s="111" t="n">
        <v>0</v>
      </c>
      <c r="E31" s="111" t="n">
        <v>0</v>
      </c>
      <c r="F31" s="111" t="n">
        <v>0</v>
      </c>
      <c r="G31" s="111" t="n">
        <v>16</v>
      </c>
      <c r="H31" s="111" t="n">
        <v>1</v>
      </c>
      <c r="I31" s="111" t="n">
        <v>2</v>
      </c>
      <c r="J31" s="111" t="n">
        <v>-1</v>
      </c>
      <c r="K31" s="111" t="n">
        <v>60</v>
      </c>
      <c r="L31" s="111" t="n">
        <v>1</v>
      </c>
      <c r="M31" s="111" t="n">
        <v>4</v>
      </c>
      <c r="N31" s="111" t="n">
        <v>-3</v>
      </c>
      <c r="O31" s="111" t="n">
        <v>240</v>
      </c>
      <c r="P31" s="111" t="n">
        <v>3</v>
      </c>
      <c r="Q31" s="111" t="n">
        <v>30</v>
      </c>
      <c r="R31" s="111" t="n">
        <v>-27</v>
      </c>
      <c r="S31" s="111" t="n">
        <v>82</v>
      </c>
      <c r="T31" s="111" t="n">
        <v>0</v>
      </c>
      <c r="U31" s="111" t="n">
        <v>4</v>
      </c>
      <c r="V31" s="11" t="n">
        <v>-4</v>
      </c>
      <c r="W31" s="111" t="n">
        <v>418</v>
      </c>
      <c r="X31" s="111" t="n">
        <v>5</v>
      </c>
      <c r="Y31" s="111" t="n">
        <v>40</v>
      </c>
      <c r="Z31" s="11" t="n">
        <v>-35</v>
      </c>
    </row>
    <row r="32" customFormat="false" ht="11.25" hidden="false" customHeight="false" outlineLevel="0" collapsed="false">
      <c r="A32" s="31" t="s">
        <v>134</v>
      </c>
      <c r="B32" s="31" t="s">
        <v>135</v>
      </c>
      <c r="C32" s="111" t="n">
        <v>121</v>
      </c>
      <c r="D32" s="111" t="n">
        <v>1</v>
      </c>
      <c r="E32" s="111" t="n">
        <v>7</v>
      </c>
      <c r="F32" s="111" t="n">
        <v>-6</v>
      </c>
      <c r="G32" s="111" t="n">
        <v>67</v>
      </c>
      <c r="H32" s="111" t="n">
        <v>2</v>
      </c>
      <c r="I32" s="111" t="n">
        <v>2</v>
      </c>
      <c r="J32" s="111" t="n">
        <v>0</v>
      </c>
      <c r="K32" s="111" t="n">
        <v>191</v>
      </c>
      <c r="L32" s="111" t="n">
        <v>6</v>
      </c>
      <c r="M32" s="111" t="n">
        <v>8</v>
      </c>
      <c r="N32" s="111" t="n">
        <v>-2</v>
      </c>
      <c r="O32" s="111" t="n">
        <v>988</v>
      </c>
      <c r="P32" s="111" t="n">
        <v>50</v>
      </c>
      <c r="Q32" s="111" t="n">
        <v>71</v>
      </c>
      <c r="R32" s="111" t="n">
        <v>-21</v>
      </c>
      <c r="S32" s="111" t="n">
        <v>479</v>
      </c>
      <c r="T32" s="111" t="n">
        <v>14</v>
      </c>
      <c r="U32" s="111" t="n">
        <v>15</v>
      </c>
      <c r="V32" s="11" t="n">
        <v>-1</v>
      </c>
      <c r="W32" s="111" t="n">
        <v>1846</v>
      </c>
      <c r="X32" s="111" t="n">
        <v>73</v>
      </c>
      <c r="Y32" s="111" t="n">
        <v>103</v>
      </c>
      <c r="Z32" s="11" t="n">
        <v>-30</v>
      </c>
    </row>
    <row r="33" customFormat="false" ht="11.25" hidden="false" customHeight="false" outlineLevel="0" collapsed="false">
      <c r="A33" s="31" t="s">
        <v>136</v>
      </c>
      <c r="B33" s="31" t="s">
        <v>137</v>
      </c>
      <c r="C33" s="111" t="n">
        <v>22</v>
      </c>
      <c r="D33" s="111" t="n">
        <v>0</v>
      </c>
      <c r="E33" s="111" t="n">
        <v>0</v>
      </c>
      <c r="F33" s="111" t="n">
        <v>0</v>
      </c>
      <c r="G33" s="111" t="n">
        <v>14</v>
      </c>
      <c r="H33" s="111" t="n">
        <v>1</v>
      </c>
      <c r="I33" s="111" t="n">
        <v>2</v>
      </c>
      <c r="J33" s="111" t="n">
        <v>-1</v>
      </c>
      <c r="K33" s="111" t="n">
        <v>33</v>
      </c>
      <c r="L33" s="111" t="n">
        <v>0</v>
      </c>
      <c r="M33" s="111" t="n">
        <v>0</v>
      </c>
      <c r="N33" s="111" t="n">
        <v>0</v>
      </c>
      <c r="O33" s="111" t="n">
        <v>85</v>
      </c>
      <c r="P33" s="111" t="n">
        <v>3</v>
      </c>
      <c r="Q33" s="111" t="n">
        <v>7</v>
      </c>
      <c r="R33" s="111" t="n">
        <v>-4</v>
      </c>
      <c r="S33" s="111" t="n">
        <v>78</v>
      </c>
      <c r="T33" s="111" t="n">
        <v>3</v>
      </c>
      <c r="U33" s="111" t="n">
        <v>3</v>
      </c>
      <c r="V33" s="11" t="n">
        <v>0</v>
      </c>
      <c r="W33" s="111" t="n">
        <v>232</v>
      </c>
      <c r="X33" s="111" t="n">
        <v>7</v>
      </c>
      <c r="Y33" s="111" t="n">
        <v>12</v>
      </c>
      <c r="Z33" s="11" t="n">
        <v>-5</v>
      </c>
    </row>
    <row r="34" customFormat="false" ht="11.25" hidden="false" customHeight="false" outlineLevel="0" collapsed="false">
      <c r="A34" s="31" t="s">
        <v>138</v>
      </c>
      <c r="B34" s="31" t="s">
        <v>139</v>
      </c>
      <c r="C34" s="111" t="n">
        <v>9</v>
      </c>
      <c r="D34" s="111" t="n">
        <v>0</v>
      </c>
      <c r="E34" s="111" t="n">
        <v>2</v>
      </c>
      <c r="F34" s="111" t="n">
        <v>-2</v>
      </c>
      <c r="G34" s="111" t="n">
        <v>8</v>
      </c>
      <c r="H34" s="111" t="n">
        <v>0</v>
      </c>
      <c r="I34" s="111" t="n">
        <v>0</v>
      </c>
      <c r="J34" s="111" t="n">
        <v>0</v>
      </c>
      <c r="K34" s="111" t="n">
        <v>52</v>
      </c>
      <c r="L34" s="111" t="n">
        <v>4</v>
      </c>
      <c r="M34" s="111" t="n">
        <v>3</v>
      </c>
      <c r="N34" s="111" t="n">
        <v>1</v>
      </c>
      <c r="O34" s="111" t="n">
        <v>592</v>
      </c>
      <c r="P34" s="111" t="n">
        <v>37</v>
      </c>
      <c r="Q34" s="111" t="n">
        <v>27</v>
      </c>
      <c r="R34" s="111" t="n">
        <v>10</v>
      </c>
      <c r="S34" s="111" t="n">
        <v>145</v>
      </c>
      <c r="T34" s="111" t="n">
        <v>6</v>
      </c>
      <c r="U34" s="111" t="n">
        <v>4</v>
      </c>
      <c r="V34" s="11" t="n">
        <v>2</v>
      </c>
      <c r="W34" s="111" t="n">
        <v>806</v>
      </c>
      <c r="X34" s="111" t="n">
        <v>47</v>
      </c>
      <c r="Y34" s="111" t="n">
        <v>36</v>
      </c>
      <c r="Z34" s="11" t="n">
        <v>11</v>
      </c>
    </row>
    <row r="35" customFormat="false" ht="11.25" hidden="false" customHeight="false" outlineLevel="0" collapsed="false">
      <c r="A35" s="31" t="s">
        <v>140</v>
      </c>
      <c r="B35" s="31" t="s">
        <v>141</v>
      </c>
      <c r="C35" s="111" t="n">
        <v>252</v>
      </c>
      <c r="D35" s="111" t="n">
        <v>11</v>
      </c>
      <c r="E35" s="111" t="n">
        <v>24</v>
      </c>
      <c r="F35" s="111" t="n">
        <v>-13</v>
      </c>
      <c r="G35" s="111" t="n">
        <v>153</v>
      </c>
      <c r="H35" s="111" t="n">
        <v>8</v>
      </c>
      <c r="I35" s="111" t="n">
        <v>16</v>
      </c>
      <c r="J35" s="111" t="n">
        <v>-8</v>
      </c>
      <c r="K35" s="111" t="n">
        <v>465</v>
      </c>
      <c r="L35" s="111" t="n">
        <v>21</v>
      </c>
      <c r="M35" s="111" t="n">
        <v>29</v>
      </c>
      <c r="N35" s="111" t="n">
        <v>-8</v>
      </c>
      <c r="O35" s="11" t="n">
        <v>2490</v>
      </c>
      <c r="P35" s="111" t="n">
        <v>95</v>
      </c>
      <c r="Q35" s="111" t="n">
        <v>182</v>
      </c>
      <c r="R35" s="111" t="n">
        <v>-87</v>
      </c>
      <c r="S35" s="111" t="n">
        <v>857</v>
      </c>
      <c r="T35" s="111" t="n">
        <v>23</v>
      </c>
      <c r="U35" s="111" t="n">
        <v>47</v>
      </c>
      <c r="V35" s="11" t="n">
        <v>-24</v>
      </c>
      <c r="W35" s="111" t="n">
        <v>4217</v>
      </c>
      <c r="X35" s="111" t="n">
        <v>158</v>
      </c>
      <c r="Y35" s="111" t="n">
        <v>298</v>
      </c>
      <c r="Z35" s="11" t="n">
        <v>-140</v>
      </c>
    </row>
    <row r="36" customFormat="false" ht="11.25" hidden="false" customHeight="false" outlineLevel="0" collapsed="false">
      <c r="A36" s="45" t="s">
        <v>142</v>
      </c>
      <c r="B36" s="45" t="s">
        <v>143</v>
      </c>
      <c r="C36" s="111" t="n">
        <v>22</v>
      </c>
      <c r="D36" s="111" t="n">
        <v>2</v>
      </c>
      <c r="E36" s="111" t="n">
        <v>2</v>
      </c>
      <c r="F36" s="111" t="n">
        <v>0</v>
      </c>
      <c r="G36" s="111" t="n">
        <v>17</v>
      </c>
      <c r="H36" s="111" t="n">
        <v>0</v>
      </c>
      <c r="I36" s="111" t="n">
        <v>0</v>
      </c>
      <c r="J36" s="111" t="n">
        <v>0</v>
      </c>
      <c r="K36" s="111" t="n">
        <v>50</v>
      </c>
      <c r="L36" s="111" t="n">
        <v>1</v>
      </c>
      <c r="M36" s="111" t="n">
        <v>1</v>
      </c>
      <c r="N36" s="111" t="n">
        <v>0</v>
      </c>
      <c r="O36" s="111" t="n">
        <v>285</v>
      </c>
      <c r="P36" s="111" t="n">
        <v>13</v>
      </c>
      <c r="Q36" s="111" t="n">
        <v>18</v>
      </c>
      <c r="R36" s="111" t="n">
        <v>-5</v>
      </c>
      <c r="S36" s="111" t="n">
        <v>59</v>
      </c>
      <c r="T36" s="111" t="n">
        <v>1</v>
      </c>
      <c r="U36" s="111" t="n">
        <v>2</v>
      </c>
      <c r="V36" s="11" t="n">
        <v>-1</v>
      </c>
      <c r="W36" s="111" t="n">
        <v>433</v>
      </c>
      <c r="X36" s="111" t="n">
        <v>17</v>
      </c>
      <c r="Y36" s="111" t="n">
        <v>23</v>
      </c>
      <c r="Z36" s="11" t="n">
        <v>-6</v>
      </c>
    </row>
    <row r="37" customFormat="false" ht="11.25" hidden="false" customHeight="false" outlineLevel="0" collapsed="false">
      <c r="A37" s="31" t="s">
        <v>144</v>
      </c>
      <c r="B37" s="31" t="s">
        <v>145</v>
      </c>
      <c r="C37" s="111" t="n">
        <v>30</v>
      </c>
      <c r="D37" s="111" t="n">
        <v>1</v>
      </c>
      <c r="E37" s="111" t="n">
        <v>2</v>
      </c>
      <c r="F37" s="111" t="n">
        <v>-1</v>
      </c>
      <c r="G37" s="111" t="n">
        <v>3</v>
      </c>
      <c r="H37" s="111" t="n">
        <v>0</v>
      </c>
      <c r="I37" s="111" t="n">
        <v>0</v>
      </c>
      <c r="J37" s="111" t="n">
        <v>0</v>
      </c>
      <c r="K37" s="111" t="n">
        <v>19</v>
      </c>
      <c r="L37" s="111" t="n">
        <v>0</v>
      </c>
      <c r="M37" s="111" t="n">
        <v>1</v>
      </c>
      <c r="N37" s="111" t="n">
        <v>-1</v>
      </c>
      <c r="O37" s="111" t="n">
        <v>127</v>
      </c>
      <c r="P37" s="111" t="n">
        <v>28</v>
      </c>
      <c r="Q37" s="111" t="n">
        <v>6</v>
      </c>
      <c r="R37" s="111" t="n">
        <v>22</v>
      </c>
      <c r="S37" s="111" t="n">
        <v>37</v>
      </c>
      <c r="T37" s="111" t="n">
        <v>0</v>
      </c>
      <c r="U37" s="111" t="n">
        <v>1</v>
      </c>
      <c r="V37" s="11" t="n">
        <v>-1</v>
      </c>
      <c r="W37" s="111" t="n">
        <v>216</v>
      </c>
      <c r="X37" s="111" t="n">
        <v>29</v>
      </c>
      <c r="Y37" s="111" t="n">
        <v>10</v>
      </c>
      <c r="Z37" s="11" t="n">
        <v>19</v>
      </c>
    </row>
    <row r="38" customFormat="false" ht="11.25" hidden="false" customHeight="false" outlineLevel="0" collapsed="false">
      <c r="A38" s="35" t="s">
        <v>146</v>
      </c>
      <c r="B38" s="35" t="s">
        <v>147</v>
      </c>
      <c r="C38" s="112" t="n">
        <v>8</v>
      </c>
      <c r="D38" s="112" t="n">
        <v>0</v>
      </c>
      <c r="E38" s="112" t="n">
        <v>0</v>
      </c>
      <c r="F38" s="112" t="n">
        <v>0</v>
      </c>
      <c r="G38" s="112" t="n">
        <v>5</v>
      </c>
      <c r="H38" s="112" t="n">
        <v>0</v>
      </c>
      <c r="I38" s="112" t="n">
        <v>0</v>
      </c>
      <c r="J38" s="112" t="n">
        <v>0</v>
      </c>
      <c r="K38" s="112" t="n">
        <v>7</v>
      </c>
      <c r="L38" s="112" t="n">
        <v>0</v>
      </c>
      <c r="M38" s="112" t="n">
        <v>0</v>
      </c>
      <c r="N38" s="112" t="n">
        <v>0</v>
      </c>
      <c r="O38" s="112" t="n">
        <v>48</v>
      </c>
      <c r="P38" s="112" t="n">
        <v>1</v>
      </c>
      <c r="Q38" s="112" t="n">
        <v>2</v>
      </c>
      <c r="R38" s="112" t="n">
        <v>-1</v>
      </c>
      <c r="S38" s="112" t="n">
        <v>25</v>
      </c>
      <c r="T38" s="112" t="n">
        <v>0</v>
      </c>
      <c r="U38" s="112" t="n">
        <v>0</v>
      </c>
      <c r="V38" s="18" t="n">
        <v>0</v>
      </c>
      <c r="W38" s="112" t="n">
        <v>93</v>
      </c>
      <c r="X38" s="112" t="n">
        <v>1</v>
      </c>
      <c r="Y38" s="112" t="n">
        <v>2</v>
      </c>
      <c r="Z38" s="18" t="n">
        <v>-1</v>
      </c>
    </row>
    <row r="39" customFormat="false" ht="11.25" hidden="false" customHeight="false" outlineLevel="0" collapsed="false">
      <c r="A39" s="37" t="s">
        <v>148</v>
      </c>
      <c r="B39" s="37" t="s">
        <v>149</v>
      </c>
      <c r="C39" s="11" t="n">
        <v>4914</v>
      </c>
      <c r="D39" s="111" t="n">
        <v>287</v>
      </c>
      <c r="E39" s="111" t="n">
        <v>281</v>
      </c>
      <c r="F39" s="111" t="n">
        <v>6</v>
      </c>
      <c r="G39" s="11" t="n">
        <v>3207</v>
      </c>
      <c r="H39" s="111" t="n">
        <v>146</v>
      </c>
      <c r="I39" s="111" t="n">
        <v>197</v>
      </c>
      <c r="J39" s="111" t="n">
        <v>-51</v>
      </c>
      <c r="K39" s="11" t="n">
        <v>12370</v>
      </c>
      <c r="L39" s="111" t="n">
        <v>870</v>
      </c>
      <c r="M39" s="111" t="n">
        <v>912</v>
      </c>
      <c r="N39" s="111" t="n">
        <v>-42</v>
      </c>
      <c r="O39" s="11" t="n">
        <v>31086</v>
      </c>
      <c r="P39" s="11" t="n">
        <v>2240</v>
      </c>
      <c r="Q39" s="11" t="n">
        <v>2149</v>
      </c>
      <c r="R39" s="111" t="n">
        <v>91</v>
      </c>
      <c r="S39" s="11" t="n">
        <v>12890</v>
      </c>
      <c r="T39" s="111" t="n">
        <v>675</v>
      </c>
      <c r="U39" s="111" t="n">
        <v>756</v>
      </c>
      <c r="V39" s="11" t="n">
        <v>-81</v>
      </c>
      <c r="W39" s="11" t="n">
        <v>64467</v>
      </c>
      <c r="X39" s="111" t="n">
        <v>4218</v>
      </c>
      <c r="Y39" s="111" t="n">
        <v>4295</v>
      </c>
      <c r="Z39" s="11" t="n">
        <v>-77</v>
      </c>
    </row>
    <row r="40" customFormat="false" ht="11.25" hidden="false" customHeight="false" outlineLevel="0" collapsed="false">
      <c r="A40" s="31" t="s">
        <v>150</v>
      </c>
      <c r="B40" s="31" t="s">
        <v>151</v>
      </c>
      <c r="C40" s="11" t="n">
        <v>1507</v>
      </c>
      <c r="D40" s="111" t="n">
        <v>47</v>
      </c>
      <c r="E40" s="111" t="n">
        <v>77</v>
      </c>
      <c r="F40" s="111" t="n">
        <v>-30</v>
      </c>
      <c r="G40" s="11" t="n">
        <v>1105</v>
      </c>
      <c r="H40" s="111" t="n">
        <v>42</v>
      </c>
      <c r="I40" s="111" t="n">
        <v>65</v>
      </c>
      <c r="J40" s="111" t="n">
        <v>-23</v>
      </c>
      <c r="K40" s="11" t="n">
        <v>2922</v>
      </c>
      <c r="L40" s="111" t="n">
        <v>146</v>
      </c>
      <c r="M40" s="111" t="n">
        <v>184</v>
      </c>
      <c r="N40" s="111" t="n">
        <v>-38</v>
      </c>
      <c r="O40" s="11" t="n">
        <v>9798</v>
      </c>
      <c r="P40" s="111" t="n">
        <v>516</v>
      </c>
      <c r="Q40" s="111" t="n">
        <v>585</v>
      </c>
      <c r="R40" s="111" t="n">
        <v>-69</v>
      </c>
      <c r="S40" s="11" t="n">
        <v>4223</v>
      </c>
      <c r="T40" s="111" t="n">
        <v>167</v>
      </c>
      <c r="U40" s="111" t="n">
        <v>213</v>
      </c>
      <c r="V40" s="11" t="n">
        <v>-46</v>
      </c>
      <c r="W40" s="11" t="n">
        <v>19555</v>
      </c>
      <c r="X40" s="111" t="n">
        <v>918</v>
      </c>
      <c r="Y40" s="111" t="n">
        <v>1124</v>
      </c>
      <c r="Z40" s="11" t="n">
        <v>-206</v>
      </c>
    </row>
    <row r="41" customFormat="false" ht="11.25" hidden="false" customHeight="false" outlineLevel="0" collapsed="false">
      <c r="A41" s="31" t="s">
        <v>152</v>
      </c>
      <c r="B41" s="31" t="s">
        <v>153</v>
      </c>
      <c r="C41" s="11" t="n">
        <v>2280</v>
      </c>
      <c r="D41" s="111" t="n">
        <v>136</v>
      </c>
      <c r="E41" s="111" t="n">
        <v>151</v>
      </c>
      <c r="F41" s="111" t="n">
        <v>-15</v>
      </c>
      <c r="G41" s="11" t="n">
        <v>1490</v>
      </c>
      <c r="H41" s="111" t="n">
        <v>81</v>
      </c>
      <c r="I41" s="111" t="n">
        <v>96</v>
      </c>
      <c r="J41" s="111" t="n">
        <v>-15</v>
      </c>
      <c r="K41" s="11" t="n">
        <v>5038</v>
      </c>
      <c r="L41" s="111" t="n">
        <v>332</v>
      </c>
      <c r="M41" s="111" t="n">
        <v>308</v>
      </c>
      <c r="N41" s="111" t="n">
        <v>24</v>
      </c>
      <c r="O41" s="11" t="n">
        <v>37085</v>
      </c>
      <c r="P41" s="11" t="n">
        <v>2250</v>
      </c>
      <c r="Q41" s="11" t="n">
        <v>2894</v>
      </c>
      <c r="R41" s="111" t="n">
        <v>-644</v>
      </c>
      <c r="S41" s="11" t="n">
        <v>9282</v>
      </c>
      <c r="T41" s="111" t="n">
        <v>519</v>
      </c>
      <c r="U41" s="111" t="n">
        <v>547</v>
      </c>
      <c r="V41" s="11" t="n">
        <v>-28</v>
      </c>
      <c r="W41" s="11" t="n">
        <v>55175</v>
      </c>
      <c r="X41" s="111" t="n">
        <v>3318</v>
      </c>
      <c r="Y41" s="111" t="n">
        <v>3996</v>
      </c>
      <c r="Z41" s="11" t="n">
        <v>-678</v>
      </c>
    </row>
    <row r="42" customFormat="false" ht="11.25" hidden="false" customHeight="false" outlineLevel="0" collapsed="false">
      <c r="A42" s="35" t="s">
        <v>154</v>
      </c>
      <c r="B42" s="35" t="s">
        <v>155</v>
      </c>
      <c r="C42" s="18" t="n">
        <v>7022</v>
      </c>
      <c r="D42" s="112" t="n">
        <v>443</v>
      </c>
      <c r="E42" s="112" t="n">
        <v>438</v>
      </c>
      <c r="F42" s="112" t="n">
        <v>5</v>
      </c>
      <c r="G42" s="18" t="n">
        <v>4564</v>
      </c>
      <c r="H42" s="112" t="n">
        <v>258</v>
      </c>
      <c r="I42" s="112" t="n">
        <v>304</v>
      </c>
      <c r="J42" s="112" t="n">
        <v>-46</v>
      </c>
      <c r="K42" s="18" t="n">
        <v>18688</v>
      </c>
      <c r="L42" s="18" t="n">
        <v>1454</v>
      </c>
      <c r="M42" s="18" t="n">
        <v>1238</v>
      </c>
      <c r="N42" s="112" t="n">
        <v>216</v>
      </c>
      <c r="O42" s="18" t="n">
        <v>64954</v>
      </c>
      <c r="P42" s="18" t="n">
        <v>4501</v>
      </c>
      <c r="Q42" s="18" t="n">
        <v>6779</v>
      </c>
      <c r="R42" s="112" t="n">
        <v>-2278</v>
      </c>
      <c r="S42" s="18" t="n">
        <v>23023</v>
      </c>
      <c r="T42" s="18" t="n">
        <v>1656</v>
      </c>
      <c r="U42" s="18" t="n">
        <v>1496</v>
      </c>
      <c r="V42" s="113" t="n">
        <v>160</v>
      </c>
      <c r="W42" s="18" t="n">
        <v>118251</v>
      </c>
      <c r="X42" s="18" t="n">
        <v>8312</v>
      </c>
      <c r="Y42" s="18" t="n">
        <v>10255</v>
      </c>
      <c r="Z42" s="113" t="n">
        <v>-1943</v>
      </c>
    </row>
    <row r="43" customFormat="false" ht="11.25" hidden="false" customHeight="false" outlineLevel="0" collapsed="false">
      <c r="A43" s="37" t="s">
        <v>156</v>
      </c>
      <c r="B43" s="37" t="s">
        <v>157</v>
      </c>
      <c r="C43" s="11" t="n">
        <v>1622</v>
      </c>
      <c r="D43" s="111" t="n">
        <v>91</v>
      </c>
      <c r="E43" s="111" t="n">
        <v>110</v>
      </c>
      <c r="F43" s="111" t="n">
        <v>-19</v>
      </c>
      <c r="G43" s="11" t="n">
        <v>1190</v>
      </c>
      <c r="H43" s="111" t="n">
        <v>72</v>
      </c>
      <c r="I43" s="111" t="n">
        <v>81</v>
      </c>
      <c r="J43" s="111" t="n">
        <v>-9</v>
      </c>
      <c r="K43" s="11" t="n">
        <v>3016</v>
      </c>
      <c r="L43" s="111" t="n">
        <v>167</v>
      </c>
      <c r="M43" s="111" t="n">
        <v>184</v>
      </c>
      <c r="N43" s="111" t="n">
        <v>-17</v>
      </c>
      <c r="O43" s="11" t="n">
        <v>13153</v>
      </c>
      <c r="P43" s="111" t="n">
        <v>866</v>
      </c>
      <c r="Q43" s="111" t="n">
        <v>724</v>
      </c>
      <c r="R43" s="111" t="n">
        <v>142</v>
      </c>
      <c r="S43" s="11" t="n">
        <v>5882</v>
      </c>
      <c r="T43" s="111" t="n">
        <v>296</v>
      </c>
      <c r="U43" s="111" t="n">
        <v>340</v>
      </c>
      <c r="V43" s="11" t="n">
        <v>-44</v>
      </c>
      <c r="W43" s="11" t="n">
        <v>24863</v>
      </c>
      <c r="X43" s="111" t="n">
        <v>1492</v>
      </c>
      <c r="Y43" s="111" t="n">
        <v>1439</v>
      </c>
      <c r="Z43" s="11" t="n">
        <v>53</v>
      </c>
    </row>
    <row r="44" customFormat="false" ht="11.25" hidden="false" customHeight="false" outlineLevel="0" collapsed="false">
      <c r="A44" s="31" t="s">
        <v>158</v>
      </c>
      <c r="B44" s="31" t="s">
        <v>159</v>
      </c>
      <c r="C44" s="111" t="n">
        <v>773</v>
      </c>
      <c r="D44" s="111" t="n">
        <v>16</v>
      </c>
      <c r="E44" s="111" t="n">
        <v>36</v>
      </c>
      <c r="F44" s="111" t="n">
        <v>-20</v>
      </c>
      <c r="G44" s="111" t="n">
        <v>587</v>
      </c>
      <c r="H44" s="111" t="n">
        <v>13</v>
      </c>
      <c r="I44" s="111" t="n">
        <v>31</v>
      </c>
      <c r="J44" s="111" t="n">
        <v>-18</v>
      </c>
      <c r="K44" s="11" t="n">
        <v>1457</v>
      </c>
      <c r="L44" s="111" t="n">
        <v>22</v>
      </c>
      <c r="M44" s="111" t="n">
        <v>57</v>
      </c>
      <c r="N44" s="111" t="n">
        <v>-35</v>
      </c>
      <c r="O44" s="11" t="n">
        <v>6483</v>
      </c>
      <c r="P44" s="111" t="n">
        <v>214</v>
      </c>
      <c r="Q44" s="111" t="n">
        <v>728</v>
      </c>
      <c r="R44" s="111" t="n">
        <v>-514</v>
      </c>
      <c r="S44" s="11" t="n">
        <v>3066</v>
      </c>
      <c r="T44" s="111" t="n">
        <v>27</v>
      </c>
      <c r="U44" s="111" t="n">
        <v>148</v>
      </c>
      <c r="V44" s="11" t="n">
        <v>-121</v>
      </c>
      <c r="W44" s="11" t="n">
        <v>12366</v>
      </c>
      <c r="X44" s="111" t="n">
        <v>292</v>
      </c>
      <c r="Y44" s="111" t="n">
        <v>1000</v>
      </c>
      <c r="Z44" s="11" t="n">
        <v>-708</v>
      </c>
    </row>
    <row r="45" customFormat="false" ht="11.25" hidden="false" customHeight="false" outlineLevel="0" collapsed="false">
      <c r="A45" s="31" t="s">
        <v>160</v>
      </c>
      <c r="B45" s="31" t="s">
        <v>161</v>
      </c>
      <c r="C45" s="111" t="n">
        <v>1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0</v>
      </c>
      <c r="K45" s="111" t="n">
        <v>5</v>
      </c>
      <c r="L45" s="111" t="n">
        <v>1</v>
      </c>
      <c r="M45" s="111" t="n">
        <v>0</v>
      </c>
      <c r="N45" s="111" t="n">
        <v>1</v>
      </c>
      <c r="O45" s="111" t="n">
        <v>305</v>
      </c>
      <c r="P45" s="111" t="n">
        <v>9</v>
      </c>
      <c r="Q45" s="111" t="n">
        <v>25</v>
      </c>
      <c r="R45" s="111" t="n">
        <v>-16</v>
      </c>
      <c r="S45" s="111" t="n">
        <v>23</v>
      </c>
      <c r="T45" s="111" t="n">
        <v>0</v>
      </c>
      <c r="U45" s="111" t="n">
        <v>4</v>
      </c>
      <c r="V45" s="11" t="n">
        <v>-4</v>
      </c>
      <c r="W45" s="111" t="n">
        <v>334</v>
      </c>
      <c r="X45" s="111" t="n">
        <v>10</v>
      </c>
      <c r="Y45" s="111" t="n">
        <v>29</v>
      </c>
      <c r="Z45" s="11" t="n">
        <v>-19</v>
      </c>
    </row>
    <row r="46" customFormat="false" ht="11.25" hidden="false" customHeight="false" outlineLevel="0" collapsed="false">
      <c r="A46" s="31" t="s">
        <v>162</v>
      </c>
      <c r="B46" s="31" t="s">
        <v>163</v>
      </c>
      <c r="C46" s="111" t="n">
        <v>1</v>
      </c>
      <c r="D46" s="111" t="n">
        <v>0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0</v>
      </c>
      <c r="L46" s="111" t="n">
        <v>0</v>
      </c>
      <c r="M46" s="111" t="n">
        <v>0</v>
      </c>
      <c r="N46" s="111" t="n">
        <v>0</v>
      </c>
      <c r="O46" s="111" t="n">
        <v>27</v>
      </c>
      <c r="P46" s="111" t="n">
        <v>1</v>
      </c>
      <c r="Q46" s="111" t="n">
        <v>1</v>
      </c>
      <c r="R46" s="111" t="n">
        <v>0</v>
      </c>
      <c r="S46" s="111" t="n">
        <v>2</v>
      </c>
      <c r="T46" s="111" t="n">
        <v>0</v>
      </c>
      <c r="U46" s="111" t="n">
        <v>0</v>
      </c>
      <c r="V46" s="11" t="n">
        <v>0</v>
      </c>
      <c r="W46" s="111" t="n">
        <v>30</v>
      </c>
      <c r="X46" s="111" t="n">
        <v>1</v>
      </c>
      <c r="Y46" s="111" t="n">
        <v>1</v>
      </c>
      <c r="Z46" s="11" t="n">
        <v>0</v>
      </c>
    </row>
    <row r="47" customFormat="false" ht="11.25" hidden="false" customHeight="false" outlineLevel="0" collapsed="false">
      <c r="A47" s="31" t="s">
        <v>164</v>
      </c>
      <c r="B47" s="31" t="s">
        <v>165</v>
      </c>
      <c r="C47" s="111" t="n">
        <v>114</v>
      </c>
      <c r="D47" s="111" t="n">
        <v>1</v>
      </c>
      <c r="E47" s="111" t="n">
        <v>9</v>
      </c>
      <c r="F47" s="111" t="n">
        <v>-8</v>
      </c>
      <c r="G47" s="111" t="n">
        <v>86</v>
      </c>
      <c r="H47" s="111" t="n">
        <v>3</v>
      </c>
      <c r="I47" s="111" t="n">
        <v>2</v>
      </c>
      <c r="J47" s="111" t="n">
        <v>1</v>
      </c>
      <c r="K47" s="111" t="n">
        <v>261</v>
      </c>
      <c r="L47" s="111" t="n">
        <v>13</v>
      </c>
      <c r="M47" s="111" t="n">
        <v>7</v>
      </c>
      <c r="N47" s="111" t="n">
        <v>6</v>
      </c>
      <c r="O47" s="11" t="n">
        <v>2905</v>
      </c>
      <c r="P47" s="111" t="n">
        <v>198</v>
      </c>
      <c r="Q47" s="111" t="n">
        <v>169</v>
      </c>
      <c r="R47" s="111" t="n">
        <v>29</v>
      </c>
      <c r="S47" s="111" t="n">
        <v>787</v>
      </c>
      <c r="T47" s="111" t="n">
        <v>32</v>
      </c>
      <c r="U47" s="111" t="n">
        <v>42</v>
      </c>
      <c r="V47" s="11" t="n">
        <v>-10</v>
      </c>
      <c r="W47" s="111" t="n">
        <v>4153</v>
      </c>
      <c r="X47" s="111" t="n">
        <v>247</v>
      </c>
      <c r="Y47" s="111" t="n">
        <v>229</v>
      </c>
      <c r="Z47" s="11" t="n">
        <v>18</v>
      </c>
    </row>
    <row r="48" customFormat="false" ht="11.25" hidden="false" customHeight="false" outlineLevel="0" collapsed="false">
      <c r="A48" s="35" t="s">
        <v>166</v>
      </c>
      <c r="B48" s="35" t="s">
        <v>167</v>
      </c>
      <c r="C48" s="112" t="n">
        <v>34</v>
      </c>
      <c r="D48" s="112" t="n">
        <v>8</v>
      </c>
      <c r="E48" s="112" t="n">
        <v>4</v>
      </c>
      <c r="F48" s="112" t="n">
        <v>4</v>
      </c>
      <c r="G48" s="112" t="n">
        <v>20</v>
      </c>
      <c r="H48" s="112" t="n">
        <v>6</v>
      </c>
      <c r="I48" s="112" t="n">
        <v>1</v>
      </c>
      <c r="J48" s="112" t="n">
        <v>5</v>
      </c>
      <c r="K48" s="112" t="n">
        <v>177</v>
      </c>
      <c r="L48" s="112" t="n">
        <v>45</v>
      </c>
      <c r="M48" s="112" t="n">
        <v>16</v>
      </c>
      <c r="N48" s="112" t="n">
        <v>29</v>
      </c>
      <c r="O48" s="112" t="n">
        <v>688</v>
      </c>
      <c r="P48" s="112" t="n">
        <v>189</v>
      </c>
      <c r="Q48" s="112" t="n">
        <v>55</v>
      </c>
      <c r="R48" s="112" t="n">
        <v>134</v>
      </c>
      <c r="S48" s="112" t="n">
        <v>156</v>
      </c>
      <c r="T48" s="112" t="n">
        <v>29</v>
      </c>
      <c r="U48" s="112" t="n">
        <v>10</v>
      </c>
      <c r="V48" s="113" t="n">
        <v>19</v>
      </c>
      <c r="W48" s="112" t="n">
        <v>1075</v>
      </c>
      <c r="X48" s="112" t="n">
        <v>277</v>
      </c>
      <c r="Y48" s="112" t="n">
        <v>86</v>
      </c>
      <c r="Z48" s="113" t="n">
        <v>191</v>
      </c>
    </row>
    <row r="49" customFormat="false" ht="11.25" hidden="false" customHeight="false" outlineLevel="0" collapsed="false">
      <c r="A49" s="31" t="s">
        <v>168</v>
      </c>
      <c r="B49" s="31" t="s">
        <v>169</v>
      </c>
      <c r="C49" s="111" t="n">
        <v>48</v>
      </c>
      <c r="D49" s="111" t="n">
        <v>0</v>
      </c>
      <c r="E49" s="111" t="n">
        <v>3</v>
      </c>
      <c r="F49" s="111" t="n">
        <v>-3</v>
      </c>
      <c r="G49" s="111" t="n">
        <v>33</v>
      </c>
      <c r="H49" s="111" t="n">
        <v>0</v>
      </c>
      <c r="I49" s="111" t="n">
        <v>2</v>
      </c>
      <c r="J49" s="111" t="n">
        <v>-2</v>
      </c>
      <c r="K49" s="111" t="n">
        <v>42</v>
      </c>
      <c r="L49" s="111" t="n">
        <v>0</v>
      </c>
      <c r="M49" s="111" t="n">
        <v>0</v>
      </c>
      <c r="N49" s="111" t="n">
        <v>0</v>
      </c>
      <c r="O49" s="111" t="n">
        <v>831</v>
      </c>
      <c r="P49" s="111" t="n">
        <v>44</v>
      </c>
      <c r="Q49" s="111" t="n">
        <v>40</v>
      </c>
      <c r="R49" s="111" t="n">
        <v>4</v>
      </c>
      <c r="S49" s="111" t="n">
        <v>163</v>
      </c>
      <c r="T49" s="111" t="n">
        <v>0</v>
      </c>
      <c r="U49" s="111" t="n">
        <v>4</v>
      </c>
      <c r="V49" s="11" t="n">
        <v>-4</v>
      </c>
      <c r="W49" s="111" t="n">
        <v>1117</v>
      </c>
      <c r="X49" s="111" t="n">
        <v>44</v>
      </c>
      <c r="Y49" s="111" t="n">
        <v>49</v>
      </c>
      <c r="Z49" s="11" t="n">
        <v>-5</v>
      </c>
    </row>
    <row r="50" customFormat="false" ht="11.25" hidden="false" customHeight="false" outlineLevel="0" collapsed="false">
      <c r="A50" s="31" t="s">
        <v>170</v>
      </c>
      <c r="B50" s="31" t="s">
        <v>171</v>
      </c>
      <c r="C50" s="111" t="n">
        <v>3</v>
      </c>
      <c r="D50" s="111" t="n">
        <v>0</v>
      </c>
      <c r="E50" s="111" t="n">
        <v>0</v>
      </c>
      <c r="F50" s="111" t="n">
        <v>0</v>
      </c>
      <c r="G50" s="111" t="n">
        <v>5</v>
      </c>
      <c r="H50" s="111" t="n">
        <v>0</v>
      </c>
      <c r="I50" s="111" t="n">
        <v>0</v>
      </c>
      <c r="J50" s="111" t="n">
        <v>0</v>
      </c>
      <c r="K50" s="111" t="n">
        <v>10</v>
      </c>
      <c r="L50" s="111" t="n">
        <v>0</v>
      </c>
      <c r="M50" s="111" t="n">
        <v>1</v>
      </c>
      <c r="N50" s="111" t="n">
        <v>-1</v>
      </c>
      <c r="O50" s="111" t="n">
        <v>84</v>
      </c>
      <c r="P50" s="111" t="n">
        <v>2</v>
      </c>
      <c r="Q50" s="111" t="n">
        <v>5</v>
      </c>
      <c r="R50" s="111" t="n">
        <v>-3</v>
      </c>
      <c r="S50" s="111" t="n">
        <v>36</v>
      </c>
      <c r="T50" s="111" t="n">
        <v>0</v>
      </c>
      <c r="U50" s="111" t="n">
        <v>2</v>
      </c>
      <c r="V50" s="11" t="n">
        <v>-2</v>
      </c>
      <c r="W50" s="111" t="n">
        <v>138</v>
      </c>
      <c r="X50" s="111" t="n">
        <v>2</v>
      </c>
      <c r="Y50" s="111" t="n">
        <v>8</v>
      </c>
      <c r="Z50" s="11" t="n">
        <v>-6</v>
      </c>
    </row>
    <row r="51" customFormat="false" ht="11.25" hidden="false" customHeight="false" outlineLevel="0" collapsed="false">
      <c r="A51" s="45" t="s">
        <v>172</v>
      </c>
      <c r="B51" s="45" t="s">
        <v>173</v>
      </c>
      <c r="C51" s="111" t="n">
        <v>590</v>
      </c>
      <c r="D51" s="111" t="n">
        <v>62</v>
      </c>
      <c r="E51" s="111" t="n">
        <v>45</v>
      </c>
      <c r="F51" s="111" t="n">
        <v>17</v>
      </c>
      <c r="G51" s="111" t="n">
        <v>381</v>
      </c>
      <c r="H51" s="111" t="n">
        <v>55</v>
      </c>
      <c r="I51" s="111" t="n">
        <v>18</v>
      </c>
      <c r="J51" s="111" t="n">
        <v>37</v>
      </c>
      <c r="K51" s="111" t="n">
        <v>953</v>
      </c>
      <c r="L51" s="111" t="n">
        <v>112</v>
      </c>
      <c r="M51" s="111" t="n">
        <v>84</v>
      </c>
      <c r="N51" s="111" t="n">
        <v>28</v>
      </c>
      <c r="O51" s="11" t="n">
        <v>4016</v>
      </c>
      <c r="P51" s="111" t="n">
        <v>372</v>
      </c>
      <c r="Q51" s="111" t="n">
        <v>317</v>
      </c>
      <c r="R51" s="111" t="n">
        <v>55</v>
      </c>
      <c r="S51" s="11" t="n">
        <v>1625</v>
      </c>
      <c r="T51" s="111" t="n">
        <v>155</v>
      </c>
      <c r="U51" s="111" t="n">
        <v>109</v>
      </c>
      <c r="V51" s="11" t="n">
        <v>46</v>
      </c>
      <c r="W51" s="11" t="n">
        <v>7565</v>
      </c>
      <c r="X51" s="111" t="n">
        <v>756</v>
      </c>
      <c r="Y51" s="111" t="n">
        <v>573</v>
      </c>
      <c r="Z51" s="11" t="n">
        <v>183</v>
      </c>
    </row>
    <row r="52" customFormat="false" ht="11.25" hidden="false" customHeight="false" outlineLevel="0" collapsed="false">
      <c r="A52" s="31" t="s">
        <v>174</v>
      </c>
      <c r="B52" s="31" t="s">
        <v>175</v>
      </c>
      <c r="C52" s="111" t="n">
        <v>456</v>
      </c>
      <c r="D52" s="111" t="n">
        <v>14</v>
      </c>
      <c r="E52" s="111" t="n">
        <v>23</v>
      </c>
      <c r="F52" s="111" t="n">
        <v>-9</v>
      </c>
      <c r="G52" s="111" t="n">
        <v>204</v>
      </c>
      <c r="H52" s="111" t="n">
        <v>10</v>
      </c>
      <c r="I52" s="111" t="n">
        <v>12</v>
      </c>
      <c r="J52" s="111" t="n">
        <v>-2</v>
      </c>
      <c r="K52" s="111" t="n">
        <v>682</v>
      </c>
      <c r="L52" s="111" t="n">
        <v>30</v>
      </c>
      <c r="M52" s="111" t="n">
        <v>26</v>
      </c>
      <c r="N52" s="111" t="n">
        <v>4</v>
      </c>
      <c r="O52" s="11" t="n">
        <v>4554</v>
      </c>
      <c r="P52" s="111" t="n">
        <v>401</v>
      </c>
      <c r="Q52" s="111" t="n">
        <v>211</v>
      </c>
      <c r="R52" s="111" t="n">
        <v>190</v>
      </c>
      <c r="S52" s="11" t="n">
        <v>1449</v>
      </c>
      <c r="T52" s="111" t="n">
        <v>60</v>
      </c>
      <c r="U52" s="111" t="n">
        <v>79</v>
      </c>
      <c r="V52" s="11" t="n">
        <v>-19</v>
      </c>
      <c r="W52" s="11" t="n">
        <v>7345</v>
      </c>
      <c r="X52" s="111" t="n">
        <v>515</v>
      </c>
      <c r="Y52" s="111" t="n">
        <v>351</v>
      </c>
      <c r="Z52" s="11" t="n">
        <v>164</v>
      </c>
    </row>
    <row r="53" customFormat="false" ht="11.25" hidden="false" customHeight="false" outlineLevel="0" collapsed="false">
      <c r="A53" s="31" t="s">
        <v>176</v>
      </c>
      <c r="B53" s="31" t="s">
        <v>177</v>
      </c>
      <c r="C53" s="111" t="n">
        <v>118</v>
      </c>
      <c r="D53" s="111" t="n">
        <v>12</v>
      </c>
      <c r="E53" s="111" t="n">
        <v>12</v>
      </c>
      <c r="F53" s="111" t="n">
        <v>0</v>
      </c>
      <c r="G53" s="111" t="n">
        <v>55</v>
      </c>
      <c r="H53" s="111" t="n">
        <v>3</v>
      </c>
      <c r="I53" s="111" t="n">
        <v>7</v>
      </c>
      <c r="J53" s="111" t="n">
        <v>-4</v>
      </c>
      <c r="K53" s="111" t="n">
        <v>237</v>
      </c>
      <c r="L53" s="111" t="n">
        <v>32</v>
      </c>
      <c r="M53" s="111" t="n">
        <v>26</v>
      </c>
      <c r="N53" s="111" t="n">
        <v>6</v>
      </c>
      <c r="O53" s="11" t="n">
        <v>1372</v>
      </c>
      <c r="P53" s="111" t="n">
        <v>157</v>
      </c>
      <c r="Q53" s="111" t="n">
        <v>145</v>
      </c>
      <c r="R53" s="111" t="n">
        <v>12</v>
      </c>
      <c r="S53" s="111" t="n">
        <v>572</v>
      </c>
      <c r="T53" s="111" t="n">
        <v>39</v>
      </c>
      <c r="U53" s="111" t="n">
        <v>48</v>
      </c>
      <c r="V53" s="11" t="n">
        <v>-9</v>
      </c>
      <c r="W53" s="111" t="n">
        <v>2354</v>
      </c>
      <c r="X53" s="111" t="n">
        <v>243</v>
      </c>
      <c r="Y53" s="111" t="n">
        <v>238</v>
      </c>
      <c r="Z53" s="11" t="n">
        <v>5</v>
      </c>
    </row>
    <row r="54" customFormat="false" ht="11.25" hidden="false" customHeight="false" outlineLevel="0" collapsed="false">
      <c r="A54" s="31" t="s">
        <v>178</v>
      </c>
      <c r="B54" s="31" t="s">
        <v>179</v>
      </c>
      <c r="C54" s="111" t="n">
        <v>386</v>
      </c>
      <c r="D54" s="111" t="n">
        <v>37</v>
      </c>
      <c r="E54" s="111" t="n">
        <v>32</v>
      </c>
      <c r="F54" s="111" t="n">
        <v>5</v>
      </c>
      <c r="G54" s="111" t="n">
        <v>331</v>
      </c>
      <c r="H54" s="111" t="n">
        <v>24</v>
      </c>
      <c r="I54" s="111" t="n">
        <v>29</v>
      </c>
      <c r="J54" s="111" t="n">
        <v>-5</v>
      </c>
      <c r="K54" s="111" t="n">
        <v>726</v>
      </c>
      <c r="L54" s="111" t="n">
        <v>58</v>
      </c>
      <c r="M54" s="111" t="n">
        <v>48</v>
      </c>
      <c r="N54" s="111" t="n">
        <v>10</v>
      </c>
      <c r="O54" s="11" t="n">
        <v>3960</v>
      </c>
      <c r="P54" s="111" t="n">
        <v>303</v>
      </c>
      <c r="Q54" s="111" t="n">
        <v>334</v>
      </c>
      <c r="R54" s="111" t="n">
        <v>-31</v>
      </c>
      <c r="S54" s="11" t="n">
        <v>1336</v>
      </c>
      <c r="T54" s="111" t="n">
        <v>119</v>
      </c>
      <c r="U54" s="111" t="n">
        <v>100</v>
      </c>
      <c r="V54" s="11" t="n">
        <v>19</v>
      </c>
      <c r="W54" s="11" t="n">
        <v>6739</v>
      </c>
      <c r="X54" s="111" t="n">
        <v>541</v>
      </c>
      <c r="Y54" s="111" t="n">
        <v>543</v>
      </c>
      <c r="Z54" s="11" t="n">
        <v>-2</v>
      </c>
    </row>
    <row r="55" customFormat="false" ht="11.25" hidden="false" customHeight="false" outlineLevel="0" collapsed="false">
      <c r="A55" s="31" t="s">
        <v>180</v>
      </c>
      <c r="B55" s="31" t="s">
        <v>181</v>
      </c>
      <c r="C55" s="111" t="n">
        <v>11</v>
      </c>
      <c r="D55" s="111" t="n">
        <v>0</v>
      </c>
      <c r="E55" s="111" t="n">
        <v>0</v>
      </c>
      <c r="F55" s="111" t="n">
        <v>0</v>
      </c>
      <c r="G55" s="111" t="n">
        <v>7</v>
      </c>
      <c r="H55" s="111" t="n">
        <v>0</v>
      </c>
      <c r="I55" s="111" t="n">
        <v>1</v>
      </c>
      <c r="J55" s="111" t="n">
        <v>-1</v>
      </c>
      <c r="K55" s="111" t="n">
        <v>29</v>
      </c>
      <c r="L55" s="111" t="n">
        <v>0</v>
      </c>
      <c r="M55" s="111" t="n">
        <v>1</v>
      </c>
      <c r="N55" s="111" t="n">
        <v>-1</v>
      </c>
      <c r="O55" s="111" t="n">
        <v>167</v>
      </c>
      <c r="P55" s="111" t="n">
        <v>10</v>
      </c>
      <c r="Q55" s="111" t="n">
        <v>11</v>
      </c>
      <c r="R55" s="111" t="n">
        <v>-1</v>
      </c>
      <c r="S55" s="111" t="n">
        <v>48</v>
      </c>
      <c r="T55" s="111" t="n">
        <v>2</v>
      </c>
      <c r="U55" s="111" t="n">
        <v>1</v>
      </c>
      <c r="V55" s="11" t="n">
        <v>1</v>
      </c>
      <c r="W55" s="111" t="n">
        <v>262</v>
      </c>
      <c r="X55" s="111" t="n">
        <v>12</v>
      </c>
      <c r="Y55" s="111" t="n">
        <v>14</v>
      </c>
      <c r="Z55" s="11" t="n">
        <v>-2</v>
      </c>
    </row>
    <row r="56" customFormat="false" ht="11.25" hidden="false" customHeight="false" outlineLevel="0" collapsed="false">
      <c r="A56" s="35" t="s">
        <v>182</v>
      </c>
      <c r="B56" s="35" t="s">
        <v>183</v>
      </c>
      <c r="C56" s="18" t="n">
        <v>1141</v>
      </c>
      <c r="D56" s="112" t="n">
        <v>52</v>
      </c>
      <c r="E56" s="112" t="n">
        <v>80</v>
      </c>
      <c r="F56" s="112" t="n">
        <v>-28</v>
      </c>
      <c r="G56" s="112" t="n">
        <v>720</v>
      </c>
      <c r="H56" s="112" t="n">
        <v>33</v>
      </c>
      <c r="I56" s="112" t="n">
        <v>40</v>
      </c>
      <c r="J56" s="112" t="n">
        <v>-7</v>
      </c>
      <c r="K56" s="18" t="n">
        <v>1825</v>
      </c>
      <c r="L56" s="112" t="n">
        <v>99</v>
      </c>
      <c r="M56" s="112" t="n">
        <v>117</v>
      </c>
      <c r="N56" s="112" t="n">
        <v>-18</v>
      </c>
      <c r="O56" s="18" t="n">
        <v>10564</v>
      </c>
      <c r="P56" s="112" t="n">
        <v>852</v>
      </c>
      <c r="Q56" s="112" t="n">
        <v>746</v>
      </c>
      <c r="R56" s="112" t="n">
        <v>106</v>
      </c>
      <c r="S56" s="18" t="n">
        <v>3162</v>
      </c>
      <c r="T56" s="112" t="n">
        <v>148</v>
      </c>
      <c r="U56" s="112" t="n">
        <v>191</v>
      </c>
      <c r="V56" s="113" t="n">
        <v>-43</v>
      </c>
      <c r="W56" s="18" t="n">
        <v>17412</v>
      </c>
      <c r="X56" s="112" t="n">
        <v>1184</v>
      </c>
      <c r="Y56" s="112" t="n">
        <v>1174</v>
      </c>
      <c r="Z56" s="113" t="n">
        <v>10</v>
      </c>
    </row>
    <row r="57" customFormat="false" ht="11.25" hidden="false" customHeight="false" outlineLevel="0" collapsed="false">
      <c r="A57" s="31" t="s">
        <v>222</v>
      </c>
      <c r="B57" s="31" t="s">
        <v>223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</row>
    <row r="58" customFormat="false" ht="11.25" hidden="false" customHeight="false" outlineLevel="0" collapsed="false">
      <c r="A58" s="37" t="s">
        <v>184</v>
      </c>
      <c r="B58" s="37" t="s">
        <v>185</v>
      </c>
      <c r="C58" s="111" t="n">
        <v>122</v>
      </c>
      <c r="D58" s="111" t="n">
        <v>10</v>
      </c>
      <c r="E58" s="111" t="n">
        <v>5</v>
      </c>
      <c r="F58" s="111" t="n">
        <v>5</v>
      </c>
      <c r="G58" s="111" t="n">
        <v>94</v>
      </c>
      <c r="H58" s="111" t="n">
        <v>4</v>
      </c>
      <c r="I58" s="111" t="n">
        <v>5</v>
      </c>
      <c r="J58" s="111" t="n">
        <v>-1</v>
      </c>
      <c r="K58" s="111" t="n">
        <v>479</v>
      </c>
      <c r="L58" s="111" t="n">
        <v>30</v>
      </c>
      <c r="M58" s="111" t="n">
        <v>34</v>
      </c>
      <c r="N58" s="111" t="n">
        <v>-4</v>
      </c>
      <c r="O58" s="11" t="n">
        <v>1438</v>
      </c>
      <c r="P58" s="111" t="n">
        <v>72</v>
      </c>
      <c r="Q58" s="111" t="n">
        <v>85</v>
      </c>
      <c r="R58" s="111" t="n">
        <v>-13</v>
      </c>
      <c r="S58" s="111" t="n">
        <v>454</v>
      </c>
      <c r="T58" s="111" t="n">
        <v>21</v>
      </c>
      <c r="U58" s="111" t="n">
        <v>18</v>
      </c>
      <c r="V58" s="11" t="n">
        <v>3</v>
      </c>
      <c r="W58" s="111" t="n">
        <v>2587</v>
      </c>
      <c r="X58" s="111" t="n">
        <v>137</v>
      </c>
      <c r="Y58" s="111" t="n">
        <v>147</v>
      </c>
      <c r="Z58" s="11" t="n">
        <v>-10</v>
      </c>
    </row>
    <row r="59" s="4" customFormat="true" ht="11.25" hidden="false" customHeight="false" outlineLevel="0" collapsed="false">
      <c r="A59" s="50" t="s">
        <v>186</v>
      </c>
      <c r="B59" s="50" t="s">
        <v>187</v>
      </c>
      <c r="C59" s="114" t="n">
        <v>220</v>
      </c>
      <c r="D59" s="114" t="n">
        <v>1</v>
      </c>
      <c r="E59" s="114" t="n">
        <v>5</v>
      </c>
      <c r="F59" s="114" t="n">
        <v>-4</v>
      </c>
      <c r="G59" s="114" t="n">
        <v>174</v>
      </c>
      <c r="H59" s="114" t="n">
        <v>3</v>
      </c>
      <c r="I59" s="114" t="n">
        <v>9</v>
      </c>
      <c r="J59" s="114" t="n">
        <v>-6</v>
      </c>
      <c r="K59" s="114" t="n">
        <v>465</v>
      </c>
      <c r="L59" s="114" t="n">
        <v>6</v>
      </c>
      <c r="M59" s="114" t="n">
        <v>11</v>
      </c>
      <c r="N59" s="114" t="n">
        <v>-5</v>
      </c>
      <c r="O59" s="115" t="n">
        <v>2273</v>
      </c>
      <c r="P59" s="114" t="n">
        <v>79</v>
      </c>
      <c r="Q59" s="114" t="n">
        <v>136</v>
      </c>
      <c r="R59" s="114" t="n">
        <v>-57</v>
      </c>
      <c r="S59" s="114" t="n">
        <v>717</v>
      </c>
      <c r="T59" s="114" t="n">
        <v>5</v>
      </c>
      <c r="U59" s="114" t="n">
        <v>37</v>
      </c>
      <c r="V59" s="115" t="n">
        <v>-32</v>
      </c>
      <c r="W59" s="114" t="n">
        <v>3849</v>
      </c>
      <c r="X59" s="114" t="n">
        <v>94</v>
      </c>
      <c r="Y59" s="114" t="n">
        <v>198</v>
      </c>
      <c r="Z59" s="115" t="n">
        <v>-104</v>
      </c>
      <c r="AA59" s="101"/>
      <c r="AB59" s="101"/>
      <c r="AC59" s="101"/>
      <c r="AD59" s="101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</row>
    <row r="60" customFormat="false" ht="11.25" hidden="false" customHeight="false" outlineLevel="0" collapsed="false">
      <c r="A60" s="31" t="s">
        <v>188</v>
      </c>
      <c r="B60" s="31" t="s">
        <v>189</v>
      </c>
      <c r="C60" s="111" t="n">
        <v>36</v>
      </c>
      <c r="D60" s="111" t="n">
        <v>1</v>
      </c>
      <c r="E60" s="111" t="n">
        <v>5</v>
      </c>
      <c r="F60" s="111" t="n">
        <v>-4</v>
      </c>
      <c r="G60" s="111" t="n">
        <v>42</v>
      </c>
      <c r="H60" s="111" t="n">
        <v>2</v>
      </c>
      <c r="I60" s="111" t="n">
        <v>2</v>
      </c>
      <c r="J60" s="111" t="n">
        <v>0</v>
      </c>
      <c r="K60" s="111" t="n">
        <v>92</v>
      </c>
      <c r="L60" s="111" t="n">
        <v>1</v>
      </c>
      <c r="M60" s="111" t="n">
        <v>3</v>
      </c>
      <c r="N60" s="111" t="n">
        <v>-2</v>
      </c>
      <c r="O60" s="111" t="n">
        <v>362</v>
      </c>
      <c r="P60" s="111" t="n">
        <v>14</v>
      </c>
      <c r="Q60" s="111" t="n">
        <v>22</v>
      </c>
      <c r="R60" s="111" t="n">
        <v>-8</v>
      </c>
      <c r="S60" s="111" t="n">
        <v>107</v>
      </c>
      <c r="T60" s="111" t="n">
        <v>1</v>
      </c>
      <c r="U60" s="111" t="n">
        <v>6</v>
      </c>
      <c r="V60" s="11" t="n">
        <v>-5</v>
      </c>
      <c r="W60" s="111" t="n">
        <v>639</v>
      </c>
      <c r="X60" s="111" t="n">
        <v>19</v>
      </c>
      <c r="Y60" s="111" t="n">
        <v>38</v>
      </c>
      <c r="Z60" s="11" t="n">
        <v>-19</v>
      </c>
    </row>
    <row r="61" customFormat="false" ht="11.25" hidden="false" customHeight="false" outlineLevel="0" collapsed="false">
      <c r="A61" s="31" t="s">
        <v>224</v>
      </c>
      <c r="B61" s="31" t="s">
        <v>225</v>
      </c>
      <c r="C61" s="111" t="n">
        <v>0</v>
      </c>
      <c r="D61" s="111" t="n">
        <v>0</v>
      </c>
      <c r="E61" s="111" t="n">
        <v>0</v>
      </c>
      <c r="F61" s="111" t="n">
        <v>0</v>
      </c>
      <c r="G61" s="111" t="n">
        <v>0</v>
      </c>
      <c r="H61" s="111" t="n">
        <v>0</v>
      </c>
      <c r="I61" s="111" t="n">
        <v>0</v>
      </c>
      <c r="J61" s="111" t="n">
        <v>0</v>
      </c>
      <c r="K61" s="111" t="n">
        <v>0</v>
      </c>
      <c r="L61" s="111" t="n">
        <v>0</v>
      </c>
      <c r="M61" s="111" t="n">
        <v>0</v>
      </c>
      <c r="N61" s="111" t="n">
        <v>0</v>
      </c>
      <c r="O61" s="111" t="n">
        <v>0</v>
      </c>
      <c r="P61" s="111" t="n">
        <v>0</v>
      </c>
      <c r="Q61" s="111" t="n">
        <v>0</v>
      </c>
      <c r="R61" s="111" t="n">
        <v>0</v>
      </c>
      <c r="S61" s="111" t="n">
        <v>0</v>
      </c>
      <c r="T61" s="111" t="n">
        <v>0</v>
      </c>
      <c r="U61" s="111" t="n">
        <v>0</v>
      </c>
      <c r="V61" s="111" t="n">
        <v>0</v>
      </c>
      <c r="W61" s="111" t="n">
        <v>0</v>
      </c>
      <c r="X61" s="111" t="n">
        <v>0</v>
      </c>
      <c r="Y61" s="111" t="n">
        <v>0</v>
      </c>
      <c r="Z61" s="111" t="n">
        <v>0</v>
      </c>
    </row>
    <row r="62" customFormat="false" ht="11.25" hidden="false" customHeight="false" outlineLevel="0" collapsed="false">
      <c r="A62" s="31" t="s">
        <v>190</v>
      </c>
      <c r="B62" s="31" t="s">
        <v>191</v>
      </c>
      <c r="C62" s="111" t="n">
        <v>332</v>
      </c>
      <c r="D62" s="111" t="n">
        <v>25</v>
      </c>
      <c r="E62" s="111" t="n">
        <v>23</v>
      </c>
      <c r="F62" s="111" t="n">
        <v>2</v>
      </c>
      <c r="G62" s="111" t="n">
        <v>219</v>
      </c>
      <c r="H62" s="111" t="n">
        <v>16</v>
      </c>
      <c r="I62" s="111" t="n">
        <v>13</v>
      </c>
      <c r="J62" s="111" t="n">
        <v>3</v>
      </c>
      <c r="K62" s="111" t="n">
        <v>583</v>
      </c>
      <c r="L62" s="111" t="n">
        <v>40</v>
      </c>
      <c r="M62" s="111" t="n">
        <v>37</v>
      </c>
      <c r="N62" s="111" t="n">
        <v>3</v>
      </c>
      <c r="O62" s="11" t="n">
        <v>3555</v>
      </c>
      <c r="P62" s="111" t="n">
        <v>246</v>
      </c>
      <c r="Q62" s="111" t="n">
        <v>251</v>
      </c>
      <c r="R62" s="111" t="n">
        <v>-5</v>
      </c>
      <c r="S62" s="11" t="n">
        <v>1427</v>
      </c>
      <c r="T62" s="111" t="n">
        <v>94</v>
      </c>
      <c r="U62" s="111" t="n">
        <v>92</v>
      </c>
      <c r="V62" s="11" t="n">
        <v>2</v>
      </c>
      <c r="W62" s="11" t="n">
        <v>6116</v>
      </c>
      <c r="X62" s="111" t="n">
        <v>421</v>
      </c>
      <c r="Y62" s="111" t="n">
        <v>416</v>
      </c>
      <c r="Z62" s="11" t="n">
        <v>5</v>
      </c>
    </row>
    <row r="63" customFormat="false" ht="11.25" hidden="false" customHeight="false" outlineLevel="0" collapsed="false">
      <c r="A63" s="45" t="s">
        <v>192</v>
      </c>
      <c r="B63" s="45" t="s">
        <v>193</v>
      </c>
      <c r="C63" s="11" t="n">
        <v>1164</v>
      </c>
      <c r="D63" s="111" t="n">
        <v>66</v>
      </c>
      <c r="E63" s="111" t="n">
        <v>55</v>
      </c>
      <c r="F63" s="111" t="n">
        <v>11</v>
      </c>
      <c r="G63" s="111" t="n">
        <v>902</v>
      </c>
      <c r="H63" s="111" t="n">
        <v>45</v>
      </c>
      <c r="I63" s="111" t="n">
        <v>34</v>
      </c>
      <c r="J63" s="111" t="n">
        <v>11</v>
      </c>
      <c r="K63" s="11" t="n">
        <v>2073</v>
      </c>
      <c r="L63" s="111" t="n">
        <v>100</v>
      </c>
      <c r="M63" s="111" t="n">
        <v>108</v>
      </c>
      <c r="N63" s="111" t="n">
        <v>-8</v>
      </c>
      <c r="O63" s="11" t="n">
        <v>7471</v>
      </c>
      <c r="P63" s="111" t="n">
        <v>413</v>
      </c>
      <c r="Q63" s="111" t="n">
        <v>405</v>
      </c>
      <c r="R63" s="111" t="n">
        <v>8</v>
      </c>
      <c r="S63" s="11" t="n">
        <v>3207</v>
      </c>
      <c r="T63" s="111" t="n">
        <v>140</v>
      </c>
      <c r="U63" s="111" t="n">
        <v>148</v>
      </c>
      <c r="V63" s="11" t="n">
        <v>-8</v>
      </c>
      <c r="W63" s="11" t="n">
        <v>14817</v>
      </c>
      <c r="X63" s="111" t="n">
        <v>764</v>
      </c>
      <c r="Y63" s="111" t="n">
        <v>750</v>
      </c>
      <c r="Z63" s="11" t="n">
        <v>14</v>
      </c>
    </row>
    <row r="64" customFormat="false" ht="11.25" hidden="false" customHeight="false" outlineLevel="0" collapsed="false">
      <c r="A64" s="50" t="s">
        <v>194</v>
      </c>
      <c r="B64" s="50" t="s">
        <v>195</v>
      </c>
      <c r="C64" s="114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1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5" t="n">
        <v>0</v>
      </c>
      <c r="W64" s="114" t="n">
        <v>1</v>
      </c>
      <c r="X64" s="114" t="n">
        <v>0</v>
      </c>
      <c r="Y64" s="114" t="n">
        <v>0</v>
      </c>
      <c r="Z64" s="115" t="n">
        <v>0</v>
      </c>
    </row>
    <row r="65" customFormat="false" ht="11.25" hidden="false" customHeight="false" outlineLevel="0" collapsed="false">
      <c r="A65" s="50" t="s">
        <v>196</v>
      </c>
      <c r="B65" s="50" t="s">
        <v>197</v>
      </c>
      <c r="C65" s="115" t="n">
        <v>3795</v>
      </c>
      <c r="D65" s="115" t="n">
        <v>1139</v>
      </c>
      <c r="E65" s="114" t="n">
        <v>177</v>
      </c>
      <c r="F65" s="114" t="n">
        <v>962</v>
      </c>
      <c r="G65" s="115" t="n">
        <v>2917</v>
      </c>
      <c r="H65" s="114" t="n">
        <v>859</v>
      </c>
      <c r="I65" s="114" t="n">
        <v>135</v>
      </c>
      <c r="J65" s="114" t="n">
        <v>724</v>
      </c>
      <c r="K65" s="115" t="n">
        <v>10419</v>
      </c>
      <c r="L65" s="115" t="n">
        <v>2499</v>
      </c>
      <c r="M65" s="114" t="n">
        <v>542</v>
      </c>
      <c r="N65" s="114" t="n">
        <v>1957</v>
      </c>
      <c r="O65" s="115" t="n">
        <v>11659</v>
      </c>
      <c r="P65" s="115" t="n">
        <v>3260</v>
      </c>
      <c r="Q65" s="114" t="n">
        <v>365</v>
      </c>
      <c r="R65" s="114" t="n">
        <v>2895</v>
      </c>
      <c r="S65" s="115" t="n">
        <v>7468</v>
      </c>
      <c r="T65" s="115" t="n">
        <v>2765</v>
      </c>
      <c r="U65" s="114" t="n">
        <v>267</v>
      </c>
      <c r="V65" s="115" t="n">
        <v>2498</v>
      </c>
      <c r="W65" s="115" t="n">
        <v>36258</v>
      </c>
      <c r="X65" s="115" t="n">
        <v>10522</v>
      </c>
      <c r="Y65" s="114" t="n">
        <v>1486</v>
      </c>
      <c r="Z65" s="115" t="n">
        <v>9036</v>
      </c>
    </row>
    <row r="66" customFormat="false" ht="11.25" hidden="false" customHeight="false" outlineLevel="0" collapsed="false">
      <c r="A66" s="26"/>
      <c r="B66" s="26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</row>
    <row r="67" customFormat="false" ht="11.25" hidden="false" customHeight="false" outlineLevel="0" collapsed="false">
      <c r="A67" s="52" t="s">
        <v>198</v>
      </c>
      <c r="B67" s="52" t="s">
        <v>74</v>
      </c>
      <c r="C67" s="11" t="n">
        <v>45101</v>
      </c>
      <c r="D67" s="11" t="n">
        <v>3051</v>
      </c>
      <c r="E67" s="11" t="n">
        <v>2483</v>
      </c>
      <c r="F67" s="111" t="n">
        <v>568</v>
      </c>
      <c r="G67" s="11" t="n">
        <v>36321</v>
      </c>
      <c r="H67" s="11" t="n">
        <v>2291</v>
      </c>
      <c r="I67" s="11" t="n">
        <v>1947</v>
      </c>
      <c r="J67" s="111" t="n">
        <v>344</v>
      </c>
      <c r="K67" s="11" t="n">
        <v>85813</v>
      </c>
      <c r="L67" s="11" t="n">
        <v>6967</v>
      </c>
      <c r="M67" s="11" t="n">
        <v>5185</v>
      </c>
      <c r="N67" s="111" t="n">
        <v>1782</v>
      </c>
      <c r="O67" s="11" t="n">
        <v>263940</v>
      </c>
      <c r="P67" s="11" t="n">
        <v>19223</v>
      </c>
      <c r="Q67" s="11" t="n">
        <v>20281</v>
      </c>
      <c r="R67" s="111" t="n">
        <v>-1058</v>
      </c>
      <c r="S67" s="11" t="n">
        <v>116122</v>
      </c>
      <c r="T67" s="11" t="n">
        <v>8284</v>
      </c>
      <c r="U67" s="11" t="n">
        <v>6722</v>
      </c>
      <c r="V67" s="11" t="n">
        <v>1562</v>
      </c>
      <c r="W67" s="11" t="n">
        <v>547297</v>
      </c>
      <c r="X67" s="11" t="n">
        <v>39816</v>
      </c>
      <c r="Y67" s="11" t="n">
        <v>36618</v>
      </c>
      <c r="Z67" s="11" t="n">
        <v>3198</v>
      </c>
    </row>
    <row r="68" customFormat="false" ht="11.25" hidden="false" customHeight="false" outlineLevel="0" collapsed="false">
      <c r="A68" s="56"/>
      <c r="B68" s="5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</row>
    <row r="70" customFormat="false" ht="11.25" hidden="false" customHeight="false" outlineLevel="0" collapsed="false">
      <c r="A70" s="30" t="s">
        <v>75</v>
      </c>
    </row>
  </sheetData>
  <mergeCells count="7">
    <mergeCell ref="A3:B4"/>
    <mergeCell ref="C3:F3"/>
    <mergeCell ref="G3:J3"/>
    <mergeCell ref="K3:N3"/>
    <mergeCell ref="O3:R3"/>
    <mergeCell ref="S3:V3"/>
    <mergeCell ref="W3:Z3"/>
  </mergeCells>
  <printOptions headings="false" gridLines="false" gridLinesSet="true" horizontalCentered="false" verticalCentered="false"/>
  <pageMargins left="0.709722222222222" right="0.7875" top="0.740277777777778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S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7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16.28"/>
    <col collapsed="false" customWidth="true" hidden="false" outlineLevel="0" max="6" min="6" style="0" width="15.7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655" t="s">
        <v>1153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</row>
    <row r="3" customFormat="false" ht="12.75" hidden="false" customHeight="false" outlineLevel="0" collapsed="false">
      <c r="B3" s="656" t="s">
        <v>1154</v>
      </c>
      <c r="C3" s="656"/>
      <c r="D3" s="656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  <c r="R3" s="400"/>
      <c r="S3" s="400"/>
      <c r="T3" s="400"/>
      <c r="U3" s="400"/>
      <c r="V3" s="400"/>
    </row>
    <row r="4" customFormat="false" ht="12.75" hidden="false" customHeight="true" outlineLevel="0" collapsed="false">
      <c r="A4" s="657"/>
      <c r="B4" s="658" t="s">
        <v>1155</v>
      </c>
      <c r="C4" s="659" t="s">
        <v>1156</v>
      </c>
      <c r="D4" s="660" t="s">
        <v>1157</v>
      </c>
      <c r="E4" s="661" t="s">
        <v>1158</v>
      </c>
      <c r="F4" s="659" t="s">
        <v>1159</v>
      </c>
      <c r="G4" s="660" t="s">
        <v>1160</v>
      </c>
      <c r="H4" s="400"/>
      <c r="I4" s="400"/>
      <c r="J4" s="400"/>
      <c r="K4" s="400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</row>
    <row r="5" customFormat="false" ht="12.75" hidden="false" customHeight="false" outlineLevel="0" collapsed="false">
      <c r="A5" s="662"/>
      <c r="B5" s="658"/>
      <c r="C5" s="658"/>
      <c r="D5" s="660"/>
      <c r="E5" s="661"/>
      <c r="F5" s="659"/>
      <c r="G5" s="66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  <c r="S5" s="400"/>
      <c r="T5" s="400"/>
      <c r="U5" s="400"/>
      <c r="V5" s="400"/>
    </row>
    <row r="6" customFormat="false" ht="12.75" hidden="false" customHeight="false" outlineLevel="0" collapsed="false">
      <c r="A6" s="663"/>
      <c r="B6" s="658"/>
      <c r="C6" s="658"/>
      <c r="D6" s="660"/>
      <c r="E6" s="661"/>
      <c r="F6" s="659"/>
      <c r="G6" s="660"/>
      <c r="H6" s="400"/>
      <c r="I6" s="400"/>
      <c r="J6" s="400"/>
      <c r="K6" s="400"/>
      <c r="L6" s="400"/>
      <c r="M6" s="400"/>
      <c r="N6" s="400"/>
      <c r="O6" s="400"/>
      <c r="P6" s="400"/>
      <c r="Q6" s="400"/>
      <c r="R6" s="400"/>
      <c r="S6" s="400"/>
      <c r="T6" s="400"/>
      <c r="U6" s="400"/>
      <c r="V6" s="400"/>
    </row>
    <row r="7" customFormat="false" ht="12.75" hidden="false" customHeight="false" outlineLevel="0" collapsed="false">
      <c r="A7" s="664"/>
      <c r="B7" s="665"/>
      <c r="C7" s="665"/>
      <c r="D7" s="666"/>
      <c r="E7" s="665"/>
      <c r="F7" s="665"/>
      <c r="G7" s="667"/>
      <c r="H7" s="400"/>
      <c r="I7" s="400"/>
      <c r="J7" s="400"/>
      <c r="K7" s="400"/>
      <c r="L7" s="400"/>
      <c r="M7" s="400"/>
      <c r="N7" s="400"/>
      <c r="O7" s="400"/>
      <c r="P7" s="400"/>
      <c r="Q7" s="400"/>
      <c r="R7" s="400"/>
      <c r="S7" s="400"/>
      <c r="T7" s="400"/>
      <c r="U7" s="400"/>
      <c r="V7" s="400"/>
    </row>
    <row r="8" customFormat="false" ht="12.75" hidden="false" customHeight="false" outlineLevel="0" collapsed="false">
      <c r="A8" s="668" t="s">
        <v>1161</v>
      </c>
      <c r="B8" s="665"/>
      <c r="C8" s="665"/>
      <c r="D8" s="667"/>
      <c r="E8" s="665"/>
      <c r="F8" s="665"/>
      <c r="G8" s="667"/>
      <c r="H8" s="400"/>
      <c r="I8" s="400"/>
      <c r="J8" s="400"/>
      <c r="K8" s="400"/>
      <c r="L8" s="400"/>
      <c r="M8" s="400"/>
      <c r="N8" s="400"/>
      <c r="O8" s="400"/>
      <c r="P8" s="400"/>
      <c r="Q8" s="400"/>
      <c r="R8" s="400"/>
      <c r="S8" s="400"/>
      <c r="T8" s="400"/>
      <c r="U8" s="400"/>
      <c r="V8" s="400"/>
    </row>
    <row r="9" s="212" customFormat="true" ht="12.75" hidden="false" customHeight="false" outlineLevel="0" collapsed="false">
      <c r="A9" s="668"/>
      <c r="B9" s="669" t="n">
        <v>162</v>
      </c>
      <c r="C9" s="670" t="n">
        <v>14.7918188458729</v>
      </c>
      <c r="D9" s="671" t="n">
        <v>115.302491103203</v>
      </c>
      <c r="E9" s="669" t="n">
        <v>967</v>
      </c>
      <c r="F9" s="669" t="n">
        <v>2246</v>
      </c>
      <c r="G9" s="672" t="n">
        <v>17783</v>
      </c>
      <c r="H9" s="397"/>
      <c r="I9" s="397"/>
      <c r="K9" s="397"/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</row>
    <row r="10" customFormat="false" ht="12.75" hidden="false" customHeight="false" outlineLevel="0" collapsed="false">
      <c r="A10" s="673" t="s">
        <v>1162</v>
      </c>
      <c r="B10" s="674"/>
      <c r="C10" s="675"/>
      <c r="D10" s="676"/>
      <c r="E10" s="677"/>
      <c r="F10" s="677"/>
      <c r="G10" s="678"/>
      <c r="H10" s="470"/>
      <c r="I10" s="679"/>
      <c r="J10" s="679"/>
      <c r="K10" s="470"/>
      <c r="L10" s="470"/>
      <c r="M10" s="470"/>
      <c r="N10" s="470"/>
      <c r="O10" s="470"/>
      <c r="P10" s="470"/>
      <c r="Q10" s="470"/>
      <c r="R10" s="470"/>
      <c r="S10" s="470"/>
      <c r="T10" s="470"/>
      <c r="U10" s="470"/>
      <c r="V10" s="470"/>
    </row>
    <row r="11" customFormat="false" ht="12.75" hidden="false" customHeight="false" outlineLevel="0" collapsed="false">
      <c r="A11" s="673" t="s">
        <v>1163</v>
      </c>
      <c r="B11" s="674"/>
      <c r="C11" s="675"/>
      <c r="D11" s="676"/>
      <c r="E11" s="677"/>
      <c r="F11" s="677"/>
      <c r="G11" s="678"/>
      <c r="H11" s="470"/>
      <c r="I11" s="679"/>
      <c r="J11" s="679"/>
      <c r="K11" s="470"/>
      <c r="L11" s="470"/>
      <c r="M11" s="470"/>
      <c r="N11" s="470"/>
      <c r="O11" s="470"/>
      <c r="P11" s="470"/>
      <c r="Q11" s="470"/>
      <c r="R11" s="470"/>
      <c r="S11" s="470"/>
      <c r="T11" s="470"/>
      <c r="U11" s="470"/>
      <c r="V11" s="470"/>
    </row>
    <row r="12" customFormat="false" ht="12.75" hidden="false" customHeight="false" outlineLevel="0" collapsed="false">
      <c r="A12" s="673" t="s">
        <v>1164</v>
      </c>
      <c r="B12" s="674"/>
      <c r="C12" s="675"/>
      <c r="D12" s="676"/>
      <c r="E12" s="677"/>
      <c r="F12" s="677"/>
      <c r="G12" s="678"/>
      <c r="H12" s="470"/>
      <c r="I12" s="679"/>
      <c r="J12" s="679"/>
      <c r="K12" s="470"/>
      <c r="L12" s="470"/>
      <c r="M12" s="470"/>
      <c r="N12" s="470"/>
      <c r="O12" s="470"/>
      <c r="P12" s="470"/>
      <c r="Q12" s="470"/>
      <c r="R12" s="470"/>
      <c r="S12" s="470"/>
      <c r="T12" s="470"/>
      <c r="U12" s="470"/>
      <c r="V12" s="470"/>
    </row>
    <row r="13" customFormat="false" ht="12.75" hidden="false" customHeight="false" outlineLevel="0" collapsed="false">
      <c r="A13" s="673" t="s">
        <v>1165</v>
      </c>
      <c r="B13" s="674"/>
      <c r="C13" s="675"/>
      <c r="D13" s="676"/>
      <c r="E13" s="677"/>
      <c r="F13" s="677"/>
      <c r="G13" s="678"/>
      <c r="H13" s="470"/>
      <c r="I13" s="679"/>
      <c r="J13" s="679"/>
      <c r="K13" s="470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0"/>
    </row>
    <row r="14" customFormat="false" ht="12.75" hidden="false" customHeight="false" outlineLevel="0" collapsed="false">
      <c r="A14" s="673" t="s">
        <v>1166</v>
      </c>
      <c r="B14" s="674"/>
      <c r="C14" s="675"/>
      <c r="D14" s="676"/>
      <c r="E14" s="677"/>
      <c r="F14" s="677"/>
      <c r="G14" s="678"/>
      <c r="H14" s="470"/>
      <c r="I14" s="679"/>
      <c r="J14" s="679"/>
      <c r="K14" s="470"/>
      <c r="L14" s="470"/>
      <c r="M14" s="470"/>
      <c r="N14" s="470"/>
      <c r="O14" s="470"/>
      <c r="P14" s="470"/>
      <c r="Q14" s="470"/>
      <c r="R14" s="470"/>
      <c r="S14" s="470"/>
      <c r="T14" s="470"/>
      <c r="U14" s="470"/>
      <c r="V14" s="470"/>
    </row>
    <row r="15" customFormat="false" ht="12.75" hidden="false" customHeight="false" outlineLevel="0" collapsed="false">
      <c r="A15" s="673" t="s">
        <v>1167</v>
      </c>
      <c r="B15" s="674"/>
      <c r="C15" s="675"/>
      <c r="D15" s="676"/>
      <c r="E15" s="677"/>
      <c r="F15" s="677"/>
      <c r="G15" s="678"/>
      <c r="H15" s="470"/>
      <c r="I15" s="679"/>
      <c r="J15" s="679"/>
      <c r="K15" s="470"/>
      <c r="L15" s="470"/>
      <c r="M15" s="470"/>
      <c r="N15" s="470"/>
      <c r="O15" s="470"/>
      <c r="P15" s="470"/>
      <c r="Q15" s="470"/>
      <c r="R15" s="470"/>
      <c r="S15" s="470"/>
      <c r="T15" s="470"/>
      <c r="U15" s="470"/>
      <c r="V15" s="470"/>
    </row>
    <row r="16" customFormat="false" ht="12.75" hidden="false" customHeight="false" outlineLevel="0" collapsed="false">
      <c r="A16" s="673" t="s">
        <v>1168</v>
      </c>
      <c r="B16" s="674"/>
      <c r="C16" s="675"/>
      <c r="D16" s="676"/>
      <c r="E16" s="677"/>
      <c r="F16" s="677"/>
      <c r="G16" s="678"/>
      <c r="H16" s="470"/>
      <c r="I16" s="679"/>
      <c r="J16" s="679"/>
      <c r="K16" s="470"/>
      <c r="L16" s="470"/>
      <c r="M16" s="470"/>
      <c r="N16" s="470"/>
      <c r="O16" s="470"/>
      <c r="P16" s="470"/>
      <c r="Q16" s="470"/>
      <c r="R16" s="470"/>
      <c r="S16" s="470"/>
      <c r="T16" s="470"/>
      <c r="U16" s="470"/>
      <c r="V16" s="470"/>
    </row>
    <row r="17" customFormat="false" ht="12.75" hidden="false" customHeight="false" outlineLevel="0" collapsed="false">
      <c r="A17" s="673" t="s">
        <v>1169</v>
      </c>
      <c r="B17" s="674"/>
      <c r="C17" s="675"/>
      <c r="D17" s="676"/>
      <c r="E17" s="677"/>
      <c r="F17" s="677"/>
      <c r="G17" s="678"/>
      <c r="H17" s="470"/>
      <c r="I17" s="679"/>
      <c r="J17" s="679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213"/>
      <c r="X17" s="213"/>
      <c r="Y17" s="213"/>
      <c r="Z17" s="213"/>
      <c r="AA17" s="213"/>
      <c r="AB17" s="213"/>
      <c r="AC17" s="213"/>
    </row>
    <row r="18" customFormat="false" ht="12.75" hidden="false" customHeight="false" outlineLevel="0" collapsed="false">
      <c r="A18" s="673" t="s">
        <v>1170</v>
      </c>
      <c r="B18" s="674"/>
      <c r="C18" s="675"/>
      <c r="D18" s="676"/>
      <c r="E18" s="677"/>
      <c r="F18" s="677"/>
      <c r="G18" s="678"/>
      <c r="H18" s="470"/>
      <c r="I18" s="679"/>
      <c r="J18" s="679"/>
      <c r="K18" s="470"/>
      <c r="L18" s="470"/>
      <c r="M18" s="470"/>
      <c r="N18" s="470"/>
      <c r="O18" s="470"/>
      <c r="P18" s="470"/>
      <c r="Q18" s="470"/>
      <c r="R18" s="470"/>
      <c r="S18" s="470"/>
      <c r="T18" s="470"/>
      <c r="U18" s="470"/>
      <c r="V18" s="470"/>
      <c r="W18" s="213"/>
      <c r="X18" s="213"/>
      <c r="Y18" s="213"/>
      <c r="Z18" s="213"/>
      <c r="AA18" s="213"/>
      <c r="AB18" s="213"/>
      <c r="AC18" s="213"/>
    </row>
    <row r="19" customFormat="false" ht="12.75" hidden="false" customHeight="false" outlineLevel="0" collapsed="false">
      <c r="A19" s="680" t="s">
        <v>1171</v>
      </c>
      <c r="B19" s="674"/>
      <c r="C19" s="675"/>
      <c r="D19" s="676"/>
      <c r="E19" s="677"/>
      <c r="F19" s="677"/>
      <c r="G19" s="678"/>
      <c r="H19" s="470"/>
      <c r="I19" s="679"/>
      <c r="J19" s="679"/>
      <c r="K19" s="470"/>
      <c r="L19" s="470"/>
      <c r="M19" s="470"/>
      <c r="N19" s="470"/>
      <c r="O19" s="470"/>
      <c r="P19" s="470"/>
      <c r="Q19" s="470"/>
      <c r="R19" s="470"/>
      <c r="S19" s="470"/>
      <c r="T19" s="470"/>
      <c r="U19" s="470"/>
      <c r="V19" s="470"/>
      <c r="W19" s="213"/>
      <c r="X19" s="213"/>
      <c r="Y19" s="213"/>
      <c r="Z19" s="213"/>
      <c r="AA19" s="213"/>
      <c r="AB19" s="213"/>
      <c r="AC19" s="213"/>
    </row>
    <row r="20" customFormat="false" ht="12.75" hidden="false" customHeight="false" outlineLevel="0" collapsed="false">
      <c r="A20" s="673" t="s">
        <v>1172</v>
      </c>
      <c r="B20" s="674"/>
      <c r="C20" s="675"/>
      <c r="D20" s="676"/>
      <c r="E20" s="677"/>
      <c r="F20" s="677"/>
      <c r="G20" s="678"/>
      <c r="H20" s="470"/>
      <c r="I20" s="679"/>
      <c r="J20" s="679"/>
      <c r="K20" s="470"/>
      <c r="L20" s="470"/>
      <c r="M20" s="470"/>
      <c r="N20" s="470"/>
      <c r="O20" s="470"/>
      <c r="P20" s="470"/>
      <c r="Q20" s="470"/>
      <c r="R20" s="470"/>
      <c r="S20" s="470"/>
      <c r="T20" s="470"/>
      <c r="U20" s="470"/>
      <c r="V20" s="470"/>
      <c r="W20" s="213"/>
      <c r="X20" s="213"/>
      <c r="Y20" s="213"/>
      <c r="Z20" s="213"/>
      <c r="AA20" s="213"/>
      <c r="AB20" s="213"/>
      <c r="AC20" s="213"/>
    </row>
    <row r="21" customFormat="false" ht="12.75" hidden="false" customHeight="false" outlineLevel="0" collapsed="false">
      <c r="A21" s="673" t="s">
        <v>1173</v>
      </c>
      <c r="B21" s="674"/>
      <c r="C21" s="675"/>
      <c r="D21" s="676"/>
      <c r="E21" s="677"/>
      <c r="F21" s="677"/>
      <c r="G21" s="678"/>
      <c r="H21" s="470"/>
      <c r="I21" s="679"/>
      <c r="J21" s="679"/>
      <c r="K21" s="470"/>
      <c r="L21" s="470"/>
      <c r="M21" s="470"/>
      <c r="N21" s="470"/>
      <c r="O21" s="470"/>
      <c r="P21" s="470"/>
      <c r="Q21" s="470"/>
      <c r="R21" s="470"/>
      <c r="S21" s="470"/>
      <c r="T21" s="470"/>
      <c r="U21" s="470"/>
      <c r="V21" s="470"/>
      <c r="W21" s="213"/>
      <c r="X21" s="213"/>
      <c r="Y21" s="213"/>
      <c r="Z21" s="213"/>
      <c r="AA21" s="213"/>
      <c r="AB21" s="213"/>
      <c r="AC21" s="213"/>
    </row>
    <row r="22" customFormat="false" ht="12.75" hidden="false" customHeight="false" outlineLevel="0" collapsed="false">
      <c r="A22" s="681"/>
      <c r="B22" s="669"/>
      <c r="C22" s="670"/>
      <c r="D22" s="672"/>
      <c r="E22" s="677"/>
      <c r="F22" s="669"/>
      <c r="G22" s="672"/>
      <c r="H22" s="397"/>
      <c r="J22" s="679"/>
      <c r="K22" s="397"/>
      <c r="L22" s="397"/>
      <c r="M22" s="397"/>
      <c r="N22" s="397"/>
      <c r="O22" s="397"/>
      <c r="P22" s="397"/>
      <c r="Q22" s="397"/>
      <c r="R22" s="397"/>
      <c r="S22" s="397"/>
      <c r="T22" s="397"/>
      <c r="U22" s="397"/>
      <c r="V22" s="397"/>
      <c r="W22" s="212"/>
      <c r="X22" s="212"/>
      <c r="Y22" s="212"/>
      <c r="Z22" s="212"/>
      <c r="AA22" s="212"/>
      <c r="AB22" s="212"/>
      <c r="AC22" s="212"/>
    </row>
    <row r="23" customFormat="false" ht="12.75" hidden="false" customHeight="true" outlineLevel="0" collapsed="false">
      <c r="A23" s="682" t="s">
        <v>1174</v>
      </c>
      <c r="B23" s="669"/>
      <c r="C23" s="670"/>
      <c r="D23" s="672"/>
      <c r="E23" s="677"/>
      <c r="F23" s="669"/>
      <c r="G23" s="672"/>
      <c r="H23" s="397"/>
      <c r="J23" s="679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212"/>
      <c r="X23" s="212"/>
      <c r="Y23" s="212"/>
      <c r="Z23" s="212"/>
      <c r="AA23" s="212"/>
      <c r="AB23" s="212"/>
      <c r="AC23" s="212"/>
    </row>
    <row r="24" s="212" customFormat="true" ht="12.75" hidden="false" customHeight="false" outlineLevel="0" collapsed="false">
      <c r="A24" s="682"/>
      <c r="B24" s="669" t="n">
        <v>131</v>
      </c>
      <c r="C24" s="670" t="n">
        <v>11.9612856099343</v>
      </c>
      <c r="D24" s="671" t="n">
        <v>93.2384341637011</v>
      </c>
      <c r="E24" s="669" t="n">
        <v>923</v>
      </c>
      <c r="F24" s="669" t="n">
        <v>2435</v>
      </c>
      <c r="G24" s="672" t="n">
        <v>12895</v>
      </c>
      <c r="H24" s="397"/>
      <c r="J24" s="679"/>
      <c r="K24" s="397"/>
      <c r="L24" s="397"/>
      <c r="M24" s="397"/>
      <c r="N24" s="397"/>
      <c r="O24" s="397"/>
      <c r="P24" s="397"/>
      <c r="Q24" s="397"/>
      <c r="R24" s="397"/>
      <c r="S24" s="397"/>
      <c r="T24" s="397"/>
      <c r="U24" s="397"/>
      <c r="V24" s="397"/>
    </row>
    <row r="25" customFormat="false" ht="12.75" hidden="false" customHeight="false" outlineLevel="0" collapsed="false">
      <c r="A25" s="673" t="s">
        <v>1175</v>
      </c>
      <c r="B25" s="677"/>
      <c r="C25" s="675"/>
      <c r="D25" s="676"/>
      <c r="E25" s="677"/>
      <c r="F25" s="677"/>
      <c r="G25" s="678"/>
      <c r="H25" s="470"/>
      <c r="I25" s="679"/>
      <c r="J25" s="679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213"/>
      <c r="X25" s="213"/>
      <c r="Y25" s="213"/>
      <c r="Z25" s="213"/>
      <c r="AA25" s="213"/>
      <c r="AB25" s="213"/>
      <c r="AC25" s="213"/>
    </row>
    <row r="26" customFormat="false" ht="12.75" hidden="false" customHeight="false" outlineLevel="0" collapsed="false">
      <c r="A26" s="673" t="s">
        <v>1176</v>
      </c>
      <c r="B26" s="677"/>
      <c r="C26" s="675"/>
      <c r="D26" s="676"/>
      <c r="E26" s="677"/>
      <c r="F26" s="677"/>
      <c r="G26" s="678"/>
      <c r="H26" s="470"/>
      <c r="I26" s="679"/>
      <c r="J26" s="679"/>
      <c r="K26" s="470"/>
      <c r="L26" s="470"/>
      <c r="M26" s="470"/>
      <c r="N26" s="470"/>
      <c r="O26" s="470"/>
      <c r="P26" s="470"/>
      <c r="Q26" s="470"/>
      <c r="R26" s="470"/>
      <c r="S26" s="470"/>
      <c r="T26" s="470"/>
      <c r="U26" s="470"/>
      <c r="V26" s="470"/>
      <c r="W26" s="213"/>
      <c r="X26" s="213"/>
      <c r="Y26" s="213"/>
      <c r="Z26" s="213"/>
      <c r="AA26" s="213"/>
      <c r="AB26" s="213"/>
      <c r="AC26" s="213"/>
    </row>
    <row r="27" customFormat="false" ht="12.75" hidden="false" customHeight="false" outlineLevel="0" collapsed="false">
      <c r="A27" s="680" t="s">
        <v>1177</v>
      </c>
      <c r="B27" s="677"/>
      <c r="C27" s="675"/>
      <c r="D27" s="676"/>
      <c r="E27" s="677"/>
      <c r="F27" s="677"/>
      <c r="G27" s="678"/>
      <c r="H27" s="470"/>
      <c r="I27" s="679"/>
      <c r="J27" s="679"/>
      <c r="K27" s="470"/>
      <c r="L27" s="470"/>
      <c r="M27" s="470"/>
      <c r="N27" s="470"/>
      <c r="O27" s="470"/>
      <c r="P27" s="470"/>
      <c r="Q27" s="470"/>
      <c r="R27" s="470"/>
      <c r="S27" s="470"/>
      <c r="T27" s="470"/>
      <c r="U27" s="470"/>
      <c r="V27" s="470"/>
      <c r="W27" s="213"/>
      <c r="X27" s="213"/>
      <c r="Y27" s="213"/>
      <c r="Z27" s="213"/>
      <c r="AA27" s="213"/>
      <c r="AB27" s="213"/>
      <c r="AC27" s="213"/>
    </row>
    <row r="28" customFormat="false" ht="12.75" hidden="false" customHeight="false" outlineLevel="0" collapsed="false">
      <c r="A28" s="673" t="s">
        <v>1178</v>
      </c>
      <c r="B28" s="677"/>
      <c r="C28" s="675"/>
      <c r="D28" s="676"/>
      <c r="E28" s="677"/>
      <c r="F28" s="677"/>
      <c r="G28" s="678"/>
      <c r="H28" s="470"/>
      <c r="I28" s="679"/>
      <c r="J28" s="679"/>
      <c r="K28" s="470"/>
      <c r="L28" s="470"/>
      <c r="M28" s="470"/>
      <c r="N28" s="470"/>
      <c r="O28" s="470"/>
      <c r="P28" s="470"/>
      <c r="Q28" s="470"/>
      <c r="R28" s="470"/>
      <c r="S28" s="470"/>
      <c r="T28" s="470"/>
      <c r="U28" s="470"/>
      <c r="V28" s="470"/>
      <c r="W28" s="213"/>
      <c r="X28" s="213"/>
      <c r="Y28" s="213"/>
      <c r="Z28" s="213"/>
      <c r="AA28" s="213"/>
      <c r="AB28" s="213"/>
      <c r="AC28" s="213"/>
    </row>
    <row r="29" customFormat="false" ht="12.75" hidden="false" customHeight="false" outlineLevel="0" collapsed="false">
      <c r="A29" s="673" t="s">
        <v>1179</v>
      </c>
      <c r="B29" s="677"/>
      <c r="C29" s="675"/>
      <c r="D29" s="676"/>
      <c r="E29" s="677"/>
      <c r="F29" s="677"/>
      <c r="G29" s="678"/>
      <c r="H29" s="470"/>
      <c r="I29" s="679"/>
      <c r="J29" s="679"/>
      <c r="K29" s="470"/>
      <c r="L29" s="470"/>
      <c r="M29" s="470"/>
      <c r="N29" s="470"/>
      <c r="O29" s="470"/>
      <c r="P29" s="470"/>
      <c r="Q29" s="470"/>
      <c r="R29" s="470"/>
      <c r="S29" s="470"/>
      <c r="T29" s="470"/>
      <c r="U29" s="470"/>
      <c r="V29" s="470"/>
      <c r="W29" s="213"/>
      <c r="X29" s="213"/>
      <c r="Y29" s="213"/>
      <c r="Z29" s="213"/>
      <c r="AA29" s="213"/>
      <c r="AB29" s="213"/>
      <c r="AC29" s="213"/>
    </row>
    <row r="30" customFormat="false" ht="12.75" hidden="false" customHeight="false" outlineLevel="0" collapsed="false">
      <c r="A30" s="673" t="s">
        <v>1180</v>
      </c>
      <c r="B30" s="677"/>
      <c r="C30" s="675"/>
      <c r="D30" s="676"/>
      <c r="E30" s="677"/>
      <c r="F30" s="677"/>
      <c r="G30" s="678"/>
      <c r="H30" s="470"/>
      <c r="I30" s="679"/>
      <c r="J30" s="679"/>
      <c r="K30" s="470"/>
      <c r="L30" s="470"/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213"/>
      <c r="X30" s="213"/>
      <c r="Y30" s="213"/>
      <c r="Z30" s="213"/>
      <c r="AA30" s="213"/>
      <c r="AB30" s="213"/>
      <c r="AC30" s="213"/>
    </row>
    <row r="31" customFormat="false" ht="12.75" hidden="false" customHeight="false" outlineLevel="0" collapsed="false">
      <c r="A31" s="673" t="s">
        <v>1181</v>
      </c>
      <c r="B31" s="677"/>
      <c r="C31" s="675"/>
      <c r="D31" s="676"/>
      <c r="E31" s="677"/>
      <c r="F31" s="677"/>
      <c r="G31" s="678"/>
      <c r="H31" s="470"/>
      <c r="I31" s="679"/>
      <c r="J31" s="679"/>
      <c r="K31" s="470"/>
      <c r="L31" s="470"/>
      <c r="M31" s="470"/>
      <c r="N31" s="470"/>
      <c r="O31" s="470"/>
      <c r="P31" s="470"/>
      <c r="Q31" s="470"/>
      <c r="R31" s="470"/>
      <c r="S31" s="470"/>
      <c r="T31" s="470"/>
      <c r="U31" s="470"/>
      <c r="V31" s="470"/>
      <c r="W31" s="213"/>
      <c r="X31" s="213"/>
      <c r="Y31" s="213"/>
      <c r="Z31" s="213"/>
      <c r="AA31" s="213"/>
      <c r="AB31" s="213"/>
      <c r="AC31" s="213"/>
    </row>
    <row r="32" customFormat="false" ht="12.75" hidden="false" customHeight="false" outlineLevel="0" collapsed="false">
      <c r="A32" s="673" t="s">
        <v>1182</v>
      </c>
      <c r="B32" s="677"/>
      <c r="C32" s="675"/>
      <c r="D32" s="676"/>
      <c r="E32" s="677"/>
      <c r="F32" s="677"/>
      <c r="G32" s="678"/>
      <c r="H32" s="470"/>
      <c r="I32" s="679"/>
      <c r="J32" s="679"/>
      <c r="K32" s="470"/>
      <c r="L32" s="470"/>
      <c r="M32" s="470"/>
      <c r="N32" s="470"/>
      <c r="O32" s="470"/>
      <c r="P32" s="470"/>
      <c r="Q32" s="470"/>
      <c r="R32" s="470"/>
      <c r="S32" s="470"/>
      <c r="T32" s="470"/>
      <c r="U32" s="470"/>
      <c r="V32" s="470"/>
      <c r="W32" s="213"/>
      <c r="X32" s="213"/>
      <c r="Y32" s="213"/>
      <c r="Z32" s="213"/>
      <c r="AA32" s="213"/>
      <c r="AB32" s="213"/>
      <c r="AC32" s="213"/>
    </row>
    <row r="33" customFormat="false" ht="12.75" hidden="false" customHeight="false" outlineLevel="0" collapsed="false">
      <c r="A33" s="683" t="s">
        <v>1183</v>
      </c>
      <c r="B33" s="665"/>
      <c r="C33" s="675"/>
      <c r="D33" s="676"/>
      <c r="E33" s="677"/>
      <c r="F33" s="677"/>
      <c r="G33" s="667"/>
      <c r="H33" s="400"/>
      <c r="I33" s="679"/>
      <c r="J33" s="679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</row>
    <row r="34" customFormat="false" ht="12.75" hidden="false" customHeight="false" outlineLevel="0" collapsed="false">
      <c r="A34" s="683" t="s">
        <v>1184</v>
      </c>
      <c r="B34" s="665"/>
      <c r="C34" s="675"/>
      <c r="D34" s="676"/>
      <c r="E34" s="677"/>
      <c r="F34" s="677"/>
      <c r="G34" s="667"/>
      <c r="H34" s="400"/>
      <c r="I34" s="679"/>
      <c r="J34" s="679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</row>
    <row r="35" customFormat="false" ht="12.75" hidden="false" customHeight="false" outlineLevel="0" collapsed="false">
      <c r="A35" s="673" t="s">
        <v>1185</v>
      </c>
      <c r="B35" s="677"/>
      <c r="C35" s="675"/>
      <c r="D35" s="676"/>
      <c r="E35" s="677"/>
      <c r="F35" s="677"/>
      <c r="G35" s="678"/>
      <c r="H35" s="470"/>
      <c r="I35" s="679"/>
      <c r="J35" s="679"/>
      <c r="K35" s="470"/>
      <c r="L35" s="470"/>
      <c r="M35" s="470"/>
      <c r="N35" s="470"/>
      <c r="O35" s="470"/>
      <c r="P35" s="470"/>
      <c r="Q35" s="470"/>
      <c r="R35" s="470"/>
      <c r="S35" s="470"/>
      <c r="T35" s="470"/>
      <c r="U35" s="470"/>
      <c r="V35" s="470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/>
      <c r="AH35" s="213"/>
      <c r="AI35" s="213"/>
      <c r="AJ35" s="213"/>
      <c r="AK35" s="213"/>
      <c r="AL35" s="213"/>
      <c r="AM35" s="213"/>
    </row>
    <row r="36" customFormat="false" ht="12.75" hidden="false" customHeight="false" outlineLevel="0" collapsed="false">
      <c r="A36" s="673" t="s">
        <v>1186</v>
      </c>
      <c r="B36" s="677"/>
      <c r="C36" s="675"/>
      <c r="D36" s="676"/>
      <c r="E36" s="677"/>
      <c r="F36" s="677"/>
      <c r="G36" s="678"/>
      <c r="H36" s="470"/>
      <c r="I36" s="679"/>
      <c r="J36" s="679"/>
      <c r="K36" s="470"/>
      <c r="L36" s="470"/>
      <c r="M36" s="470"/>
      <c r="N36" s="470"/>
      <c r="O36" s="470"/>
      <c r="P36" s="470"/>
      <c r="Q36" s="470"/>
      <c r="R36" s="470"/>
      <c r="S36" s="470"/>
      <c r="T36" s="470"/>
      <c r="U36" s="470"/>
      <c r="V36" s="470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/>
      <c r="AH36" s="213"/>
      <c r="AI36" s="213"/>
      <c r="AJ36" s="213"/>
      <c r="AK36" s="213"/>
      <c r="AL36" s="213"/>
      <c r="AM36" s="213"/>
    </row>
    <row r="37" customFormat="false" ht="12.75" hidden="false" customHeight="false" outlineLevel="0" collapsed="false">
      <c r="A37" s="681"/>
      <c r="B37" s="669"/>
      <c r="C37" s="670"/>
      <c r="D37" s="672"/>
      <c r="E37" s="677"/>
      <c r="F37" s="669"/>
      <c r="G37" s="672"/>
      <c r="H37" s="397"/>
      <c r="J37" s="679"/>
      <c r="K37" s="397"/>
      <c r="L37" s="397"/>
      <c r="M37" s="397"/>
      <c r="N37" s="397"/>
      <c r="O37" s="397"/>
      <c r="P37" s="397"/>
      <c r="Q37" s="397"/>
      <c r="R37" s="397"/>
      <c r="S37" s="397"/>
      <c r="T37" s="397"/>
      <c r="U37" s="397"/>
      <c r="V37" s="397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</row>
    <row r="38" customFormat="false" ht="12.75" hidden="false" customHeight="true" outlineLevel="0" collapsed="false">
      <c r="A38" s="682" t="s">
        <v>1187</v>
      </c>
      <c r="B38" s="669"/>
      <c r="C38" s="670"/>
      <c r="D38" s="672"/>
      <c r="E38" s="677"/>
      <c r="F38" s="669"/>
      <c r="G38" s="672"/>
      <c r="H38" s="397"/>
      <c r="J38" s="679"/>
      <c r="K38" s="397"/>
      <c r="L38" s="397"/>
      <c r="M38" s="397"/>
      <c r="N38" s="397"/>
      <c r="O38" s="397"/>
      <c r="P38" s="397"/>
      <c r="Q38" s="397"/>
      <c r="R38" s="397"/>
      <c r="S38" s="397"/>
      <c r="T38" s="397"/>
      <c r="U38" s="397"/>
      <c r="V38" s="397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</row>
    <row r="39" s="212" customFormat="true" ht="12.75" hidden="false" customHeight="false" outlineLevel="0" collapsed="false">
      <c r="A39" s="682"/>
      <c r="B39" s="669" t="n">
        <v>18</v>
      </c>
      <c r="C39" s="670" t="n">
        <v>1.64353542731921</v>
      </c>
      <c r="D39" s="671" t="n">
        <v>12.8113879003559</v>
      </c>
      <c r="E39" s="669" t="n">
        <v>402</v>
      </c>
      <c r="F39" s="669" t="n">
        <v>814</v>
      </c>
      <c r="G39" s="672" t="n">
        <v>5952</v>
      </c>
      <c r="H39" s="397"/>
      <c r="J39" s="679"/>
      <c r="K39" s="397"/>
      <c r="L39" s="397"/>
      <c r="M39" s="397"/>
      <c r="N39" s="397"/>
      <c r="O39" s="397"/>
      <c r="P39" s="397"/>
      <c r="Q39" s="397"/>
      <c r="R39" s="397"/>
      <c r="S39" s="397"/>
      <c r="T39" s="397"/>
      <c r="U39" s="397"/>
      <c r="V39" s="397"/>
    </row>
    <row r="40" customFormat="false" ht="12.75" hidden="false" customHeight="false" outlineLevel="0" collapsed="false">
      <c r="A40" s="680" t="s">
        <v>1188</v>
      </c>
      <c r="B40" s="677"/>
      <c r="C40" s="675"/>
      <c r="D40" s="676"/>
      <c r="E40" s="677"/>
      <c r="F40" s="677"/>
      <c r="G40" s="678"/>
      <c r="H40" s="470"/>
      <c r="I40" s="679"/>
      <c r="J40" s="679"/>
      <c r="K40" s="470"/>
      <c r="L40" s="470"/>
      <c r="M40" s="470"/>
      <c r="N40" s="470"/>
      <c r="O40" s="470"/>
      <c r="P40" s="470"/>
      <c r="Q40" s="470"/>
      <c r="R40" s="470"/>
      <c r="S40" s="470"/>
      <c r="T40" s="470"/>
      <c r="U40" s="470"/>
      <c r="V40" s="470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/>
      <c r="AH40" s="213"/>
      <c r="AI40" s="213"/>
      <c r="AJ40" s="213"/>
      <c r="AK40" s="213"/>
      <c r="AL40" s="213"/>
      <c r="AM40" s="213"/>
    </row>
    <row r="41" customFormat="false" ht="12.75" hidden="false" customHeight="false" outlineLevel="0" collapsed="false">
      <c r="A41" s="680" t="s">
        <v>1189</v>
      </c>
      <c r="B41" s="677"/>
      <c r="C41" s="675"/>
      <c r="D41" s="676"/>
      <c r="E41" s="677"/>
      <c r="F41" s="677"/>
      <c r="G41" s="678"/>
      <c r="H41" s="470"/>
      <c r="I41" s="679"/>
      <c r="J41" s="679"/>
      <c r="K41" s="470"/>
      <c r="L41" s="470"/>
      <c r="M41" s="470"/>
      <c r="N41" s="470"/>
      <c r="O41" s="470"/>
      <c r="P41" s="470"/>
      <c r="Q41" s="470"/>
      <c r="R41" s="470"/>
      <c r="S41" s="470"/>
      <c r="T41" s="470"/>
      <c r="U41" s="470"/>
      <c r="V41" s="470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/>
      <c r="AH41" s="213"/>
      <c r="AI41" s="213"/>
      <c r="AJ41" s="213"/>
      <c r="AK41" s="213"/>
      <c r="AL41" s="213"/>
      <c r="AM41" s="213"/>
    </row>
    <row r="42" customFormat="false" ht="12.75" hidden="false" customHeight="false" outlineLevel="0" collapsed="false">
      <c r="A42" s="673" t="s">
        <v>1190</v>
      </c>
      <c r="B42" s="677"/>
      <c r="C42" s="675"/>
      <c r="D42" s="676"/>
      <c r="E42" s="677"/>
      <c r="F42" s="677"/>
      <c r="G42" s="678"/>
      <c r="H42" s="470"/>
      <c r="I42" s="679"/>
      <c r="J42" s="679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</row>
    <row r="43" customFormat="false" ht="12.75" hidden="false" customHeight="false" outlineLevel="0" collapsed="false">
      <c r="A43" s="681"/>
      <c r="B43" s="669"/>
      <c r="C43" s="670"/>
      <c r="D43" s="672"/>
      <c r="E43" s="677"/>
      <c r="F43" s="669"/>
      <c r="G43" s="672"/>
      <c r="H43" s="397"/>
      <c r="J43" s="679"/>
      <c r="K43" s="397"/>
      <c r="L43" s="397"/>
      <c r="M43" s="397"/>
      <c r="N43" s="397"/>
      <c r="O43" s="397"/>
      <c r="P43" s="397"/>
      <c r="Q43" s="397"/>
      <c r="R43" s="397"/>
      <c r="S43" s="397"/>
      <c r="T43" s="397"/>
      <c r="U43" s="397"/>
      <c r="V43" s="397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</row>
    <row r="44" customFormat="false" ht="12.75" hidden="false" customHeight="true" outlineLevel="0" collapsed="false">
      <c r="A44" s="682" t="s">
        <v>1191</v>
      </c>
      <c r="B44" s="677"/>
      <c r="D44" s="678"/>
      <c r="E44" s="677"/>
      <c r="F44" s="677"/>
      <c r="G44" s="678"/>
      <c r="H44" s="470"/>
      <c r="J44" s="679"/>
      <c r="K44" s="470"/>
      <c r="L44" s="470"/>
      <c r="M44" s="470"/>
      <c r="N44" s="470"/>
      <c r="O44" s="470"/>
      <c r="P44" s="470"/>
      <c r="Q44" s="470"/>
      <c r="R44" s="470"/>
      <c r="S44" s="470"/>
      <c r="T44" s="470"/>
      <c r="U44" s="470"/>
      <c r="V44" s="470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</row>
    <row r="45" s="212" customFormat="true" ht="12.75" hidden="false" customHeight="false" outlineLevel="0" collapsed="false">
      <c r="A45" s="682"/>
      <c r="B45" s="669" t="n">
        <v>5</v>
      </c>
      <c r="C45" s="670" t="n">
        <v>0</v>
      </c>
      <c r="D45" s="671" t="n">
        <v>3.55871886120996</v>
      </c>
      <c r="E45" s="669" t="n">
        <v>24</v>
      </c>
      <c r="F45" s="669" t="n">
        <v>147</v>
      </c>
      <c r="G45" s="672" t="n">
        <v>914</v>
      </c>
      <c r="H45" s="397"/>
      <c r="J45" s="679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</row>
    <row r="46" customFormat="false" ht="12.75" hidden="false" customHeight="false" outlineLevel="0" collapsed="false">
      <c r="A46" s="673" t="s">
        <v>1192</v>
      </c>
      <c r="B46" s="677"/>
      <c r="C46" s="675"/>
      <c r="D46" s="676"/>
      <c r="E46" s="677"/>
      <c r="F46" s="677"/>
      <c r="G46" s="678"/>
      <c r="H46" s="470"/>
      <c r="I46" s="679"/>
      <c r="J46" s="679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/>
      <c r="AH46" s="213"/>
      <c r="AI46" s="213"/>
      <c r="AJ46" s="213"/>
      <c r="AK46" s="213"/>
      <c r="AL46" s="213"/>
      <c r="AM46" s="213"/>
    </row>
    <row r="47" customFormat="false" ht="12.75" hidden="false" customHeight="false" outlineLevel="0" collapsed="false">
      <c r="A47" s="680" t="s">
        <v>1193</v>
      </c>
      <c r="B47" s="677"/>
      <c r="C47" s="675"/>
      <c r="D47" s="676"/>
      <c r="E47" s="677"/>
      <c r="F47" s="677"/>
      <c r="G47" s="678"/>
      <c r="H47" s="470"/>
      <c r="I47" s="679"/>
      <c r="J47" s="679"/>
      <c r="K47" s="470"/>
      <c r="L47" s="470"/>
      <c r="M47" s="470"/>
      <c r="N47" s="470"/>
      <c r="O47" s="470"/>
      <c r="P47" s="470"/>
      <c r="Q47" s="470"/>
      <c r="R47" s="470"/>
      <c r="S47" s="470"/>
      <c r="T47" s="470"/>
      <c r="U47" s="470"/>
      <c r="V47" s="470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/>
      <c r="AH47" s="213"/>
      <c r="AI47" s="213"/>
      <c r="AJ47" s="213"/>
      <c r="AK47" s="213"/>
      <c r="AL47" s="213"/>
      <c r="AM47" s="213"/>
    </row>
    <row r="48" customFormat="false" ht="12.75" hidden="false" customHeight="false" outlineLevel="0" collapsed="false">
      <c r="A48" s="673" t="s">
        <v>1194</v>
      </c>
      <c r="B48" s="677"/>
      <c r="C48" s="675"/>
      <c r="D48" s="676"/>
      <c r="E48" s="677"/>
      <c r="F48" s="677"/>
      <c r="G48" s="678"/>
      <c r="H48" s="470"/>
      <c r="I48" s="679"/>
      <c r="J48" s="679"/>
      <c r="K48" s="470"/>
      <c r="L48" s="470"/>
      <c r="M48" s="470"/>
      <c r="N48" s="470"/>
      <c r="O48" s="470"/>
      <c r="P48" s="470"/>
      <c r="Q48" s="470"/>
      <c r="R48" s="470"/>
      <c r="S48" s="470"/>
      <c r="T48" s="470"/>
      <c r="U48" s="470"/>
      <c r="V48" s="470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  <c r="AH48" s="213"/>
      <c r="AI48" s="213"/>
      <c r="AJ48" s="213"/>
      <c r="AK48" s="213"/>
      <c r="AL48" s="213"/>
      <c r="AM48" s="213"/>
    </row>
    <row r="49" customFormat="false" ht="12.75" hidden="false" customHeight="false" outlineLevel="0" collapsed="false">
      <c r="A49" s="681"/>
      <c r="B49" s="669"/>
      <c r="C49" s="670"/>
      <c r="D49" s="672"/>
      <c r="E49" s="677"/>
      <c r="F49" s="669"/>
      <c r="G49" s="672"/>
      <c r="H49" s="397"/>
      <c r="J49" s="679"/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</row>
    <row r="50" customFormat="false" ht="12.75" hidden="false" customHeight="true" outlineLevel="0" collapsed="false">
      <c r="A50" s="682" t="s">
        <v>1195</v>
      </c>
      <c r="D50" s="672"/>
      <c r="E50" s="677"/>
      <c r="F50" s="669"/>
      <c r="G50" s="672"/>
      <c r="H50" s="397"/>
      <c r="J50" s="679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</row>
    <row r="51" s="212" customFormat="true" ht="12.75" hidden="false" customHeight="false" outlineLevel="0" collapsed="false">
      <c r="A51" s="682"/>
      <c r="B51" s="669" t="n">
        <v>8</v>
      </c>
      <c r="C51" s="670" t="n">
        <v>0.730460189919649</v>
      </c>
      <c r="D51" s="671" t="n">
        <v>5.69395017793594</v>
      </c>
      <c r="E51" s="669" t="n">
        <v>132</v>
      </c>
      <c r="F51" s="669" t="n">
        <v>600</v>
      </c>
      <c r="G51" s="672" t="n">
        <v>3894</v>
      </c>
      <c r="H51" s="397"/>
      <c r="J51" s="397"/>
      <c r="K51" s="397"/>
      <c r="L51" s="397"/>
      <c r="M51" s="397"/>
      <c r="N51" s="397"/>
      <c r="O51" s="397"/>
      <c r="P51" s="397"/>
      <c r="Q51" s="397"/>
      <c r="R51" s="397"/>
      <c r="S51" s="397"/>
      <c r="T51" s="397"/>
      <c r="U51" s="397"/>
      <c r="V51" s="397"/>
    </row>
    <row r="52" customFormat="false" ht="12.75" hidden="false" customHeight="false" outlineLevel="0" collapsed="false">
      <c r="A52" s="673" t="s">
        <v>1196</v>
      </c>
      <c r="B52" s="677"/>
      <c r="C52" s="675"/>
      <c r="D52" s="676"/>
      <c r="E52" s="677"/>
      <c r="F52" s="677"/>
      <c r="G52" s="678"/>
      <c r="H52" s="470"/>
      <c r="I52" s="679"/>
      <c r="J52" s="470"/>
      <c r="K52" s="470"/>
      <c r="L52" s="470"/>
      <c r="M52" s="470"/>
      <c r="N52" s="470"/>
      <c r="O52" s="470"/>
      <c r="P52" s="470"/>
      <c r="Q52" s="470"/>
      <c r="R52" s="470"/>
      <c r="S52" s="470"/>
      <c r="T52" s="470"/>
      <c r="U52" s="470"/>
      <c r="V52" s="470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</row>
    <row r="53" customFormat="false" ht="12.75" hidden="false" customHeight="false" outlineLevel="0" collapsed="false">
      <c r="A53" s="673" t="s">
        <v>1197</v>
      </c>
      <c r="B53" s="677"/>
      <c r="C53" s="675"/>
      <c r="D53" s="676"/>
      <c r="E53" s="677"/>
      <c r="F53" s="677"/>
      <c r="G53" s="678"/>
      <c r="H53" s="470"/>
      <c r="I53" s="679"/>
      <c r="J53" s="470"/>
      <c r="K53" s="470"/>
      <c r="L53" s="470"/>
      <c r="M53" s="470"/>
      <c r="N53" s="470"/>
      <c r="O53" s="470"/>
      <c r="P53" s="470"/>
      <c r="Q53" s="470"/>
      <c r="R53" s="470"/>
      <c r="S53" s="470"/>
      <c r="T53" s="470"/>
      <c r="U53" s="470"/>
      <c r="V53" s="470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</row>
    <row r="54" customFormat="false" ht="12.75" hidden="false" customHeight="false" outlineLevel="0" collapsed="false">
      <c r="A54" s="673" t="s">
        <v>1198</v>
      </c>
      <c r="B54" s="677"/>
      <c r="C54" s="675"/>
      <c r="D54" s="676"/>
      <c r="E54" s="677"/>
      <c r="F54" s="677"/>
      <c r="G54" s="678"/>
      <c r="H54" s="470"/>
      <c r="I54" s="679"/>
      <c r="J54" s="470"/>
      <c r="K54" s="470"/>
      <c r="L54" s="470"/>
      <c r="M54" s="470"/>
      <c r="N54" s="470"/>
      <c r="O54" s="470"/>
      <c r="P54" s="470"/>
      <c r="Q54" s="470"/>
      <c r="R54" s="470"/>
      <c r="S54" s="470"/>
      <c r="T54" s="470"/>
      <c r="U54" s="470"/>
      <c r="V54" s="470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</row>
    <row r="55" customFormat="false" ht="12.75" hidden="false" customHeight="false" outlineLevel="0" collapsed="false">
      <c r="A55" s="673" t="s">
        <v>1199</v>
      </c>
      <c r="B55" s="677"/>
      <c r="C55" s="675"/>
      <c r="D55" s="676"/>
      <c r="E55" s="677"/>
      <c r="F55" s="677"/>
      <c r="G55" s="678"/>
      <c r="H55" s="470"/>
      <c r="I55" s="679"/>
      <c r="J55" s="470"/>
      <c r="K55" s="470"/>
      <c r="L55" s="470"/>
      <c r="M55" s="470"/>
      <c r="N55" s="470"/>
      <c r="O55" s="470"/>
      <c r="P55" s="470"/>
      <c r="Q55" s="470"/>
      <c r="R55" s="470"/>
      <c r="S55" s="470"/>
      <c r="T55" s="470"/>
      <c r="U55" s="470"/>
      <c r="V55" s="470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</row>
    <row r="56" customFormat="false" ht="12.75" hidden="false" customHeight="false" outlineLevel="0" collapsed="false">
      <c r="A56" s="680" t="s">
        <v>1200</v>
      </c>
      <c r="B56" s="677"/>
      <c r="C56" s="675"/>
      <c r="D56" s="676"/>
      <c r="E56" s="677"/>
      <c r="F56" s="677"/>
      <c r="G56" s="678"/>
      <c r="H56" s="470"/>
      <c r="I56" s="679"/>
      <c r="J56" s="470"/>
      <c r="K56" s="470"/>
      <c r="L56" s="470"/>
      <c r="M56" s="470"/>
      <c r="N56" s="470"/>
      <c r="O56" s="470"/>
      <c r="P56" s="470"/>
      <c r="Q56" s="470"/>
      <c r="R56" s="470"/>
      <c r="S56" s="470"/>
      <c r="T56" s="470"/>
      <c r="U56" s="470"/>
      <c r="V56" s="470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</row>
    <row r="57" customFormat="false" ht="12.75" hidden="false" customHeight="false" outlineLevel="0" collapsed="false">
      <c r="A57" s="681"/>
      <c r="B57" s="669"/>
      <c r="C57" s="670"/>
      <c r="D57" s="672"/>
      <c r="E57" s="669"/>
      <c r="F57" s="669"/>
      <c r="G57" s="672"/>
      <c r="H57" s="397"/>
      <c r="I57" s="397"/>
      <c r="J57" s="397"/>
      <c r="K57" s="397"/>
      <c r="L57" s="397"/>
      <c r="M57" s="397"/>
      <c r="N57" s="397"/>
      <c r="O57" s="397"/>
      <c r="P57" s="397"/>
      <c r="Q57" s="397"/>
      <c r="R57" s="397"/>
      <c r="S57" s="397"/>
      <c r="T57" s="397"/>
      <c r="U57" s="397"/>
      <c r="V57" s="397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</row>
    <row r="58" customFormat="false" ht="12.75" hidden="false" customHeight="false" outlineLevel="0" collapsed="false">
      <c r="A58" s="681" t="s">
        <v>1201</v>
      </c>
      <c r="B58" s="669"/>
      <c r="C58" s="670"/>
      <c r="D58" s="672"/>
      <c r="E58" s="669"/>
      <c r="F58" s="669"/>
      <c r="G58" s="672"/>
      <c r="H58" s="397"/>
      <c r="I58" s="397"/>
      <c r="J58" s="397"/>
      <c r="K58" s="397"/>
      <c r="L58" s="397"/>
      <c r="M58" s="397"/>
      <c r="N58" s="397"/>
      <c r="O58" s="397"/>
      <c r="P58" s="397"/>
      <c r="Q58" s="397"/>
      <c r="R58" s="397"/>
      <c r="S58" s="397"/>
      <c r="T58" s="397"/>
      <c r="U58" s="397"/>
      <c r="V58" s="397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</row>
    <row r="59" s="213" customFormat="true" ht="12.75" hidden="false" customHeight="false" outlineLevel="0" collapsed="false">
      <c r="A59" s="681" t="s">
        <v>1202</v>
      </c>
      <c r="B59" s="677" t="n">
        <v>324</v>
      </c>
      <c r="C59" s="675" t="n">
        <v>29.5836376917458</v>
      </c>
      <c r="D59" s="676" t="n">
        <v>230.604982206406</v>
      </c>
      <c r="E59" s="677" t="n">
        <v>2448</v>
      </c>
      <c r="F59" s="677" t="n">
        <v>6242</v>
      </c>
      <c r="G59" s="678" t="n">
        <v>41438</v>
      </c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</row>
    <row r="60" customFormat="false" ht="12.75" hidden="false" customHeight="false" outlineLevel="0" collapsed="false">
      <c r="A60" s="681"/>
      <c r="B60" s="677"/>
      <c r="C60" s="670"/>
      <c r="D60" s="678"/>
      <c r="E60" s="677"/>
      <c r="F60" s="677"/>
      <c r="G60" s="678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</row>
    <row r="61" s="213" customFormat="true" ht="12.75" hidden="false" customHeight="false" outlineLevel="0" collapsed="false">
      <c r="A61" s="681" t="s">
        <v>1203</v>
      </c>
      <c r="B61" s="677" t="n">
        <v>1405</v>
      </c>
      <c r="C61" s="675" t="n">
        <v>128.287070854638</v>
      </c>
      <c r="D61" s="676" t="n">
        <v>1000</v>
      </c>
      <c r="E61" s="677" t="n">
        <v>7251</v>
      </c>
      <c r="F61" s="677" t="n">
        <v>21430</v>
      </c>
      <c r="G61" s="678" t="n">
        <v>110435</v>
      </c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</row>
    <row r="62" customFormat="false" ht="12.75" hidden="false" customHeight="false" outlineLevel="0" collapsed="false">
      <c r="A62" s="681"/>
      <c r="B62" s="669"/>
      <c r="C62" s="670"/>
      <c r="D62" s="672"/>
      <c r="E62" s="669"/>
      <c r="F62" s="669"/>
      <c r="G62" s="672"/>
      <c r="H62" s="397"/>
      <c r="I62" s="397"/>
      <c r="J62" s="397"/>
      <c r="K62" s="397"/>
      <c r="L62" s="397"/>
      <c r="M62" s="397"/>
      <c r="N62" s="397"/>
      <c r="O62" s="397"/>
      <c r="P62" s="397"/>
      <c r="Q62" s="397"/>
      <c r="R62" s="397"/>
      <c r="S62" s="397"/>
      <c r="T62" s="397"/>
      <c r="U62" s="397"/>
      <c r="V62" s="397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</row>
    <row r="63" s="212" customFormat="true" ht="12.75" hidden="false" customHeight="false" outlineLevel="0" collapsed="false">
      <c r="A63" s="684" t="s">
        <v>74</v>
      </c>
      <c r="B63" s="685" t="n">
        <v>10952</v>
      </c>
      <c r="C63" s="686" t="n">
        <v>1000</v>
      </c>
      <c r="D63" s="687"/>
      <c r="E63" s="685" t="n">
        <v>53467</v>
      </c>
      <c r="F63" s="685" t="n">
        <v>189630</v>
      </c>
      <c r="G63" s="688" t="n">
        <v>695768</v>
      </c>
      <c r="H63" s="397"/>
      <c r="I63" s="397"/>
      <c r="J63" s="397"/>
      <c r="K63" s="397"/>
      <c r="L63" s="397"/>
      <c r="M63" s="397"/>
      <c r="N63" s="397"/>
      <c r="O63" s="397"/>
      <c r="P63" s="397"/>
      <c r="Q63" s="397"/>
      <c r="R63" s="397"/>
      <c r="S63" s="397"/>
      <c r="T63" s="397"/>
      <c r="U63" s="397"/>
      <c r="V63" s="397"/>
    </row>
    <row r="65" customFormat="false" ht="12.75" hidden="false" customHeight="false" outlineLevel="0" collapsed="false">
      <c r="A65" s="0" t="s">
        <v>1204</v>
      </c>
    </row>
  </sheetData>
  <mergeCells count="12">
    <mergeCell ref="B3:D3"/>
    <mergeCell ref="B4:B6"/>
    <mergeCell ref="C4:C6"/>
    <mergeCell ref="D4:D6"/>
    <mergeCell ref="E4:E6"/>
    <mergeCell ref="F4:F6"/>
    <mergeCell ref="G4:G6"/>
    <mergeCell ref="A8:A9"/>
    <mergeCell ref="A23:A24"/>
    <mergeCell ref="A38:A39"/>
    <mergeCell ref="A44:A45"/>
    <mergeCell ref="A50: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8.28"/>
    <col collapsed="false" customWidth="true" hidden="false" outlineLevel="0" max="3" min="3" style="0" width="22.56"/>
    <col collapsed="false" customWidth="true" hidden="false" outlineLevel="0" max="5" min="4" style="0" width="13.99"/>
  </cols>
  <sheetData>
    <row r="1" customFormat="false" ht="12.75" hidden="false" customHeight="false" outlineLevel="0" collapsed="false">
      <c r="A1" s="655" t="s">
        <v>1205</v>
      </c>
    </row>
    <row r="4" customFormat="false" ht="13.5" hidden="false" customHeight="true" outlineLevel="0" collapsed="false">
      <c r="A4" s="689" t="s">
        <v>1206</v>
      </c>
      <c r="B4" s="689" t="s">
        <v>1207</v>
      </c>
      <c r="C4" s="690" t="s">
        <v>1208</v>
      </c>
      <c r="D4" s="690" t="s">
        <v>1209</v>
      </c>
      <c r="E4" s="690" t="s">
        <v>1210</v>
      </c>
    </row>
    <row r="5" customFormat="false" ht="21" hidden="false" customHeight="true" outlineLevel="0" collapsed="false">
      <c r="A5" s="689"/>
      <c r="B5" s="689"/>
      <c r="C5" s="690"/>
      <c r="D5" s="690"/>
      <c r="E5" s="690"/>
    </row>
    <row r="6" customFormat="false" ht="13.5" hidden="false" customHeight="true" outlineLevel="0" collapsed="false">
      <c r="A6" s="691"/>
      <c r="B6" s="692"/>
      <c r="C6" s="692"/>
      <c r="D6" s="692"/>
      <c r="E6" s="692"/>
    </row>
    <row r="7" s="212" customFormat="true" ht="12.75" hidden="false" customHeight="false" outlineLevel="0" collapsed="false">
      <c r="A7" s="691" t="s">
        <v>74</v>
      </c>
      <c r="B7" s="410" t="n">
        <v>13224</v>
      </c>
      <c r="C7" s="693" t="n">
        <v>9975.479</v>
      </c>
      <c r="D7" s="693" t="n">
        <v>998.177</v>
      </c>
      <c r="E7" s="693" t="n">
        <v>8977.302</v>
      </c>
    </row>
    <row r="8" customFormat="false" ht="13.5" hidden="false" customHeight="true" outlineLevel="0" collapsed="false">
      <c r="A8" s="691"/>
      <c r="B8" s="692"/>
      <c r="C8" s="692"/>
      <c r="D8" s="692"/>
      <c r="E8" s="692"/>
    </row>
    <row r="9" customFormat="false" ht="13.5" hidden="false" customHeight="true" outlineLevel="0" collapsed="false">
      <c r="A9" s="692" t="s">
        <v>1211</v>
      </c>
      <c r="B9" s="694" t="n">
        <v>2775</v>
      </c>
      <c r="C9" s="695" t="n">
        <v>3428.828</v>
      </c>
      <c r="D9" s="695" t="n">
        <v>804.767</v>
      </c>
      <c r="E9" s="695" t="n">
        <v>2624.061</v>
      </c>
    </row>
    <row r="10" customFormat="false" ht="13.5" hidden="false" customHeight="true" outlineLevel="0" collapsed="false">
      <c r="A10" s="692" t="s">
        <v>1212</v>
      </c>
      <c r="B10" s="694" t="n">
        <v>1294</v>
      </c>
      <c r="C10" s="695" t="n">
        <v>781.602</v>
      </c>
      <c r="D10" s="695" t="n">
        <v>6.321</v>
      </c>
      <c r="E10" s="695" t="n">
        <v>775.281</v>
      </c>
    </row>
    <row r="11" customFormat="false" ht="13.5" hidden="false" customHeight="true" outlineLevel="0" collapsed="false">
      <c r="A11" s="692" t="s">
        <v>1213</v>
      </c>
      <c r="B11" s="694" t="n">
        <v>748</v>
      </c>
      <c r="C11" s="695" t="n">
        <v>567.8</v>
      </c>
      <c r="D11" s="695" t="n">
        <v>23.933</v>
      </c>
      <c r="E11" s="695" t="n">
        <v>543.867</v>
      </c>
    </row>
    <row r="12" customFormat="false" ht="13.5" hidden="false" customHeight="true" outlineLevel="0" collapsed="false">
      <c r="A12" s="692" t="s">
        <v>1214</v>
      </c>
      <c r="B12" s="694" t="n">
        <v>337</v>
      </c>
      <c r="C12" s="695" t="n">
        <v>144.857</v>
      </c>
      <c r="D12" s="695" t="n">
        <v>3.363</v>
      </c>
      <c r="E12" s="695" t="n">
        <v>141.494</v>
      </c>
    </row>
    <row r="13" customFormat="false" ht="12.75" hidden="false" customHeight="false" outlineLevel="0" collapsed="false">
      <c r="A13" s="692" t="s">
        <v>1215</v>
      </c>
      <c r="B13" s="694" t="n">
        <v>8070</v>
      </c>
      <c r="C13" s="695" t="n">
        <v>5052.392</v>
      </c>
      <c r="D13" s="695" t="n">
        <v>159.793</v>
      </c>
      <c r="E13" s="695" t="n">
        <v>4892.599</v>
      </c>
    </row>
    <row r="14" customFormat="false" ht="13.5" hidden="false" customHeight="true" outlineLevel="0" collapsed="false">
      <c r="A14" s="63"/>
      <c r="B14" s="694"/>
      <c r="C14" s="694"/>
      <c r="D14" s="694"/>
      <c r="E14" s="694"/>
    </row>
    <row r="15" customFormat="false" ht="13.5" hidden="false" customHeight="true" outlineLevel="0" collapsed="false">
      <c r="A15" s="696" t="s">
        <v>218</v>
      </c>
      <c r="B15" s="412" t="n">
        <v>13508</v>
      </c>
      <c r="C15" s="697" t="n">
        <v>12035.418</v>
      </c>
      <c r="D15" s="697" t="n">
        <v>1619.705</v>
      </c>
      <c r="E15" s="697" t="n">
        <v>10415.713</v>
      </c>
    </row>
    <row r="16" customFormat="false" ht="13.5" hidden="false" customHeight="true" outlineLevel="0" collapsed="false">
      <c r="A16" s="696" t="s">
        <v>217</v>
      </c>
      <c r="B16" s="412" t="n">
        <v>3608</v>
      </c>
      <c r="C16" s="697" t="n">
        <v>3117.69</v>
      </c>
      <c r="D16" s="697" t="n">
        <v>441.79</v>
      </c>
      <c r="E16" s="697" t="n">
        <v>2675.9</v>
      </c>
    </row>
    <row r="17" customFormat="false" ht="12.75" hidden="false" customHeight="false" outlineLevel="0" collapsed="false">
      <c r="A17" s="696" t="s">
        <v>219</v>
      </c>
      <c r="B17" s="412" t="n">
        <v>60316</v>
      </c>
      <c r="C17" s="697" t="n">
        <v>51668.055</v>
      </c>
      <c r="D17" s="697" t="n">
        <v>3769.509</v>
      </c>
      <c r="E17" s="697" t="n">
        <v>47898.546</v>
      </c>
    </row>
    <row r="18" customFormat="false" ht="13.5" hidden="false" customHeight="true" outlineLevel="0" collapsed="false">
      <c r="A18" s="696" t="s">
        <v>216</v>
      </c>
      <c r="B18" s="412" t="n">
        <v>7028</v>
      </c>
      <c r="C18" s="697" t="n">
        <v>6080.952</v>
      </c>
      <c r="D18" s="697" t="n">
        <v>1485.193</v>
      </c>
      <c r="E18" s="697" t="n">
        <v>4595.759</v>
      </c>
    </row>
    <row r="19" customFormat="false" ht="12.75" hidden="false" customHeight="false" outlineLevel="0" collapsed="false">
      <c r="A19" s="694" t="s">
        <v>900</v>
      </c>
      <c r="B19" s="698" t="n">
        <v>97684</v>
      </c>
      <c r="C19" s="412" t="n">
        <v>82877.594</v>
      </c>
      <c r="D19" s="412" t="n">
        <v>8314.374</v>
      </c>
      <c r="E19" s="678" t="n">
        <v>74563.22</v>
      </c>
    </row>
    <row r="20" customFormat="false" ht="13.5" hidden="false" customHeight="true" outlineLevel="0" collapsed="false">
      <c r="A20" s="694" t="s">
        <v>904</v>
      </c>
      <c r="B20" s="470" t="n">
        <v>351086</v>
      </c>
      <c r="C20" s="412" t="n">
        <v>273682.36</v>
      </c>
      <c r="D20" s="470" t="n">
        <v>22824.46</v>
      </c>
      <c r="E20" s="412" t="n">
        <v>250857.9</v>
      </c>
    </row>
    <row r="21" customFormat="false" ht="12.75" hidden="false" customHeight="false" outlineLevel="0" collapsed="false">
      <c r="A21" s="694" t="s">
        <v>446</v>
      </c>
      <c r="B21" s="412" t="n">
        <v>1973379</v>
      </c>
      <c r="C21" s="697" t="n">
        <v>1502229.269</v>
      </c>
      <c r="D21" s="697" t="n">
        <v>91620.697</v>
      </c>
      <c r="E21" s="697" t="n">
        <v>1410608.572</v>
      </c>
    </row>
    <row r="22" customFormat="false" ht="13.5" hidden="false" customHeight="true" outlineLevel="0" collapsed="false">
      <c r="A22" s="63"/>
      <c r="B22" s="694"/>
      <c r="C22" s="694"/>
      <c r="D22" s="694"/>
      <c r="E22" s="694"/>
    </row>
    <row r="23" customFormat="false" ht="13.5" hidden="false" customHeight="true" outlineLevel="0" collapsed="false">
      <c r="A23" s="63" t="s">
        <v>1216</v>
      </c>
      <c r="B23" s="694" t="n">
        <v>3884</v>
      </c>
      <c r="C23" s="695" t="n">
        <v>2547.439</v>
      </c>
      <c r="D23" s="695" t="n">
        <v>59.092</v>
      </c>
      <c r="E23" s="695" t="n">
        <v>2488.347</v>
      </c>
    </row>
    <row r="24" customFormat="false" ht="12.75" hidden="false" customHeight="false" outlineLevel="0" collapsed="false">
      <c r="A24" s="63" t="s">
        <v>1217</v>
      </c>
      <c r="B24" s="694" t="n">
        <v>2548</v>
      </c>
      <c r="C24" s="695" t="n">
        <v>2499.937</v>
      </c>
      <c r="D24" s="695" t="n">
        <v>553.687</v>
      </c>
      <c r="E24" s="695" t="n">
        <v>1946.25</v>
      </c>
    </row>
    <row r="25" customFormat="false" ht="12.75" hidden="false" customHeight="false" outlineLevel="0" collapsed="false">
      <c r="A25" s="63" t="s">
        <v>1218</v>
      </c>
      <c r="B25" s="694" t="n">
        <v>6792</v>
      </c>
      <c r="C25" s="695" t="n">
        <v>4928.103</v>
      </c>
      <c r="D25" s="695" t="n">
        <v>385.398</v>
      </c>
      <c r="E25" s="695" t="n">
        <v>4542.705</v>
      </c>
    </row>
    <row r="26" customFormat="false" ht="12.75" hidden="false" customHeight="false" outlineLevel="0" collapsed="false">
      <c r="A26" s="699"/>
      <c r="B26" s="700"/>
      <c r="C26" s="700"/>
      <c r="D26" s="700"/>
      <c r="E26" s="700"/>
    </row>
    <row r="27" customFormat="false" ht="12.75" hidden="false" customHeight="false" outlineLevel="0" collapsed="false">
      <c r="B27" s="400"/>
      <c r="C27" s="400"/>
      <c r="D27" s="400"/>
      <c r="E27" s="400"/>
    </row>
    <row r="28" customFormat="false" ht="12.75" hidden="false" customHeight="false" outlineLevel="0" collapsed="false">
      <c r="A28" s="655" t="s">
        <v>1219</v>
      </c>
      <c r="B28" s="400"/>
      <c r="C28" s="400"/>
      <c r="D28" s="400"/>
      <c r="E28" s="400"/>
    </row>
    <row r="32" customFormat="false" ht="12.75" hidden="false" customHeight="false" outlineLevel="0" collapsed="false">
      <c r="B32" s="400"/>
      <c r="C32" s="400"/>
      <c r="D32" s="400"/>
      <c r="E32" s="400"/>
    </row>
    <row r="33" customFormat="false" ht="12.75" hidden="false" customHeight="false" outlineLevel="0" collapsed="false">
      <c r="B33" s="400"/>
      <c r="C33" s="400"/>
      <c r="D33" s="400"/>
      <c r="E33" s="400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1" width="17.85"/>
    <col collapsed="false" customWidth="false" hidden="false" outlineLevel="0" max="7" min="2" style="701" width="9.14"/>
    <col collapsed="false" customWidth="true" hidden="false" outlineLevel="0" max="8" min="8" style="701" width="10.28"/>
    <col collapsed="false" customWidth="false" hidden="false" outlineLevel="0" max="257" min="9" style="701" width="9.14"/>
  </cols>
  <sheetData>
    <row r="1" s="704" customFormat="true" ht="11.25" hidden="false" customHeight="false" outlineLevel="0" collapsed="false">
      <c r="A1" s="702" t="s">
        <v>1221</v>
      </c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</row>
    <row r="2" s="704" customFormat="true" ht="11.25" hidden="false" customHeight="false" outlineLevel="0" collapsed="false">
      <c r="A2" s="702" t="s">
        <v>1222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  <c r="M2" s="703"/>
      <c r="N2" s="703"/>
    </row>
    <row r="3" customFormat="false" ht="11.25" hidden="false" customHeight="false" outlineLevel="0" collapsed="false">
      <c r="A3" s="705"/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</row>
    <row r="4" customFormat="false" ht="67.5" hidden="false" customHeight="false" outlineLevel="0" collapsed="false">
      <c r="A4" s="706" t="s">
        <v>1223</v>
      </c>
      <c r="B4" s="707" t="s">
        <v>1224</v>
      </c>
      <c r="C4" s="707" t="s">
        <v>1225</v>
      </c>
      <c r="D4" s="707" t="s">
        <v>1226</v>
      </c>
      <c r="E4" s="707" t="s">
        <v>1227</v>
      </c>
      <c r="F4" s="707" t="s">
        <v>1228</v>
      </c>
      <c r="G4" s="707" t="s">
        <v>1229</v>
      </c>
      <c r="H4" s="707" t="s">
        <v>1230</v>
      </c>
      <c r="I4" s="707" t="s">
        <v>1231</v>
      </c>
      <c r="J4" s="707" t="s">
        <v>1232</v>
      </c>
      <c r="K4" s="707" t="s">
        <v>1233</v>
      </c>
      <c r="L4" s="707" t="s">
        <v>1234</v>
      </c>
      <c r="M4" s="707" t="s">
        <v>1235</v>
      </c>
      <c r="N4" s="707" t="s">
        <v>74</v>
      </c>
    </row>
    <row r="5" customFormat="false" ht="12.75" hidden="false" customHeight="true" outlineLevel="0" collapsed="false">
      <c r="A5" s="708" t="s">
        <v>1236</v>
      </c>
      <c r="B5" s="709" t="n">
        <v>3815</v>
      </c>
      <c r="C5" s="709" t="n">
        <v>83405</v>
      </c>
      <c r="D5" s="709" t="n">
        <v>278</v>
      </c>
      <c r="E5" s="709" t="n">
        <v>4914</v>
      </c>
      <c r="F5" s="709" t="n">
        <v>28886</v>
      </c>
      <c r="G5" s="709" t="n">
        <v>6869</v>
      </c>
      <c r="H5" s="709" t="n">
        <v>10816</v>
      </c>
      <c r="I5" s="710" t="n">
        <v>347481</v>
      </c>
      <c r="J5" s="709" t="n">
        <v>2208</v>
      </c>
      <c r="K5" s="709" t="n">
        <v>23901</v>
      </c>
      <c r="L5" s="709" t="n">
        <v>34028</v>
      </c>
      <c r="M5" s="709" t="n">
        <v>907</v>
      </c>
      <c r="N5" s="709" t="n">
        <v>547508</v>
      </c>
      <c r="P5" s="711"/>
      <c r="Q5" s="711"/>
      <c r="R5" s="711"/>
      <c r="S5" s="711"/>
      <c r="T5" s="711"/>
      <c r="U5" s="711"/>
      <c r="V5" s="711"/>
      <c r="W5" s="711"/>
      <c r="X5" s="711"/>
      <c r="Y5" s="711"/>
      <c r="Z5" s="711"/>
      <c r="AA5" s="711"/>
    </row>
    <row r="6" customFormat="false" ht="11.25" hidden="false" customHeight="false" outlineLevel="0" collapsed="false">
      <c r="A6" s="712" t="s">
        <v>1237</v>
      </c>
      <c r="B6" s="713" t="n">
        <v>0</v>
      </c>
      <c r="C6" s="713" t="n">
        <v>118</v>
      </c>
      <c r="D6" s="713" t="n">
        <v>0</v>
      </c>
      <c r="E6" s="713" t="n">
        <v>0</v>
      </c>
      <c r="F6" s="713" t="n">
        <v>0</v>
      </c>
      <c r="G6" s="713" t="n">
        <v>0</v>
      </c>
      <c r="H6" s="713" t="n">
        <v>0</v>
      </c>
      <c r="I6" s="714" t="n">
        <v>852</v>
      </c>
      <c r="J6" s="713" t="n">
        <v>56</v>
      </c>
      <c r="K6" s="713" t="n">
        <v>0</v>
      </c>
      <c r="L6" s="713" t="n">
        <v>13</v>
      </c>
      <c r="M6" s="713" t="n">
        <v>0</v>
      </c>
      <c r="N6" s="713" t="n">
        <v>1039</v>
      </c>
      <c r="P6" s="711"/>
      <c r="Q6" s="711"/>
      <c r="R6" s="711"/>
      <c r="S6" s="711"/>
      <c r="T6" s="711"/>
      <c r="U6" s="711"/>
      <c r="V6" s="711"/>
      <c r="W6" s="711"/>
      <c r="X6" s="711"/>
      <c r="Y6" s="711"/>
      <c r="Z6" s="711"/>
      <c r="AA6" s="711"/>
    </row>
    <row r="7" customFormat="false" ht="11.25" hidden="false" customHeight="false" outlineLevel="0" collapsed="false">
      <c r="A7" s="712" t="s">
        <v>1238</v>
      </c>
      <c r="B7" s="713" t="n">
        <v>12068</v>
      </c>
      <c r="C7" s="713" t="n">
        <v>61726</v>
      </c>
      <c r="D7" s="713" t="n">
        <v>647</v>
      </c>
      <c r="E7" s="713" t="n">
        <v>6435</v>
      </c>
      <c r="F7" s="713" t="n">
        <v>36942</v>
      </c>
      <c r="G7" s="713" t="n">
        <v>5818</v>
      </c>
      <c r="H7" s="713" t="n">
        <v>306374</v>
      </c>
      <c r="I7" s="714" t="n">
        <v>308661</v>
      </c>
      <c r="J7" s="713" t="n">
        <v>6465</v>
      </c>
      <c r="K7" s="713" t="n">
        <v>80741</v>
      </c>
      <c r="L7" s="713" t="n">
        <v>434788</v>
      </c>
      <c r="M7" s="713" t="n">
        <v>28746</v>
      </c>
      <c r="N7" s="713" t="n">
        <v>1289411</v>
      </c>
      <c r="P7" s="711"/>
      <c r="Q7" s="711"/>
      <c r="R7" s="711"/>
      <c r="S7" s="711"/>
      <c r="T7" s="711"/>
      <c r="U7" s="711"/>
      <c r="V7" s="711"/>
      <c r="W7" s="711"/>
      <c r="X7" s="711"/>
      <c r="Y7" s="711"/>
      <c r="Z7" s="711"/>
      <c r="AA7" s="711"/>
    </row>
    <row r="8" customFormat="false" ht="11.25" hidden="false" customHeight="false" outlineLevel="0" collapsed="false">
      <c r="A8" s="712" t="s">
        <v>1239</v>
      </c>
      <c r="B8" s="713" t="n">
        <v>1131</v>
      </c>
      <c r="C8" s="713" t="n">
        <v>135</v>
      </c>
      <c r="D8" s="713" t="n">
        <v>0</v>
      </c>
      <c r="E8" s="713" t="n">
        <v>178</v>
      </c>
      <c r="F8" s="713" t="n">
        <v>247</v>
      </c>
      <c r="G8" s="713" t="n">
        <v>571</v>
      </c>
      <c r="H8" s="713" t="n">
        <v>5073</v>
      </c>
      <c r="I8" s="714" t="n">
        <v>39491</v>
      </c>
      <c r="J8" s="713" t="n">
        <v>467</v>
      </c>
      <c r="K8" s="713" t="n">
        <v>5833</v>
      </c>
      <c r="L8" s="713" t="n">
        <v>21094</v>
      </c>
      <c r="M8" s="713" t="n">
        <v>23925</v>
      </c>
      <c r="N8" s="713" t="n">
        <v>98145</v>
      </c>
      <c r="P8" s="711"/>
      <c r="Q8" s="711"/>
      <c r="R8" s="711"/>
      <c r="S8" s="711"/>
      <c r="T8" s="711"/>
      <c r="U8" s="711"/>
      <c r="V8" s="711"/>
      <c r="W8" s="711"/>
      <c r="X8" s="711"/>
      <c r="Y8" s="711"/>
      <c r="Z8" s="711"/>
      <c r="AA8" s="711"/>
    </row>
    <row r="9" customFormat="false" ht="11.25" hidden="false" customHeight="false" outlineLevel="0" collapsed="false">
      <c r="A9" s="712" t="s">
        <v>1240</v>
      </c>
      <c r="B9" s="713" t="n">
        <v>0</v>
      </c>
      <c r="C9" s="713" t="n">
        <v>458</v>
      </c>
      <c r="D9" s="713" t="n">
        <v>0</v>
      </c>
      <c r="E9" s="713" t="n">
        <v>40</v>
      </c>
      <c r="F9" s="713" t="n">
        <v>14</v>
      </c>
      <c r="G9" s="713" t="n">
        <v>0</v>
      </c>
      <c r="H9" s="713" t="n">
        <v>1254</v>
      </c>
      <c r="I9" s="714" t="n">
        <v>945</v>
      </c>
      <c r="J9" s="713" t="n">
        <v>277</v>
      </c>
      <c r="K9" s="713" t="n">
        <v>1723</v>
      </c>
      <c r="L9" s="713" t="n">
        <v>792</v>
      </c>
      <c r="M9" s="713" t="n">
        <v>38</v>
      </c>
      <c r="N9" s="713" t="n">
        <v>5541</v>
      </c>
      <c r="P9" s="711"/>
      <c r="Q9" s="711"/>
      <c r="R9" s="711"/>
      <c r="S9" s="711"/>
      <c r="T9" s="711"/>
      <c r="U9" s="711"/>
      <c r="V9" s="711"/>
      <c r="W9" s="711"/>
      <c r="X9" s="711"/>
      <c r="Y9" s="711"/>
      <c r="Z9" s="711"/>
      <c r="AA9" s="711"/>
    </row>
    <row r="10" customFormat="false" ht="11.25" hidden="false" customHeight="false" outlineLevel="0" collapsed="false">
      <c r="A10" s="712" t="s">
        <v>1241</v>
      </c>
      <c r="B10" s="713" t="n">
        <v>51713</v>
      </c>
      <c r="C10" s="713" t="n">
        <v>5822</v>
      </c>
      <c r="D10" s="713" t="n">
        <v>0</v>
      </c>
      <c r="E10" s="713" t="n">
        <v>5615</v>
      </c>
      <c r="F10" s="713" t="n">
        <v>10526</v>
      </c>
      <c r="G10" s="713" t="n">
        <v>9700</v>
      </c>
      <c r="H10" s="713" t="n">
        <v>1786</v>
      </c>
      <c r="I10" s="714" t="n">
        <v>43055</v>
      </c>
      <c r="J10" s="713" t="n">
        <v>714</v>
      </c>
      <c r="K10" s="713" t="n">
        <v>9545</v>
      </c>
      <c r="L10" s="713" t="n">
        <v>15630</v>
      </c>
      <c r="M10" s="713" t="n">
        <v>2612</v>
      </c>
      <c r="N10" s="713" t="n">
        <v>156718</v>
      </c>
      <c r="P10" s="711"/>
      <c r="Q10" s="711"/>
      <c r="R10" s="711"/>
      <c r="S10" s="711"/>
      <c r="T10" s="711"/>
      <c r="U10" s="711"/>
      <c r="V10" s="711"/>
      <c r="W10" s="711"/>
      <c r="X10" s="711"/>
      <c r="Y10" s="711"/>
      <c r="Z10" s="711"/>
      <c r="AA10" s="711"/>
    </row>
    <row r="11" customFormat="false" ht="11.25" hidden="false" customHeight="false" outlineLevel="0" collapsed="false">
      <c r="A11" s="712" t="s">
        <v>1242</v>
      </c>
      <c r="B11" s="713" t="n">
        <v>360</v>
      </c>
      <c r="C11" s="713" t="n">
        <v>805</v>
      </c>
      <c r="D11" s="713" t="n">
        <v>35</v>
      </c>
      <c r="E11" s="713" t="n">
        <v>2546</v>
      </c>
      <c r="F11" s="713" t="n">
        <v>3700</v>
      </c>
      <c r="G11" s="713" t="n">
        <v>82</v>
      </c>
      <c r="H11" s="713" t="n">
        <v>754</v>
      </c>
      <c r="I11" s="714" t="n">
        <v>69957</v>
      </c>
      <c r="J11" s="713" t="n">
        <v>830</v>
      </c>
      <c r="K11" s="713" t="n">
        <v>14292</v>
      </c>
      <c r="L11" s="713" t="n">
        <v>10258</v>
      </c>
      <c r="M11" s="713" t="n">
        <v>1182</v>
      </c>
      <c r="N11" s="713" t="n">
        <v>104801</v>
      </c>
      <c r="P11" s="711"/>
      <c r="Q11" s="711"/>
      <c r="R11" s="711"/>
      <c r="S11" s="711"/>
      <c r="T11" s="711"/>
      <c r="U11" s="711"/>
      <c r="V11" s="711"/>
      <c r="W11" s="711"/>
      <c r="X11" s="711"/>
      <c r="Y11" s="711"/>
      <c r="Z11" s="711"/>
      <c r="AA11" s="711"/>
    </row>
    <row r="12" customFormat="false" ht="11.25" hidden="false" customHeight="false" outlineLevel="0" collapsed="false">
      <c r="A12" s="712" t="s">
        <v>1243</v>
      </c>
      <c r="B12" s="713" t="n">
        <v>5142</v>
      </c>
      <c r="C12" s="713" t="n">
        <v>27118</v>
      </c>
      <c r="D12" s="713" t="n">
        <v>79</v>
      </c>
      <c r="E12" s="713" t="n">
        <v>8381</v>
      </c>
      <c r="F12" s="713" t="n">
        <v>11195</v>
      </c>
      <c r="G12" s="713" t="n">
        <v>9095</v>
      </c>
      <c r="H12" s="713" t="n">
        <v>33809</v>
      </c>
      <c r="I12" s="714" t="n">
        <v>19413</v>
      </c>
      <c r="J12" s="713" t="n">
        <v>1635</v>
      </c>
      <c r="K12" s="713" t="n">
        <v>14785</v>
      </c>
      <c r="L12" s="713" t="n">
        <v>31755</v>
      </c>
      <c r="M12" s="713" t="n">
        <v>5904</v>
      </c>
      <c r="N12" s="713" t="n">
        <v>168311</v>
      </c>
      <c r="P12" s="711"/>
      <c r="Q12" s="711"/>
      <c r="R12" s="711"/>
      <c r="S12" s="711"/>
      <c r="T12" s="711"/>
      <c r="U12" s="711"/>
      <c r="V12" s="711"/>
      <c r="W12" s="711"/>
      <c r="X12" s="711"/>
      <c r="Y12" s="711"/>
      <c r="Z12" s="711"/>
      <c r="AA12" s="711"/>
    </row>
    <row r="13" customFormat="false" ht="11.25" hidden="false" customHeight="false" outlineLevel="0" collapsed="false">
      <c r="A13" s="712" t="s">
        <v>1244</v>
      </c>
      <c r="B13" s="713" t="n">
        <v>481</v>
      </c>
      <c r="C13" s="713" t="n">
        <v>10260</v>
      </c>
      <c r="D13" s="713" t="n">
        <v>0</v>
      </c>
      <c r="E13" s="713" t="n">
        <v>72779</v>
      </c>
      <c r="F13" s="713" t="n">
        <v>4038</v>
      </c>
      <c r="G13" s="713" t="n">
        <v>1340</v>
      </c>
      <c r="H13" s="713" t="n">
        <v>746</v>
      </c>
      <c r="I13" s="714" t="n">
        <v>69151</v>
      </c>
      <c r="J13" s="713" t="n">
        <v>1403</v>
      </c>
      <c r="K13" s="713" t="n">
        <v>4535</v>
      </c>
      <c r="L13" s="713" t="n">
        <v>57044</v>
      </c>
      <c r="M13" s="713" t="n">
        <v>481</v>
      </c>
      <c r="N13" s="713" t="n">
        <v>222258</v>
      </c>
      <c r="P13" s="711"/>
      <c r="Q13" s="711"/>
      <c r="R13" s="711"/>
      <c r="S13" s="711"/>
      <c r="T13" s="711"/>
      <c r="U13" s="711"/>
      <c r="V13" s="711"/>
      <c r="W13" s="711"/>
      <c r="X13" s="711"/>
      <c r="Y13" s="711"/>
      <c r="Z13" s="711"/>
      <c r="AA13" s="711"/>
    </row>
    <row r="14" customFormat="false" ht="11.25" hidden="false" customHeight="false" outlineLevel="0" collapsed="false">
      <c r="A14" s="712" t="s">
        <v>1245</v>
      </c>
      <c r="B14" s="713" t="n">
        <v>0</v>
      </c>
      <c r="C14" s="713" t="n">
        <v>15</v>
      </c>
      <c r="D14" s="713" t="n">
        <v>0</v>
      </c>
      <c r="E14" s="713" t="n">
        <v>159</v>
      </c>
      <c r="F14" s="713" t="n">
        <v>3570</v>
      </c>
      <c r="G14" s="713" t="n">
        <v>0</v>
      </c>
      <c r="H14" s="713" t="n">
        <v>25</v>
      </c>
      <c r="I14" s="714" t="n">
        <v>923</v>
      </c>
      <c r="J14" s="713" t="n">
        <v>203</v>
      </c>
      <c r="K14" s="713" t="n">
        <v>50</v>
      </c>
      <c r="L14" s="713" t="n">
        <v>4080</v>
      </c>
      <c r="M14" s="713" t="n">
        <v>43</v>
      </c>
      <c r="N14" s="713" t="n">
        <v>9068</v>
      </c>
      <c r="P14" s="711"/>
      <c r="Q14" s="711"/>
      <c r="R14" s="711"/>
      <c r="S14" s="711"/>
      <c r="T14" s="711"/>
      <c r="U14" s="711"/>
      <c r="V14" s="711"/>
      <c r="W14" s="711"/>
      <c r="X14" s="711"/>
      <c r="Y14" s="711"/>
      <c r="Z14" s="711"/>
      <c r="AA14" s="711"/>
    </row>
    <row r="15" customFormat="false" ht="11.25" hidden="false" customHeight="false" outlineLevel="0" collapsed="false">
      <c r="A15" s="712" t="s">
        <v>1246</v>
      </c>
      <c r="B15" s="713" t="n">
        <v>0</v>
      </c>
      <c r="C15" s="713" t="n">
        <v>2260</v>
      </c>
      <c r="D15" s="713" t="n">
        <v>14</v>
      </c>
      <c r="E15" s="713" t="n">
        <v>34</v>
      </c>
      <c r="F15" s="713" t="n">
        <v>2208</v>
      </c>
      <c r="G15" s="713" t="n">
        <v>2177</v>
      </c>
      <c r="H15" s="713" t="n">
        <v>43</v>
      </c>
      <c r="I15" s="714" t="n">
        <v>1682</v>
      </c>
      <c r="J15" s="713" t="n">
        <v>374</v>
      </c>
      <c r="K15" s="713" t="n">
        <v>284</v>
      </c>
      <c r="L15" s="713" t="n">
        <v>4891</v>
      </c>
      <c r="M15" s="713" t="n">
        <v>334</v>
      </c>
      <c r="N15" s="713" t="n">
        <v>14301</v>
      </c>
      <c r="P15" s="711"/>
      <c r="Q15" s="711"/>
      <c r="R15" s="711"/>
      <c r="S15" s="711"/>
      <c r="T15" s="711"/>
      <c r="U15" s="711"/>
      <c r="V15" s="711"/>
      <c r="W15" s="711"/>
      <c r="X15" s="711"/>
      <c r="Y15" s="711"/>
      <c r="Z15" s="711"/>
      <c r="AA15" s="711"/>
    </row>
    <row r="16" customFormat="false" ht="11.25" hidden="false" customHeight="false" outlineLevel="0" collapsed="false">
      <c r="A16" s="712" t="s">
        <v>1247</v>
      </c>
      <c r="B16" s="713" t="n">
        <v>1530</v>
      </c>
      <c r="C16" s="713" t="n">
        <v>20084</v>
      </c>
      <c r="D16" s="713" t="n">
        <v>111</v>
      </c>
      <c r="E16" s="713" t="n">
        <v>141</v>
      </c>
      <c r="F16" s="713" t="n">
        <v>44987</v>
      </c>
      <c r="G16" s="713" t="n">
        <v>58808</v>
      </c>
      <c r="H16" s="713" t="n">
        <v>854</v>
      </c>
      <c r="I16" s="714" t="n">
        <v>450263</v>
      </c>
      <c r="J16" s="713" t="n">
        <v>5647</v>
      </c>
      <c r="K16" s="713" t="n">
        <v>11103</v>
      </c>
      <c r="L16" s="713" t="n">
        <v>166341</v>
      </c>
      <c r="M16" s="713" t="n">
        <v>5623</v>
      </c>
      <c r="N16" s="713" t="n">
        <v>765492</v>
      </c>
      <c r="P16" s="711"/>
      <c r="Q16" s="711"/>
      <c r="R16" s="711"/>
      <c r="S16" s="711"/>
      <c r="T16" s="711"/>
      <c r="U16" s="711"/>
      <c r="V16" s="711"/>
      <c r="W16" s="711"/>
      <c r="X16" s="711"/>
      <c r="Y16" s="711"/>
      <c r="Z16" s="711"/>
      <c r="AA16" s="711"/>
    </row>
    <row r="17" customFormat="false" ht="11.25" hidden="false" customHeight="false" outlineLevel="0" collapsed="false">
      <c r="A17" s="712" t="s">
        <v>1248</v>
      </c>
      <c r="B17" s="713" t="n">
        <v>0</v>
      </c>
      <c r="C17" s="713" t="n">
        <v>69</v>
      </c>
      <c r="D17" s="713" t="n">
        <v>0</v>
      </c>
      <c r="E17" s="713" t="n">
        <v>0</v>
      </c>
      <c r="F17" s="713" t="n">
        <v>0</v>
      </c>
      <c r="G17" s="713" t="n">
        <v>19</v>
      </c>
      <c r="H17" s="713" t="n">
        <v>30</v>
      </c>
      <c r="I17" s="714" t="n">
        <v>485</v>
      </c>
      <c r="J17" s="713" t="n">
        <v>586</v>
      </c>
      <c r="K17" s="713" t="n">
        <v>226</v>
      </c>
      <c r="L17" s="713" t="n">
        <v>2936</v>
      </c>
      <c r="M17" s="713" t="n">
        <v>413</v>
      </c>
      <c r="N17" s="713" t="n">
        <v>4764</v>
      </c>
      <c r="P17" s="711"/>
      <c r="Q17" s="711"/>
      <c r="R17" s="711"/>
      <c r="S17" s="711"/>
      <c r="T17" s="711"/>
      <c r="U17" s="711"/>
      <c r="V17" s="711"/>
      <c r="W17" s="711"/>
      <c r="X17" s="711"/>
      <c r="Y17" s="711"/>
      <c r="Z17" s="711"/>
      <c r="AA17" s="711"/>
    </row>
    <row r="18" customFormat="false" ht="11.25" hidden="false" customHeight="false" outlineLevel="0" collapsed="false">
      <c r="A18" s="712" t="s">
        <v>1249</v>
      </c>
      <c r="B18" s="713" t="n">
        <v>0</v>
      </c>
      <c r="C18" s="713" t="n">
        <v>176</v>
      </c>
      <c r="D18" s="713" t="n">
        <v>0</v>
      </c>
      <c r="E18" s="713" t="n">
        <v>0</v>
      </c>
      <c r="F18" s="713" t="n">
        <v>0</v>
      </c>
      <c r="G18" s="713" t="n">
        <v>23</v>
      </c>
      <c r="H18" s="713" t="n">
        <v>0</v>
      </c>
      <c r="I18" s="714" t="n">
        <v>0</v>
      </c>
      <c r="J18" s="713" t="n">
        <v>0</v>
      </c>
      <c r="K18" s="713" t="n">
        <v>0</v>
      </c>
      <c r="L18" s="713" t="n">
        <v>152</v>
      </c>
      <c r="M18" s="713" t="n">
        <v>0</v>
      </c>
      <c r="N18" s="713" t="n">
        <v>351</v>
      </c>
      <c r="P18" s="711"/>
      <c r="Q18" s="711"/>
      <c r="R18" s="711"/>
      <c r="S18" s="711"/>
      <c r="T18" s="711"/>
      <c r="U18" s="711"/>
      <c r="V18" s="711"/>
      <c r="W18" s="711"/>
      <c r="X18" s="711"/>
      <c r="Y18" s="711"/>
      <c r="Z18" s="711"/>
      <c r="AA18" s="711"/>
    </row>
    <row r="19" customFormat="false" ht="11.25" hidden="false" customHeight="false" outlineLevel="0" collapsed="false">
      <c r="A19" s="712" t="s">
        <v>900</v>
      </c>
      <c r="B19" s="713" t="n">
        <v>665</v>
      </c>
      <c r="C19" s="713" t="n">
        <v>426</v>
      </c>
      <c r="D19" s="713" t="n">
        <v>0</v>
      </c>
      <c r="E19" s="713" t="n">
        <v>114</v>
      </c>
      <c r="F19" s="713" t="n">
        <v>0</v>
      </c>
      <c r="G19" s="713" t="n">
        <v>629</v>
      </c>
      <c r="H19" s="713" t="n">
        <v>539</v>
      </c>
      <c r="I19" s="714" t="n">
        <v>1715</v>
      </c>
      <c r="J19" s="713" t="n">
        <v>555</v>
      </c>
      <c r="K19" s="713" t="n">
        <v>131</v>
      </c>
      <c r="L19" s="713" t="n">
        <v>10950</v>
      </c>
      <c r="M19" s="713" t="n">
        <v>373</v>
      </c>
      <c r="N19" s="713" t="n">
        <v>16097</v>
      </c>
      <c r="P19" s="711"/>
      <c r="Q19" s="711"/>
      <c r="R19" s="711"/>
      <c r="S19" s="711"/>
      <c r="T19" s="711"/>
      <c r="U19" s="711"/>
      <c r="V19" s="711"/>
      <c r="W19" s="711"/>
      <c r="X19" s="711"/>
      <c r="Y19" s="711"/>
      <c r="Z19" s="711"/>
      <c r="AA19" s="711"/>
    </row>
    <row r="20" customFormat="false" ht="11.25" hidden="false" customHeight="false" outlineLevel="0" collapsed="false">
      <c r="A20" s="712" t="s">
        <v>1250</v>
      </c>
      <c r="B20" s="713" t="n">
        <v>14</v>
      </c>
      <c r="C20" s="713" t="n">
        <v>210</v>
      </c>
      <c r="D20" s="713" t="n">
        <v>0</v>
      </c>
      <c r="E20" s="713" t="n">
        <v>0</v>
      </c>
      <c r="F20" s="713" t="n">
        <v>1493</v>
      </c>
      <c r="G20" s="713" t="n">
        <v>14</v>
      </c>
      <c r="H20" s="713" t="n">
        <v>162</v>
      </c>
      <c r="I20" s="714" t="n">
        <v>808</v>
      </c>
      <c r="J20" s="713" t="n">
        <v>152</v>
      </c>
      <c r="K20" s="713" t="n">
        <v>1866</v>
      </c>
      <c r="L20" s="713" t="n">
        <v>2889</v>
      </c>
      <c r="M20" s="713" t="n">
        <v>134</v>
      </c>
      <c r="N20" s="713" t="n">
        <v>7742</v>
      </c>
      <c r="P20" s="711"/>
      <c r="Q20" s="711"/>
      <c r="R20" s="711"/>
      <c r="S20" s="711"/>
      <c r="T20" s="711"/>
      <c r="U20" s="711"/>
      <c r="V20" s="711"/>
      <c r="W20" s="711"/>
      <c r="X20" s="711"/>
      <c r="Y20" s="711"/>
      <c r="Z20" s="711"/>
      <c r="AA20" s="711"/>
    </row>
    <row r="21" customFormat="false" ht="11.25" hidden="false" customHeight="false" outlineLevel="0" collapsed="false">
      <c r="A21" s="712" t="s">
        <v>1251</v>
      </c>
      <c r="B21" s="713" t="n">
        <v>0</v>
      </c>
      <c r="C21" s="713" t="n">
        <v>0</v>
      </c>
      <c r="D21" s="713" t="n">
        <v>0</v>
      </c>
      <c r="E21" s="713" t="n">
        <v>0</v>
      </c>
      <c r="F21" s="713" t="n">
        <v>0</v>
      </c>
      <c r="G21" s="713" t="n">
        <v>0</v>
      </c>
      <c r="H21" s="713" t="n">
        <v>0</v>
      </c>
      <c r="I21" s="714" t="n">
        <v>165</v>
      </c>
      <c r="J21" s="713" t="n">
        <v>0</v>
      </c>
      <c r="K21" s="713" t="n">
        <v>0</v>
      </c>
      <c r="L21" s="713" t="n">
        <v>140</v>
      </c>
      <c r="M21" s="713" t="n">
        <v>0</v>
      </c>
      <c r="N21" s="713" t="n">
        <v>305</v>
      </c>
      <c r="P21" s="711"/>
      <c r="Q21" s="711"/>
      <c r="R21" s="711"/>
      <c r="S21" s="711"/>
      <c r="T21" s="711"/>
      <c r="U21" s="711"/>
      <c r="V21" s="711"/>
      <c r="W21" s="711"/>
      <c r="X21" s="711"/>
      <c r="Y21" s="711"/>
      <c r="Z21" s="711"/>
      <c r="AA21" s="711"/>
    </row>
    <row r="22" customFormat="false" ht="11.25" hidden="false" customHeight="false" outlineLevel="0" collapsed="false">
      <c r="A22" s="712" t="s">
        <v>1252</v>
      </c>
      <c r="B22" s="713" t="n">
        <v>0</v>
      </c>
      <c r="C22" s="713" t="n">
        <v>0</v>
      </c>
      <c r="D22" s="713" t="n">
        <v>0</v>
      </c>
      <c r="E22" s="713" t="n">
        <v>0</v>
      </c>
      <c r="F22" s="713" t="n">
        <v>0</v>
      </c>
      <c r="G22" s="713" t="n">
        <v>0</v>
      </c>
      <c r="H22" s="713" t="n">
        <v>0</v>
      </c>
      <c r="I22" s="715" t="n">
        <v>753</v>
      </c>
      <c r="J22" s="713" t="n">
        <v>30</v>
      </c>
      <c r="K22" s="713" t="n">
        <v>20</v>
      </c>
      <c r="L22" s="713" t="n">
        <v>966</v>
      </c>
      <c r="M22" s="713" t="n">
        <v>15</v>
      </c>
      <c r="N22" s="713" t="n">
        <v>1784</v>
      </c>
      <c r="P22" s="711"/>
      <c r="Q22" s="711"/>
      <c r="R22" s="711"/>
      <c r="S22" s="711"/>
      <c r="T22" s="711"/>
      <c r="U22" s="711"/>
      <c r="V22" s="711"/>
      <c r="W22" s="711"/>
      <c r="X22" s="711"/>
      <c r="Y22" s="711"/>
      <c r="Z22" s="711"/>
      <c r="AA22" s="711"/>
    </row>
    <row r="23" customFormat="false" ht="11.25" hidden="false" customHeight="false" outlineLevel="0" collapsed="false">
      <c r="A23" s="712" t="s">
        <v>1253</v>
      </c>
      <c r="B23" s="713" t="n">
        <v>0</v>
      </c>
      <c r="C23" s="713" t="n">
        <v>465</v>
      </c>
      <c r="D23" s="713" t="n">
        <v>0</v>
      </c>
      <c r="E23" s="713" t="n">
        <v>48</v>
      </c>
      <c r="F23" s="713" t="n">
        <v>510</v>
      </c>
      <c r="G23" s="713" t="n">
        <v>1060</v>
      </c>
      <c r="H23" s="713" t="n">
        <v>0</v>
      </c>
      <c r="I23" s="714" t="n">
        <v>3463</v>
      </c>
      <c r="J23" s="713" t="n">
        <v>0</v>
      </c>
      <c r="K23" s="713" t="n">
        <v>723</v>
      </c>
      <c r="L23" s="713" t="n">
        <v>2146</v>
      </c>
      <c r="M23" s="713" t="n">
        <v>36</v>
      </c>
      <c r="N23" s="713" t="n">
        <v>8451</v>
      </c>
      <c r="P23" s="711"/>
      <c r="Q23" s="711"/>
      <c r="R23" s="711"/>
      <c r="S23" s="711"/>
      <c r="T23" s="711"/>
      <c r="U23" s="711"/>
      <c r="V23" s="711"/>
      <c r="W23" s="711"/>
      <c r="X23" s="711"/>
      <c r="Y23" s="711"/>
      <c r="Z23" s="711"/>
      <c r="AA23" s="711"/>
    </row>
    <row r="24" customFormat="false" ht="11.25" hidden="false" customHeight="false" outlineLevel="0" collapsed="false">
      <c r="A24" s="712" t="s">
        <v>1254</v>
      </c>
      <c r="B24" s="713" t="n">
        <v>42</v>
      </c>
      <c r="C24" s="713" t="n">
        <v>18</v>
      </c>
      <c r="D24" s="713" t="n">
        <v>0</v>
      </c>
      <c r="E24" s="713" t="n">
        <v>0</v>
      </c>
      <c r="F24" s="713" t="n">
        <v>910</v>
      </c>
      <c r="G24" s="713" t="n">
        <v>0</v>
      </c>
      <c r="H24" s="713" t="n">
        <v>17</v>
      </c>
      <c r="I24" s="714" t="n">
        <v>1759</v>
      </c>
      <c r="J24" s="713" t="n">
        <v>14</v>
      </c>
      <c r="K24" s="713" t="n">
        <v>0</v>
      </c>
      <c r="L24" s="713" t="n">
        <v>4739</v>
      </c>
      <c r="M24" s="713" t="n">
        <v>114</v>
      </c>
      <c r="N24" s="713" t="n">
        <v>7613</v>
      </c>
      <c r="P24" s="711"/>
      <c r="Q24" s="711"/>
      <c r="R24" s="711"/>
      <c r="S24" s="711"/>
      <c r="T24" s="711"/>
      <c r="U24" s="711"/>
      <c r="V24" s="711"/>
      <c r="W24" s="711"/>
      <c r="X24" s="711"/>
      <c r="Y24" s="711"/>
      <c r="Z24" s="711"/>
      <c r="AA24" s="711"/>
    </row>
    <row r="25" customFormat="false" ht="11.25" hidden="false" customHeight="false" outlineLevel="0" collapsed="false">
      <c r="A25" s="712"/>
      <c r="B25" s="713"/>
      <c r="C25" s="713"/>
      <c r="D25" s="713"/>
      <c r="E25" s="713"/>
      <c r="F25" s="713"/>
      <c r="G25" s="713"/>
      <c r="H25" s="713"/>
      <c r="I25" s="713"/>
      <c r="J25" s="713"/>
      <c r="K25" s="713"/>
      <c r="L25" s="713"/>
      <c r="M25" s="713"/>
      <c r="N25" s="713"/>
      <c r="P25" s="711"/>
      <c r="Q25" s="711"/>
      <c r="R25" s="711"/>
      <c r="S25" s="711"/>
      <c r="T25" s="711"/>
      <c r="U25" s="711"/>
      <c r="V25" s="711"/>
      <c r="W25" s="711"/>
      <c r="X25" s="711"/>
      <c r="Y25" s="711"/>
      <c r="Z25" s="711"/>
      <c r="AA25" s="711"/>
    </row>
    <row r="26" customFormat="false" ht="11.25" hidden="false" customHeight="false" outlineLevel="0" collapsed="false">
      <c r="A26" s="716" t="s">
        <v>1142</v>
      </c>
      <c r="B26" s="717" t="n">
        <v>17014</v>
      </c>
      <c r="C26" s="717" t="n">
        <v>145384</v>
      </c>
      <c r="D26" s="717" t="n">
        <v>925</v>
      </c>
      <c r="E26" s="717" t="n">
        <v>11527</v>
      </c>
      <c r="F26" s="717" t="n">
        <v>66075</v>
      </c>
      <c r="G26" s="717" t="n">
        <v>13258</v>
      </c>
      <c r="H26" s="717" t="n">
        <v>322263</v>
      </c>
      <c r="I26" s="717" t="n">
        <v>696485</v>
      </c>
      <c r="J26" s="717" t="n">
        <v>9196</v>
      </c>
      <c r="K26" s="717" t="n">
        <v>110475</v>
      </c>
      <c r="L26" s="717" t="n">
        <v>489923</v>
      </c>
      <c r="M26" s="717" t="n">
        <v>53578</v>
      </c>
      <c r="N26" s="717" t="n">
        <v>1936103</v>
      </c>
      <c r="P26" s="711"/>
      <c r="Q26" s="711"/>
      <c r="R26" s="711"/>
      <c r="S26" s="711"/>
      <c r="T26" s="711"/>
      <c r="U26" s="711"/>
      <c r="V26" s="711"/>
      <c r="W26" s="711"/>
      <c r="X26" s="711"/>
      <c r="Y26" s="711"/>
      <c r="Z26" s="711"/>
      <c r="AA26" s="711"/>
    </row>
    <row r="27" customFormat="false" ht="11.25" hidden="false" customHeight="false" outlineLevel="0" collapsed="false">
      <c r="A27" s="718" t="s">
        <v>1143</v>
      </c>
      <c r="B27" s="717" t="n">
        <v>57215</v>
      </c>
      <c r="C27" s="717" t="n">
        <v>34203</v>
      </c>
      <c r="D27" s="717" t="n">
        <v>114</v>
      </c>
      <c r="E27" s="717" t="n">
        <v>16582</v>
      </c>
      <c r="F27" s="717" t="n">
        <v>25435</v>
      </c>
      <c r="G27" s="717" t="n">
        <v>18877</v>
      </c>
      <c r="H27" s="717" t="n">
        <v>37603</v>
      </c>
      <c r="I27" s="717" t="n">
        <v>133370</v>
      </c>
      <c r="J27" s="717" t="n">
        <v>3456</v>
      </c>
      <c r="K27" s="717" t="n">
        <v>40345</v>
      </c>
      <c r="L27" s="717" t="n">
        <v>58435</v>
      </c>
      <c r="M27" s="717" t="n">
        <v>9736</v>
      </c>
      <c r="N27" s="717" t="n">
        <v>435371</v>
      </c>
      <c r="P27" s="711"/>
      <c r="Q27" s="711"/>
      <c r="R27" s="711"/>
      <c r="S27" s="711"/>
      <c r="T27" s="711"/>
      <c r="U27" s="711"/>
      <c r="V27" s="711"/>
      <c r="W27" s="711"/>
      <c r="X27" s="711"/>
      <c r="Y27" s="711"/>
      <c r="Z27" s="711"/>
      <c r="AA27" s="711"/>
    </row>
    <row r="28" customFormat="false" ht="11.25" hidden="false" customHeight="false" outlineLevel="0" collapsed="false">
      <c r="A28" s="718" t="s">
        <v>903</v>
      </c>
      <c r="B28" s="717" t="n">
        <v>2011</v>
      </c>
      <c r="C28" s="717" t="n">
        <v>32619</v>
      </c>
      <c r="D28" s="717" t="n">
        <v>125</v>
      </c>
      <c r="E28" s="717" t="n">
        <v>73113</v>
      </c>
      <c r="F28" s="717" t="n">
        <v>54803</v>
      </c>
      <c r="G28" s="717" t="n">
        <v>62325</v>
      </c>
      <c r="H28" s="717" t="n">
        <v>1668</v>
      </c>
      <c r="I28" s="717" t="n">
        <v>522019</v>
      </c>
      <c r="J28" s="717" t="n">
        <v>7627</v>
      </c>
      <c r="K28" s="717" t="n">
        <v>15972</v>
      </c>
      <c r="L28" s="717" t="n">
        <v>232356</v>
      </c>
      <c r="M28" s="717" t="n">
        <v>6481</v>
      </c>
      <c r="N28" s="717" t="n">
        <v>1011119</v>
      </c>
      <c r="P28" s="711"/>
      <c r="Q28" s="711"/>
      <c r="R28" s="711"/>
      <c r="S28" s="711"/>
      <c r="T28" s="711"/>
      <c r="U28" s="711"/>
      <c r="V28" s="711"/>
      <c r="W28" s="711"/>
      <c r="X28" s="711"/>
      <c r="Y28" s="711"/>
      <c r="Z28" s="711"/>
      <c r="AA28" s="711"/>
    </row>
    <row r="29" customFormat="false" ht="11.25" hidden="false" customHeight="false" outlineLevel="0" collapsed="false">
      <c r="A29" s="718" t="s">
        <v>1078</v>
      </c>
      <c r="B29" s="717" t="n">
        <v>721</v>
      </c>
      <c r="C29" s="717" t="n">
        <v>1364</v>
      </c>
      <c r="D29" s="717" t="n">
        <v>0</v>
      </c>
      <c r="E29" s="717" t="n">
        <v>162</v>
      </c>
      <c r="F29" s="717" t="n">
        <v>2913</v>
      </c>
      <c r="G29" s="717" t="n">
        <v>1745</v>
      </c>
      <c r="H29" s="717" t="n">
        <v>748</v>
      </c>
      <c r="I29" s="717" t="n">
        <v>9148</v>
      </c>
      <c r="J29" s="717" t="n">
        <v>1337</v>
      </c>
      <c r="K29" s="717" t="n">
        <v>2966</v>
      </c>
      <c r="L29" s="717" t="n">
        <v>24918</v>
      </c>
      <c r="M29" s="717" t="n">
        <v>1085</v>
      </c>
      <c r="N29" s="717" t="n">
        <v>47107</v>
      </c>
      <c r="P29" s="711"/>
      <c r="Q29" s="711"/>
      <c r="R29" s="711"/>
      <c r="S29" s="711"/>
      <c r="T29" s="711"/>
      <c r="U29" s="711"/>
      <c r="V29" s="711"/>
      <c r="W29" s="711"/>
      <c r="X29" s="711"/>
      <c r="Y29" s="711"/>
      <c r="Z29" s="711"/>
      <c r="AA29" s="711"/>
    </row>
    <row r="30" customFormat="false" ht="11.25" hidden="false" customHeight="false" outlineLevel="0" collapsed="false">
      <c r="A30" s="716" t="s">
        <v>1255</v>
      </c>
      <c r="B30" s="717" t="n">
        <v>16</v>
      </c>
      <c r="C30" s="717" t="n">
        <v>0</v>
      </c>
      <c r="D30" s="717" t="n">
        <v>0</v>
      </c>
      <c r="E30" s="717" t="n">
        <v>0</v>
      </c>
      <c r="F30" s="717" t="n">
        <v>0</v>
      </c>
      <c r="G30" s="717" t="n">
        <v>0</v>
      </c>
      <c r="H30" s="717" t="n">
        <v>0</v>
      </c>
      <c r="I30" s="717" t="n">
        <v>0</v>
      </c>
      <c r="J30" s="717" t="n">
        <v>0</v>
      </c>
      <c r="K30" s="719" t="n">
        <v>0</v>
      </c>
      <c r="L30" s="719" t="n">
        <v>0</v>
      </c>
      <c r="M30" s="719" t="n">
        <v>0</v>
      </c>
      <c r="N30" s="719" t="n">
        <v>16</v>
      </c>
      <c r="P30" s="711"/>
      <c r="Q30" s="711"/>
      <c r="R30" s="711"/>
      <c r="S30" s="711"/>
      <c r="T30" s="711"/>
      <c r="U30" s="711"/>
      <c r="V30" s="711"/>
      <c r="W30" s="711"/>
      <c r="X30" s="711"/>
      <c r="Y30" s="711"/>
      <c r="Z30" s="711"/>
      <c r="AA30" s="711"/>
    </row>
    <row r="31" customFormat="false" ht="11.25" hidden="false" customHeight="false" outlineLevel="0" collapsed="false">
      <c r="A31" s="718"/>
      <c r="B31" s="713"/>
      <c r="C31" s="713"/>
      <c r="D31" s="713"/>
      <c r="E31" s="713"/>
      <c r="F31" s="713"/>
      <c r="G31" s="713"/>
      <c r="H31" s="713"/>
      <c r="I31" s="713"/>
      <c r="J31" s="713"/>
      <c r="K31" s="713"/>
      <c r="L31" s="713"/>
      <c r="M31" s="713"/>
      <c r="N31" s="713"/>
      <c r="P31" s="711"/>
      <c r="Q31" s="711"/>
      <c r="R31" s="711"/>
      <c r="S31" s="711"/>
      <c r="T31" s="711"/>
      <c r="U31" s="711"/>
      <c r="V31" s="711"/>
      <c r="W31" s="711"/>
      <c r="X31" s="711"/>
      <c r="Y31" s="711"/>
      <c r="Z31" s="711"/>
      <c r="AA31" s="711"/>
    </row>
    <row r="32" customFormat="false" ht="11.25" hidden="false" customHeight="false" outlineLevel="0" collapsed="false">
      <c r="A32" s="720" t="s">
        <v>446</v>
      </c>
      <c r="B32" s="721" t="n">
        <v>76977</v>
      </c>
      <c r="C32" s="721" t="n">
        <v>213570</v>
      </c>
      <c r="D32" s="721" t="n">
        <v>1164</v>
      </c>
      <c r="E32" s="721" t="n">
        <v>101384</v>
      </c>
      <c r="F32" s="721" t="n">
        <v>149226</v>
      </c>
      <c r="G32" s="721" t="n">
        <v>96205</v>
      </c>
      <c r="H32" s="721" t="n">
        <v>362282</v>
      </c>
      <c r="I32" s="721" t="n">
        <v>1361022</v>
      </c>
      <c r="J32" s="721" t="n">
        <v>21616</v>
      </c>
      <c r="K32" s="722" t="n">
        <v>169758</v>
      </c>
      <c r="L32" s="722" t="n">
        <v>805632</v>
      </c>
      <c r="M32" s="722" t="n">
        <v>70880</v>
      </c>
      <c r="N32" s="722" t="n">
        <v>3429716</v>
      </c>
      <c r="P32" s="711"/>
      <c r="Q32" s="711"/>
      <c r="R32" s="711"/>
      <c r="S32" s="711"/>
      <c r="T32" s="711"/>
      <c r="U32" s="711"/>
      <c r="V32" s="711"/>
      <c r="W32" s="711"/>
      <c r="X32" s="711"/>
      <c r="Y32" s="711"/>
      <c r="Z32" s="711"/>
      <c r="AA32" s="711"/>
    </row>
    <row r="33" customFormat="false" ht="11.25" hidden="false" customHeight="false" outlineLevel="0" collapsed="false">
      <c r="A33" s="723" t="s">
        <v>1256</v>
      </c>
      <c r="B33" s="704"/>
    </row>
    <row r="34" customFormat="false" ht="11.25" hidden="false" customHeight="false" outlineLevel="0" collapsed="false">
      <c r="A34" s="724"/>
      <c r="B34" s="704"/>
    </row>
    <row r="35" customFormat="false" ht="11.25" hidden="false" customHeight="false" outlineLevel="0" collapsed="false">
      <c r="A35" s="704"/>
      <c r="B35" s="704"/>
    </row>
    <row r="36" customFormat="false" ht="11.25" hidden="false" customHeight="false" outlineLevel="0" collapsed="false">
      <c r="A36" s="704"/>
      <c r="B36" s="704"/>
    </row>
    <row r="37" customFormat="false" ht="11.25" hidden="false" customHeight="false" outlineLevel="0" collapsed="false">
      <c r="A37" s="704"/>
      <c r="B37" s="704"/>
    </row>
    <row r="38" customFormat="false" ht="11.25" hidden="false" customHeight="false" outlineLevel="0" collapsed="false">
      <c r="A38" s="704"/>
      <c r="B38" s="704"/>
    </row>
    <row r="39" customFormat="false" ht="11.25" hidden="false" customHeight="false" outlineLevel="0" collapsed="false">
      <c r="A39" s="704"/>
      <c r="B39" s="704"/>
    </row>
    <row r="40" customFormat="false" ht="11.25" hidden="false" customHeight="false" outlineLevel="0" collapsed="false">
      <c r="A40" s="704"/>
      <c r="B40" s="704"/>
    </row>
    <row r="41" customFormat="false" ht="11.25" hidden="false" customHeight="false" outlineLevel="0" collapsed="false">
      <c r="A41" s="704"/>
      <c r="B41" s="704"/>
    </row>
    <row r="42" customFormat="false" ht="11.25" hidden="false" customHeight="false" outlineLevel="0" collapsed="false">
      <c r="A42" s="704"/>
      <c r="B42" s="704"/>
    </row>
    <row r="43" customFormat="false" ht="11.25" hidden="false" customHeight="false" outlineLevel="0" collapsed="false">
      <c r="A43" s="704"/>
      <c r="B43" s="704"/>
    </row>
    <row r="44" customFormat="false" ht="11.25" hidden="false" customHeight="false" outlineLevel="0" collapsed="false">
      <c r="A44" s="704"/>
      <c r="B44" s="704"/>
    </row>
    <row r="45" customFormat="false" ht="11.25" hidden="false" customHeight="false" outlineLevel="0" collapsed="false">
      <c r="A45" s="704"/>
      <c r="B45" s="704"/>
    </row>
    <row r="46" customFormat="false" ht="11.25" hidden="false" customHeight="false" outlineLevel="0" collapsed="false">
      <c r="A46" s="704"/>
      <c r="B46" s="704"/>
    </row>
    <row r="47" customFormat="false" ht="11.25" hidden="false" customHeight="false" outlineLevel="0" collapsed="false">
      <c r="A47" s="704"/>
      <c r="B47" s="704"/>
    </row>
    <row r="48" customFormat="false" ht="11.25" hidden="false" customHeight="false" outlineLevel="0" collapsed="false">
      <c r="A48" s="704"/>
      <c r="B48" s="704"/>
    </row>
    <row r="49" customFormat="false" ht="11.25" hidden="false" customHeight="false" outlineLevel="0" collapsed="false">
      <c r="A49" s="704"/>
      <c r="B49" s="704"/>
    </row>
    <row r="50" customFormat="false" ht="11.25" hidden="false" customHeight="false" outlineLevel="0" collapsed="false">
      <c r="A50" s="704"/>
      <c r="B50" s="704"/>
    </row>
    <row r="51" customFormat="false" ht="11.25" hidden="false" customHeight="false" outlineLevel="0" collapsed="false">
      <c r="A51" s="704"/>
      <c r="B51" s="704"/>
    </row>
    <row r="52" customFormat="false" ht="11.25" hidden="false" customHeight="false" outlineLevel="0" collapsed="false">
      <c r="A52" s="704"/>
      <c r="B52" s="704"/>
    </row>
  </sheetData>
  <printOptions headings="false" gridLines="false" gridLinesSet="true" horizontalCentered="false" verticalCentered="false"/>
  <pageMargins left="0.747916666666667" right="0.747916666666667" top="0.984027777777778" bottom="0.6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1" width="17.85"/>
    <col collapsed="false" customWidth="false" hidden="false" outlineLevel="0" max="7" min="2" style="701" width="9.14"/>
    <col collapsed="false" customWidth="true" hidden="false" outlineLevel="0" max="8" min="8" style="701" width="10.28"/>
    <col collapsed="false" customWidth="false" hidden="false" outlineLevel="0" max="257" min="9" style="701" width="9.14"/>
  </cols>
  <sheetData>
    <row r="1" s="704" customFormat="true" ht="11.25" hidden="false" customHeight="false" outlineLevel="0" collapsed="false">
      <c r="A1" s="702" t="s">
        <v>1257</v>
      </c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</row>
    <row r="2" s="704" customFormat="true" ht="11.25" hidden="false" customHeight="false" outlineLevel="0" collapsed="false">
      <c r="A2" s="702" t="s">
        <v>1222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  <c r="M2" s="703"/>
      <c r="N2" s="703"/>
    </row>
    <row r="3" customFormat="false" ht="11.25" hidden="false" customHeight="false" outlineLevel="0" collapsed="false">
      <c r="A3" s="705"/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</row>
    <row r="4" customFormat="false" ht="67.5" hidden="false" customHeight="false" outlineLevel="0" collapsed="false">
      <c r="A4" s="706" t="s">
        <v>1223</v>
      </c>
      <c r="B4" s="707" t="s">
        <v>1224</v>
      </c>
      <c r="C4" s="707" t="s">
        <v>1225</v>
      </c>
      <c r="D4" s="707" t="s">
        <v>1226</v>
      </c>
      <c r="E4" s="707" t="s">
        <v>1227</v>
      </c>
      <c r="F4" s="707" t="s">
        <v>1228</v>
      </c>
      <c r="G4" s="707" t="s">
        <v>1229</v>
      </c>
      <c r="H4" s="707" t="s">
        <v>1230</v>
      </c>
      <c r="I4" s="707" t="s">
        <v>1231</v>
      </c>
      <c r="J4" s="707" t="s">
        <v>1232</v>
      </c>
      <c r="K4" s="707" t="s">
        <v>1233</v>
      </c>
      <c r="L4" s="707" t="s">
        <v>1258</v>
      </c>
      <c r="M4" s="707" t="s">
        <v>1235</v>
      </c>
      <c r="N4" s="707" t="s">
        <v>74</v>
      </c>
    </row>
    <row r="5" customFormat="false" ht="12.75" hidden="false" customHeight="true" outlineLevel="0" collapsed="false">
      <c r="A5" s="708" t="s">
        <v>1236</v>
      </c>
      <c r="B5" s="709" t="n">
        <v>4054</v>
      </c>
      <c r="C5" s="709" t="n">
        <v>36977</v>
      </c>
      <c r="D5" s="709" t="n">
        <v>73</v>
      </c>
      <c r="E5" s="709" t="n">
        <v>4877</v>
      </c>
      <c r="F5" s="709" t="n">
        <v>29826</v>
      </c>
      <c r="G5" s="709" t="n">
        <v>1299</v>
      </c>
      <c r="H5" s="709" t="n">
        <v>19343</v>
      </c>
      <c r="I5" s="710" t="n">
        <v>50885</v>
      </c>
      <c r="J5" s="709" t="n">
        <v>12561</v>
      </c>
      <c r="K5" s="709" t="n">
        <v>12037</v>
      </c>
      <c r="L5" s="709" t="n">
        <v>13636</v>
      </c>
      <c r="M5" s="709" t="n">
        <v>5505</v>
      </c>
      <c r="N5" s="709" t="n">
        <v>191073</v>
      </c>
      <c r="P5" s="711"/>
      <c r="Q5" s="711"/>
      <c r="R5" s="711"/>
      <c r="S5" s="711"/>
      <c r="T5" s="711"/>
      <c r="U5" s="711"/>
      <c r="V5" s="711"/>
      <c r="W5" s="711"/>
      <c r="X5" s="711"/>
      <c r="Y5" s="711"/>
      <c r="Z5" s="711"/>
      <c r="AA5" s="711"/>
    </row>
    <row r="6" customFormat="false" ht="11.25" hidden="false" customHeight="false" outlineLevel="0" collapsed="false">
      <c r="A6" s="712" t="s">
        <v>1237</v>
      </c>
      <c r="B6" s="713" t="n">
        <v>0</v>
      </c>
      <c r="C6" s="713" t="n">
        <v>0</v>
      </c>
      <c r="D6" s="713" t="n">
        <v>0</v>
      </c>
      <c r="E6" s="713" t="n">
        <v>0</v>
      </c>
      <c r="F6" s="713" t="n">
        <v>0</v>
      </c>
      <c r="G6" s="713" t="n">
        <v>0</v>
      </c>
      <c r="H6" s="713" t="n">
        <v>0</v>
      </c>
      <c r="I6" s="714" t="n">
        <v>512</v>
      </c>
      <c r="J6" s="713" t="n">
        <v>83</v>
      </c>
      <c r="K6" s="713" t="n">
        <v>19</v>
      </c>
      <c r="L6" s="713" t="n">
        <v>50</v>
      </c>
      <c r="M6" s="713" t="n">
        <v>0</v>
      </c>
      <c r="N6" s="713" t="n">
        <v>664</v>
      </c>
      <c r="P6" s="711"/>
      <c r="Q6" s="711"/>
      <c r="R6" s="711"/>
      <c r="S6" s="711"/>
      <c r="T6" s="711"/>
      <c r="U6" s="711"/>
      <c r="V6" s="711"/>
      <c r="W6" s="711"/>
      <c r="X6" s="711"/>
      <c r="Y6" s="711"/>
      <c r="Z6" s="711"/>
      <c r="AA6" s="711"/>
    </row>
    <row r="7" customFormat="false" ht="11.25" hidden="false" customHeight="false" outlineLevel="0" collapsed="false">
      <c r="A7" s="712" t="s">
        <v>1238</v>
      </c>
      <c r="B7" s="713" t="n">
        <v>24860</v>
      </c>
      <c r="C7" s="713" t="n">
        <v>191879</v>
      </c>
      <c r="D7" s="713" t="n">
        <v>778</v>
      </c>
      <c r="E7" s="713" t="n">
        <v>29186</v>
      </c>
      <c r="F7" s="713" t="n">
        <v>391849</v>
      </c>
      <c r="G7" s="713" t="n">
        <v>32766</v>
      </c>
      <c r="H7" s="713" t="n">
        <v>271960</v>
      </c>
      <c r="I7" s="714" t="n">
        <v>250758</v>
      </c>
      <c r="J7" s="713" t="n">
        <v>11914</v>
      </c>
      <c r="K7" s="713" t="n">
        <v>39341</v>
      </c>
      <c r="L7" s="713" t="n">
        <v>214417</v>
      </c>
      <c r="M7" s="713" t="n">
        <v>43837</v>
      </c>
      <c r="N7" s="713" t="n">
        <v>1503545</v>
      </c>
      <c r="P7" s="711"/>
      <c r="Q7" s="711"/>
      <c r="R7" s="711"/>
      <c r="S7" s="711"/>
      <c r="T7" s="711"/>
      <c r="U7" s="711"/>
      <c r="V7" s="711"/>
      <c r="W7" s="711"/>
      <c r="X7" s="711"/>
      <c r="Y7" s="711"/>
      <c r="Z7" s="711"/>
      <c r="AA7" s="711"/>
    </row>
    <row r="8" customFormat="false" ht="11.25" hidden="false" customHeight="false" outlineLevel="0" collapsed="false">
      <c r="A8" s="712" t="s">
        <v>1239</v>
      </c>
      <c r="B8" s="713" t="n">
        <v>2487</v>
      </c>
      <c r="C8" s="713" t="n">
        <v>2606</v>
      </c>
      <c r="D8" s="713" t="n">
        <v>0</v>
      </c>
      <c r="E8" s="713" t="n">
        <v>0</v>
      </c>
      <c r="F8" s="713" t="n">
        <v>4502</v>
      </c>
      <c r="G8" s="713" t="n">
        <v>525</v>
      </c>
      <c r="H8" s="713" t="n">
        <v>9809</v>
      </c>
      <c r="I8" s="714" t="n">
        <v>15204</v>
      </c>
      <c r="J8" s="713" t="n">
        <v>688</v>
      </c>
      <c r="K8" s="713" t="n">
        <v>6444</v>
      </c>
      <c r="L8" s="713" t="n">
        <v>23501</v>
      </c>
      <c r="M8" s="713" t="n">
        <v>2202</v>
      </c>
      <c r="N8" s="713" t="n">
        <v>67968</v>
      </c>
      <c r="P8" s="711"/>
      <c r="Q8" s="711"/>
      <c r="R8" s="711"/>
      <c r="S8" s="711"/>
      <c r="T8" s="711"/>
      <c r="U8" s="711"/>
      <c r="V8" s="711"/>
      <c r="W8" s="711"/>
      <c r="X8" s="711"/>
      <c r="Y8" s="711"/>
      <c r="Z8" s="711"/>
      <c r="AA8" s="711"/>
    </row>
    <row r="9" customFormat="false" ht="11.25" hidden="false" customHeight="false" outlineLevel="0" collapsed="false">
      <c r="A9" s="712" t="s">
        <v>1240</v>
      </c>
      <c r="B9" s="713" t="n">
        <v>5318</v>
      </c>
      <c r="C9" s="713" t="n">
        <v>1994</v>
      </c>
      <c r="D9" s="713" t="n">
        <v>0</v>
      </c>
      <c r="E9" s="713" t="n">
        <v>1601</v>
      </c>
      <c r="F9" s="713" t="n">
        <v>10320</v>
      </c>
      <c r="G9" s="713" t="n">
        <v>15</v>
      </c>
      <c r="H9" s="713" t="n">
        <v>347</v>
      </c>
      <c r="I9" s="714" t="n">
        <v>2106</v>
      </c>
      <c r="J9" s="713" t="n">
        <v>931</v>
      </c>
      <c r="K9" s="713" t="n">
        <v>852</v>
      </c>
      <c r="L9" s="713" t="n">
        <v>10741</v>
      </c>
      <c r="M9" s="713" t="n">
        <v>186</v>
      </c>
      <c r="N9" s="713" t="n">
        <v>34411</v>
      </c>
      <c r="P9" s="711"/>
      <c r="Q9" s="711"/>
      <c r="R9" s="711"/>
      <c r="S9" s="711"/>
      <c r="T9" s="711"/>
      <c r="U9" s="711"/>
      <c r="V9" s="711"/>
      <c r="W9" s="711"/>
      <c r="X9" s="711"/>
      <c r="Y9" s="711"/>
      <c r="Z9" s="711"/>
      <c r="AA9" s="711"/>
    </row>
    <row r="10" customFormat="false" ht="11.25" hidden="false" customHeight="false" outlineLevel="0" collapsed="false">
      <c r="A10" s="712" t="s">
        <v>1241</v>
      </c>
      <c r="B10" s="713" t="n">
        <v>3261</v>
      </c>
      <c r="C10" s="713" t="n">
        <v>15835</v>
      </c>
      <c r="D10" s="713" t="n">
        <v>1080</v>
      </c>
      <c r="E10" s="713" t="n">
        <v>3821</v>
      </c>
      <c r="F10" s="713" t="n">
        <v>125657</v>
      </c>
      <c r="G10" s="713" t="n">
        <v>31674</v>
      </c>
      <c r="H10" s="713" t="n">
        <v>3297</v>
      </c>
      <c r="I10" s="714" t="n">
        <v>11819</v>
      </c>
      <c r="J10" s="713" t="n">
        <v>1350</v>
      </c>
      <c r="K10" s="713" t="n">
        <v>12453</v>
      </c>
      <c r="L10" s="713" t="n">
        <v>17807</v>
      </c>
      <c r="M10" s="713" t="n">
        <v>52342</v>
      </c>
      <c r="N10" s="713" t="n">
        <v>280396</v>
      </c>
      <c r="P10" s="711"/>
      <c r="Q10" s="711"/>
      <c r="R10" s="711"/>
      <c r="S10" s="711"/>
      <c r="T10" s="711"/>
      <c r="U10" s="711"/>
      <c r="V10" s="711"/>
      <c r="W10" s="711"/>
      <c r="X10" s="711"/>
      <c r="Y10" s="711"/>
      <c r="Z10" s="711"/>
      <c r="AA10" s="711"/>
    </row>
    <row r="11" customFormat="false" ht="11.25" hidden="false" customHeight="false" outlineLevel="0" collapsed="false">
      <c r="A11" s="712" t="s">
        <v>1242</v>
      </c>
      <c r="B11" s="713" t="n">
        <v>447</v>
      </c>
      <c r="C11" s="713" t="n">
        <v>975</v>
      </c>
      <c r="D11" s="713" t="n">
        <v>63</v>
      </c>
      <c r="E11" s="713" t="n">
        <v>81</v>
      </c>
      <c r="F11" s="713" t="n">
        <v>2731</v>
      </c>
      <c r="G11" s="713" t="n">
        <v>40</v>
      </c>
      <c r="H11" s="713" t="n">
        <v>238</v>
      </c>
      <c r="I11" s="714" t="n">
        <v>23768</v>
      </c>
      <c r="J11" s="713" t="n">
        <v>1134</v>
      </c>
      <c r="K11" s="713" t="n">
        <v>6461</v>
      </c>
      <c r="L11" s="713" t="n">
        <v>4078</v>
      </c>
      <c r="M11" s="713" t="n">
        <v>100063</v>
      </c>
      <c r="N11" s="713" t="n">
        <v>140079</v>
      </c>
      <c r="P11" s="711"/>
      <c r="Q11" s="711"/>
      <c r="R11" s="711"/>
      <c r="S11" s="711"/>
      <c r="T11" s="711"/>
      <c r="U11" s="711"/>
      <c r="V11" s="711"/>
      <c r="W11" s="711"/>
      <c r="X11" s="711"/>
      <c r="Y11" s="711"/>
      <c r="Z11" s="711"/>
      <c r="AA11" s="711"/>
    </row>
    <row r="12" customFormat="false" ht="11.25" hidden="false" customHeight="false" outlineLevel="0" collapsed="false">
      <c r="A12" s="712" t="s">
        <v>1243</v>
      </c>
      <c r="B12" s="713" t="n">
        <v>14156</v>
      </c>
      <c r="C12" s="713" t="n">
        <v>13283</v>
      </c>
      <c r="D12" s="713" t="n">
        <v>420</v>
      </c>
      <c r="E12" s="713" t="n">
        <v>3049</v>
      </c>
      <c r="F12" s="713" t="n">
        <v>31629</v>
      </c>
      <c r="G12" s="713" t="n">
        <v>6866</v>
      </c>
      <c r="H12" s="713" t="n">
        <v>12957</v>
      </c>
      <c r="I12" s="714" t="n">
        <v>17538</v>
      </c>
      <c r="J12" s="713" t="n">
        <v>679</v>
      </c>
      <c r="K12" s="713" t="n">
        <v>19816</v>
      </c>
      <c r="L12" s="713" t="n">
        <v>35016</v>
      </c>
      <c r="M12" s="713" t="n">
        <v>4097</v>
      </c>
      <c r="N12" s="713" t="n">
        <v>159506</v>
      </c>
      <c r="P12" s="711"/>
      <c r="Q12" s="711"/>
      <c r="R12" s="711"/>
      <c r="S12" s="711"/>
      <c r="T12" s="711"/>
      <c r="U12" s="711"/>
      <c r="V12" s="711"/>
      <c r="W12" s="711"/>
      <c r="X12" s="711"/>
      <c r="Y12" s="711"/>
      <c r="Z12" s="711"/>
      <c r="AA12" s="711"/>
    </row>
    <row r="13" customFormat="false" ht="11.25" hidden="false" customHeight="false" outlineLevel="0" collapsed="false">
      <c r="A13" s="712" t="s">
        <v>1244</v>
      </c>
      <c r="B13" s="713" t="n">
        <v>246</v>
      </c>
      <c r="C13" s="713" t="n">
        <v>12371</v>
      </c>
      <c r="D13" s="713" t="n">
        <v>254</v>
      </c>
      <c r="E13" s="713" t="n">
        <v>4103</v>
      </c>
      <c r="F13" s="713" t="n">
        <v>17450</v>
      </c>
      <c r="G13" s="713" t="n">
        <v>9410</v>
      </c>
      <c r="H13" s="713" t="n">
        <v>731</v>
      </c>
      <c r="I13" s="714" t="n">
        <v>53510</v>
      </c>
      <c r="J13" s="713" t="n">
        <v>811</v>
      </c>
      <c r="K13" s="713" t="n">
        <v>2861</v>
      </c>
      <c r="L13" s="713" t="n">
        <v>33746</v>
      </c>
      <c r="M13" s="713" t="n">
        <v>1477</v>
      </c>
      <c r="N13" s="713" t="n">
        <v>136970</v>
      </c>
      <c r="P13" s="711"/>
      <c r="Q13" s="711"/>
      <c r="R13" s="711"/>
      <c r="S13" s="711"/>
      <c r="T13" s="711"/>
      <c r="U13" s="711"/>
      <c r="V13" s="711"/>
      <c r="W13" s="711"/>
      <c r="X13" s="711"/>
      <c r="Y13" s="711"/>
      <c r="Z13" s="711"/>
      <c r="AA13" s="711"/>
    </row>
    <row r="14" customFormat="false" ht="11.25" hidden="false" customHeight="false" outlineLevel="0" collapsed="false">
      <c r="A14" s="712" t="s">
        <v>1245</v>
      </c>
      <c r="B14" s="713" t="n">
        <v>0</v>
      </c>
      <c r="C14" s="713" t="n">
        <v>877</v>
      </c>
      <c r="D14" s="713" t="n">
        <v>0</v>
      </c>
      <c r="E14" s="713" t="n">
        <v>433</v>
      </c>
      <c r="F14" s="713" t="n">
        <v>2934</v>
      </c>
      <c r="G14" s="713" t="n">
        <v>0</v>
      </c>
      <c r="H14" s="713" t="n">
        <v>307</v>
      </c>
      <c r="I14" s="714" t="n">
        <v>451</v>
      </c>
      <c r="J14" s="713" t="n">
        <v>126</v>
      </c>
      <c r="K14" s="713" t="n">
        <v>0</v>
      </c>
      <c r="L14" s="713" t="n">
        <v>1316</v>
      </c>
      <c r="M14" s="713" t="n">
        <v>136</v>
      </c>
      <c r="N14" s="713" t="n">
        <v>6580</v>
      </c>
      <c r="P14" s="711"/>
      <c r="Q14" s="711"/>
      <c r="R14" s="711"/>
      <c r="S14" s="711"/>
      <c r="T14" s="711"/>
      <c r="U14" s="711"/>
      <c r="V14" s="711"/>
      <c r="W14" s="711"/>
      <c r="X14" s="711"/>
      <c r="Y14" s="711"/>
      <c r="Z14" s="711"/>
      <c r="AA14" s="711"/>
    </row>
    <row r="15" customFormat="false" ht="11.25" hidden="false" customHeight="false" outlineLevel="0" collapsed="false">
      <c r="A15" s="712" t="s">
        <v>1246</v>
      </c>
      <c r="B15" s="713" t="n">
        <v>59</v>
      </c>
      <c r="C15" s="713" t="n">
        <v>6662</v>
      </c>
      <c r="D15" s="713" t="n">
        <v>19</v>
      </c>
      <c r="E15" s="713" t="n">
        <v>1544</v>
      </c>
      <c r="F15" s="713" t="n">
        <v>12128</v>
      </c>
      <c r="G15" s="713" t="n">
        <v>507</v>
      </c>
      <c r="H15" s="713" t="n">
        <v>1443</v>
      </c>
      <c r="I15" s="714" t="n">
        <v>1302</v>
      </c>
      <c r="J15" s="713" t="n">
        <v>61</v>
      </c>
      <c r="K15" s="713" t="n">
        <v>1138</v>
      </c>
      <c r="L15" s="713" t="n">
        <v>3577</v>
      </c>
      <c r="M15" s="713" t="n">
        <v>171</v>
      </c>
      <c r="N15" s="713" t="n">
        <v>28611</v>
      </c>
      <c r="P15" s="711"/>
      <c r="Q15" s="711"/>
      <c r="R15" s="711"/>
      <c r="S15" s="711"/>
      <c r="T15" s="711"/>
      <c r="U15" s="711"/>
      <c r="V15" s="711"/>
      <c r="W15" s="711"/>
      <c r="X15" s="711"/>
      <c r="Y15" s="711"/>
      <c r="Z15" s="711"/>
      <c r="AA15" s="711"/>
    </row>
    <row r="16" customFormat="false" ht="11.25" hidden="false" customHeight="false" outlineLevel="0" collapsed="false">
      <c r="A16" s="712" t="s">
        <v>1247</v>
      </c>
      <c r="B16" s="713" t="n">
        <v>4957</v>
      </c>
      <c r="C16" s="713" t="n">
        <v>39898</v>
      </c>
      <c r="D16" s="713" t="n">
        <v>486</v>
      </c>
      <c r="E16" s="713" t="n">
        <v>1474</v>
      </c>
      <c r="F16" s="713" t="n">
        <v>18343</v>
      </c>
      <c r="G16" s="713" t="n">
        <v>6441</v>
      </c>
      <c r="H16" s="713" t="n">
        <v>31510</v>
      </c>
      <c r="I16" s="714" t="n">
        <v>87644</v>
      </c>
      <c r="J16" s="713" t="n">
        <v>72160</v>
      </c>
      <c r="K16" s="713" t="n">
        <v>4838</v>
      </c>
      <c r="L16" s="713" t="n">
        <v>134400</v>
      </c>
      <c r="M16" s="713" t="n">
        <v>590344</v>
      </c>
      <c r="N16" s="713" t="n">
        <v>992495</v>
      </c>
      <c r="P16" s="711"/>
      <c r="Q16" s="711"/>
      <c r="R16" s="711"/>
      <c r="S16" s="711"/>
      <c r="T16" s="711"/>
      <c r="U16" s="711"/>
      <c r="V16" s="711"/>
      <c r="W16" s="711"/>
      <c r="X16" s="711"/>
      <c r="Y16" s="711"/>
      <c r="Z16" s="711"/>
      <c r="AA16" s="711"/>
    </row>
    <row r="17" customFormat="false" ht="11.25" hidden="false" customHeight="false" outlineLevel="0" collapsed="false">
      <c r="A17" s="712" t="s">
        <v>1248</v>
      </c>
      <c r="B17" s="713" t="n">
        <v>77</v>
      </c>
      <c r="C17" s="713" t="n">
        <v>13898</v>
      </c>
      <c r="D17" s="713" t="n">
        <v>10</v>
      </c>
      <c r="E17" s="713" t="n">
        <v>0</v>
      </c>
      <c r="F17" s="713" t="n">
        <v>19216</v>
      </c>
      <c r="G17" s="713" t="n">
        <v>1470</v>
      </c>
      <c r="H17" s="713" t="n">
        <v>22064</v>
      </c>
      <c r="I17" s="714" t="n">
        <v>9699</v>
      </c>
      <c r="J17" s="713" t="n">
        <v>273</v>
      </c>
      <c r="K17" s="713" t="n">
        <v>965</v>
      </c>
      <c r="L17" s="713" t="n">
        <v>2271</v>
      </c>
      <c r="M17" s="713" t="n">
        <v>319</v>
      </c>
      <c r="N17" s="713" t="n">
        <v>70262</v>
      </c>
      <c r="P17" s="711"/>
      <c r="Q17" s="711"/>
      <c r="R17" s="711"/>
      <c r="S17" s="711"/>
      <c r="T17" s="711"/>
      <c r="U17" s="711"/>
      <c r="V17" s="711"/>
      <c r="W17" s="711"/>
      <c r="X17" s="711"/>
      <c r="Y17" s="711"/>
      <c r="Z17" s="711"/>
      <c r="AA17" s="711"/>
    </row>
    <row r="18" customFormat="false" ht="11.25" hidden="false" customHeight="false" outlineLevel="0" collapsed="false">
      <c r="A18" s="712" t="s">
        <v>1249</v>
      </c>
      <c r="B18" s="713" t="n">
        <v>0</v>
      </c>
      <c r="C18" s="713" t="n">
        <v>158</v>
      </c>
      <c r="D18" s="713" t="n">
        <v>0</v>
      </c>
      <c r="E18" s="713" t="n">
        <v>0</v>
      </c>
      <c r="F18" s="713" t="n">
        <v>1256</v>
      </c>
      <c r="G18" s="713" t="n">
        <v>0</v>
      </c>
      <c r="H18" s="713" t="n">
        <v>0</v>
      </c>
      <c r="I18" s="714" t="n">
        <v>148</v>
      </c>
      <c r="J18" s="713" t="n">
        <v>33</v>
      </c>
      <c r="K18" s="713" t="n">
        <v>0</v>
      </c>
      <c r="L18" s="713" t="n">
        <v>250</v>
      </c>
      <c r="M18" s="713" t="n">
        <v>0</v>
      </c>
      <c r="N18" s="713" t="n">
        <v>1845</v>
      </c>
      <c r="P18" s="711"/>
      <c r="Q18" s="711"/>
      <c r="R18" s="711"/>
      <c r="S18" s="711"/>
      <c r="T18" s="711"/>
      <c r="U18" s="711"/>
      <c r="V18" s="711"/>
      <c r="W18" s="711"/>
      <c r="X18" s="711"/>
      <c r="Y18" s="711"/>
      <c r="Z18" s="711"/>
      <c r="AA18" s="711"/>
    </row>
    <row r="19" customFormat="false" ht="11.25" hidden="false" customHeight="false" outlineLevel="0" collapsed="false">
      <c r="A19" s="712" t="s">
        <v>900</v>
      </c>
      <c r="B19" s="713" t="n">
        <v>460</v>
      </c>
      <c r="C19" s="713" t="n">
        <v>204</v>
      </c>
      <c r="D19" s="713" t="n">
        <v>15</v>
      </c>
      <c r="E19" s="713" t="n">
        <v>37</v>
      </c>
      <c r="F19" s="713" t="n">
        <v>255</v>
      </c>
      <c r="G19" s="713" t="n">
        <v>0</v>
      </c>
      <c r="H19" s="713" t="n">
        <v>63</v>
      </c>
      <c r="I19" s="714" t="n">
        <v>2775</v>
      </c>
      <c r="J19" s="713" t="n">
        <v>313</v>
      </c>
      <c r="K19" s="713" t="n">
        <v>305</v>
      </c>
      <c r="L19" s="713" t="n">
        <v>5174</v>
      </c>
      <c r="M19" s="713" t="n">
        <v>243</v>
      </c>
      <c r="N19" s="713" t="n">
        <v>9844</v>
      </c>
      <c r="P19" s="711"/>
      <c r="Q19" s="711"/>
      <c r="R19" s="711"/>
      <c r="S19" s="711"/>
      <c r="T19" s="711"/>
      <c r="U19" s="711"/>
      <c r="V19" s="711"/>
      <c r="W19" s="711"/>
      <c r="X19" s="711"/>
      <c r="Y19" s="711"/>
      <c r="Z19" s="711"/>
      <c r="AA19" s="711"/>
    </row>
    <row r="20" customFormat="false" ht="11.25" hidden="false" customHeight="false" outlineLevel="0" collapsed="false">
      <c r="A20" s="712" t="s">
        <v>1250</v>
      </c>
      <c r="B20" s="713" t="n">
        <v>363</v>
      </c>
      <c r="C20" s="713" t="n">
        <v>10047</v>
      </c>
      <c r="D20" s="713" t="n">
        <v>0</v>
      </c>
      <c r="E20" s="713" t="n">
        <v>0</v>
      </c>
      <c r="F20" s="713" t="n">
        <v>3306</v>
      </c>
      <c r="G20" s="713" t="n">
        <v>2685</v>
      </c>
      <c r="H20" s="713" t="n">
        <v>431</v>
      </c>
      <c r="I20" s="714" t="n">
        <v>1588</v>
      </c>
      <c r="J20" s="713" t="n">
        <v>32</v>
      </c>
      <c r="K20" s="713" t="n">
        <v>1895</v>
      </c>
      <c r="L20" s="713" t="n">
        <v>1307</v>
      </c>
      <c r="M20" s="713" t="n">
        <v>375</v>
      </c>
      <c r="N20" s="713" t="n">
        <v>22029</v>
      </c>
      <c r="P20" s="711"/>
      <c r="Q20" s="711"/>
      <c r="R20" s="711"/>
      <c r="S20" s="711"/>
      <c r="T20" s="711"/>
      <c r="U20" s="711"/>
      <c r="V20" s="711"/>
      <c r="W20" s="711"/>
      <c r="X20" s="711"/>
      <c r="Y20" s="711"/>
      <c r="Z20" s="711"/>
      <c r="AA20" s="711"/>
    </row>
    <row r="21" customFormat="false" ht="11.25" hidden="false" customHeight="false" outlineLevel="0" collapsed="false">
      <c r="A21" s="712" t="s">
        <v>1251</v>
      </c>
      <c r="B21" s="713" t="n">
        <v>0</v>
      </c>
      <c r="C21" s="713" t="n">
        <v>1310</v>
      </c>
      <c r="D21" s="713" t="n">
        <v>0</v>
      </c>
      <c r="E21" s="713" t="n">
        <v>0</v>
      </c>
      <c r="F21" s="713" t="n">
        <v>136</v>
      </c>
      <c r="G21" s="713" t="n">
        <v>0</v>
      </c>
      <c r="H21" s="713" t="n">
        <v>0</v>
      </c>
      <c r="I21" s="714" t="n">
        <v>9</v>
      </c>
      <c r="J21" s="713" t="n">
        <v>59</v>
      </c>
      <c r="K21" s="713" t="n">
        <v>373</v>
      </c>
      <c r="L21" s="713" t="n">
        <v>171</v>
      </c>
      <c r="M21" s="713" t="n">
        <v>92</v>
      </c>
      <c r="N21" s="713" t="n">
        <v>2150</v>
      </c>
      <c r="P21" s="711"/>
      <c r="Q21" s="711"/>
      <c r="R21" s="711"/>
      <c r="S21" s="711"/>
      <c r="T21" s="711"/>
      <c r="U21" s="711"/>
      <c r="V21" s="711"/>
      <c r="W21" s="711"/>
      <c r="X21" s="711"/>
      <c r="Y21" s="711"/>
      <c r="Z21" s="711"/>
      <c r="AA21" s="711"/>
    </row>
    <row r="22" customFormat="false" ht="11.25" hidden="false" customHeight="false" outlineLevel="0" collapsed="false">
      <c r="A22" s="712" t="s">
        <v>1252</v>
      </c>
      <c r="B22" s="713" t="n">
        <v>38</v>
      </c>
      <c r="C22" s="713" t="n">
        <v>17</v>
      </c>
      <c r="D22" s="713" t="n">
        <v>0</v>
      </c>
      <c r="E22" s="713" t="n">
        <v>0</v>
      </c>
      <c r="F22" s="713" t="n">
        <v>16</v>
      </c>
      <c r="G22" s="713" t="n">
        <v>28</v>
      </c>
      <c r="H22" s="713" t="n">
        <v>0</v>
      </c>
      <c r="I22" s="715" t="n">
        <v>1348</v>
      </c>
      <c r="J22" s="713" t="n">
        <v>99</v>
      </c>
      <c r="K22" s="713" t="n">
        <v>60</v>
      </c>
      <c r="L22" s="713" t="n">
        <v>184</v>
      </c>
      <c r="M22" s="713" t="n">
        <v>0</v>
      </c>
      <c r="N22" s="713" t="n">
        <v>1790</v>
      </c>
      <c r="P22" s="711"/>
      <c r="Q22" s="711"/>
      <c r="R22" s="711"/>
      <c r="S22" s="711"/>
      <c r="T22" s="711"/>
      <c r="U22" s="711"/>
      <c r="V22" s="711"/>
      <c r="W22" s="711"/>
      <c r="X22" s="711"/>
      <c r="Y22" s="711"/>
      <c r="Z22" s="711"/>
      <c r="AA22" s="711"/>
    </row>
    <row r="23" customFormat="false" ht="11.25" hidden="false" customHeight="false" outlineLevel="0" collapsed="false">
      <c r="A23" s="712" t="s">
        <v>1253</v>
      </c>
      <c r="B23" s="713" t="n">
        <v>103</v>
      </c>
      <c r="C23" s="713" t="n">
        <v>558</v>
      </c>
      <c r="D23" s="713" t="n">
        <v>0</v>
      </c>
      <c r="E23" s="713" t="n">
        <v>129</v>
      </c>
      <c r="F23" s="713" t="n">
        <v>1290</v>
      </c>
      <c r="G23" s="713" t="n">
        <v>0</v>
      </c>
      <c r="H23" s="713" t="n">
        <v>62</v>
      </c>
      <c r="I23" s="714" t="n">
        <v>1256</v>
      </c>
      <c r="J23" s="713" t="n">
        <v>225</v>
      </c>
      <c r="K23" s="713" t="n">
        <v>2147</v>
      </c>
      <c r="L23" s="713" t="n">
        <v>652</v>
      </c>
      <c r="M23" s="713" t="n">
        <v>247</v>
      </c>
      <c r="N23" s="713" t="n">
        <v>6669</v>
      </c>
      <c r="P23" s="711"/>
      <c r="Q23" s="711"/>
      <c r="R23" s="711"/>
      <c r="S23" s="711"/>
      <c r="T23" s="711"/>
      <c r="U23" s="711"/>
      <c r="V23" s="711"/>
      <c r="W23" s="711"/>
      <c r="X23" s="711"/>
      <c r="Y23" s="711"/>
      <c r="Z23" s="711"/>
      <c r="AA23" s="711"/>
    </row>
    <row r="24" customFormat="false" ht="11.25" hidden="false" customHeight="false" outlineLevel="0" collapsed="false">
      <c r="A24" s="712" t="s">
        <v>1254</v>
      </c>
      <c r="B24" s="713" t="n">
        <v>0</v>
      </c>
      <c r="C24" s="713" t="n">
        <v>419</v>
      </c>
      <c r="D24" s="713" t="n">
        <v>0</v>
      </c>
      <c r="E24" s="713" t="n">
        <v>542</v>
      </c>
      <c r="F24" s="713" t="n">
        <v>27</v>
      </c>
      <c r="G24" s="713" t="n">
        <v>0</v>
      </c>
      <c r="H24" s="713" t="n">
        <v>0</v>
      </c>
      <c r="I24" s="714" t="n">
        <v>764</v>
      </c>
      <c r="J24" s="713" t="n">
        <v>53</v>
      </c>
      <c r="K24" s="713" t="n">
        <v>296</v>
      </c>
      <c r="L24" s="713" t="n">
        <v>2106</v>
      </c>
      <c r="M24" s="713" t="n">
        <v>95</v>
      </c>
      <c r="N24" s="713" t="n">
        <v>4302</v>
      </c>
      <c r="P24" s="711"/>
      <c r="Q24" s="711"/>
      <c r="R24" s="711"/>
      <c r="S24" s="711"/>
      <c r="T24" s="711"/>
      <c r="U24" s="711"/>
      <c r="V24" s="711"/>
      <c r="W24" s="711"/>
      <c r="X24" s="711"/>
      <c r="Y24" s="711"/>
      <c r="Z24" s="711"/>
      <c r="AA24" s="711"/>
    </row>
    <row r="25" customFormat="false" ht="11.25" hidden="false" customHeight="false" outlineLevel="0" collapsed="false">
      <c r="A25" s="712"/>
      <c r="B25" s="713"/>
      <c r="C25" s="713"/>
      <c r="D25" s="713"/>
      <c r="E25" s="713"/>
      <c r="F25" s="713"/>
      <c r="G25" s="713"/>
      <c r="H25" s="713"/>
      <c r="I25" s="713"/>
      <c r="J25" s="713"/>
      <c r="K25" s="713"/>
      <c r="L25" s="713"/>
      <c r="M25" s="713"/>
      <c r="N25" s="713"/>
      <c r="P25" s="711"/>
      <c r="Q25" s="711"/>
      <c r="R25" s="711"/>
      <c r="S25" s="711"/>
      <c r="T25" s="711"/>
      <c r="U25" s="711"/>
      <c r="V25" s="711"/>
      <c r="W25" s="711"/>
      <c r="X25" s="711"/>
      <c r="Y25" s="711"/>
      <c r="Z25" s="711"/>
      <c r="AA25" s="711"/>
    </row>
    <row r="26" customFormat="false" ht="11.25" hidden="false" customHeight="false" outlineLevel="0" collapsed="false">
      <c r="A26" s="716" t="s">
        <v>1142</v>
      </c>
      <c r="B26" s="717" t="n">
        <v>31401</v>
      </c>
      <c r="C26" s="717" t="n">
        <v>231462</v>
      </c>
      <c r="D26" s="717" t="n">
        <v>851</v>
      </c>
      <c r="E26" s="717" t="n">
        <v>34063</v>
      </c>
      <c r="F26" s="717" t="n">
        <v>426177</v>
      </c>
      <c r="G26" s="717" t="n">
        <v>34590</v>
      </c>
      <c r="H26" s="717" t="n">
        <v>301112</v>
      </c>
      <c r="I26" s="717" t="n">
        <v>317359</v>
      </c>
      <c r="J26" s="717" t="n">
        <v>25246</v>
      </c>
      <c r="K26" s="717" t="n">
        <v>57841</v>
      </c>
      <c r="L26" s="717" t="n">
        <v>251604</v>
      </c>
      <c r="M26" s="717" t="n">
        <v>51544</v>
      </c>
      <c r="N26" s="717" t="n">
        <v>1763250</v>
      </c>
      <c r="P26" s="711"/>
      <c r="Q26" s="711"/>
      <c r="R26" s="711"/>
      <c r="S26" s="711"/>
      <c r="T26" s="711"/>
      <c r="U26" s="711"/>
      <c r="V26" s="711"/>
      <c r="W26" s="711"/>
      <c r="X26" s="711"/>
      <c r="Y26" s="711"/>
      <c r="Z26" s="711"/>
      <c r="AA26" s="711"/>
    </row>
    <row r="27" customFormat="false" ht="11.25" hidden="false" customHeight="false" outlineLevel="0" collapsed="false">
      <c r="A27" s="718" t="s">
        <v>1143</v>
      </c>
      <c r="B27" s="717" t="n">
        <v>23182</v>
      </c>
      <c r="C27" s="717" t="n">
        <v>32087</v>
      </c>
      <c r="D27" s="717" t="n">
        <v>1563</v>
      </c>
      <c r="E27" s="717" t="n">
        <v>8552</v>
      </c>
      <c r="F27" s="717" t="n">
        <v>170337</v>
      </c>
      <c r="G27" s="717" t="n">
        <v>38595</v>
      </c>
      <c r="H27" s="717" t="n">
        <v>16839</v>
      </c>
      <c r="I27" s="717" t="n">
        <v>55231</v>
      </c>
      <c r="J27" s="717" t="n">
        <v>4094</v>
      </c>
      <c r="K27" s="717" t="n">
        <v>39582</v>
      </c>
      <c r="L27" s="717" t="n">
        <v>67642</v>
      </c>
      <c r="M27" s="717" t="n">
        <v>156688</v>
      </c>
      <c r="N27" s="717" t="n">
        <v>614392</v>
      </c>
      <c r="P27" s="711"/>
      <c r="Q27" s="711"/>
      <c r="R27" s="711"/>
      <c r="S27" s="711"/>
      <c r="T27" s="711"/>
      <c r="U27" s="711"/>
      <c r="V27" s="711"/>
      <c r="W27" s="711"/>
      <c r="X27" s="711"/>
      <c r="Y27" s="711"/>
      <c r="Z27" s="711"/>
      <c r="AA27" s="711"/>
    </row>
    <row r="28" customFormat="false" ht="11.25" hidden="false" customHeight="false" outlineLevel="0" collapsed="false">
      <c r="A28" s="718" t="s">
        <v>903</v>
      </c>
      <c r="B28" s="717" t="n">
        <v>5262</v>
      </c>
      <c r="C28" s="717" t="n">
        <v>59808</v>
      </c>
      <c r="D28" s="717" t="n">
        <v>759</v>
      </c>
      <c r="E28" s="717" t="n">
        <v>7554</v>
      </c>
      <c r="F28" s="717" t="n">
        <v>50855</v>
      </c>
      <c r="G28" s="717" t="n">
        <v>16358</v>
      </c>
      <c r="H28" s="717" t="n">
        <v>33991</v>
      </c>
      <c r="I28" s="717" t="n">
        <v>142907</v>
      </c>
      <c r="J28" s="717" t="n">
        <v>73158</v>
      </c>
      <c r="K28" s="717" t="n">
        <v>8837</v>
      </c>
      <c r="L28" s="717" t="n">
        <v>173039</v>
      </c>
      <c r="M28" s="717" t="n">
        <v>592128</v>
      </c>
      <c r="N28" s="717" t="n">
        <v>1164656</v>
      </c>
      <c r="P28" s="711"/>
      <c r="Q28" s="711"/>
      <c r="R28" s="711"/>
      <c r="S28" s="711"/>
      <c r="T28" s="711"/>
      <c r="U28" s="711"/>
      <c r="V28" s="711"/>
      <c r="W28" s="711"/>
      <c r="X28" s="711"/>
      <c r="Y28" s="711"/>
      <c r="Z28" s="711"/>
      <c r="AA28" s="711"/>
    </row>
    <row r="29" customFormat="false" ht="11.25" hidden="false" customHeight="false" outlineLevel="0" collapsed="false">
      <c r="A29" s="718" t="s">
        <v>1078</v>
      </c>
      <c r="B29" s="717" t="n">
        <v>1041</v>
      </c>
      <c r="C29" s="717" t="n">
        <v>26611</v>
      </c>
      <c r="D29" s="717" t="n">
        <v>25</v>
      </c>
      <c r="E29" s="717" t="n">
        <v>708</v>
      </c>
      <c r="F29" s="717" t="n">
        <v>25502</v>
      </c>
      <c r="G29" s="717" t="n">
        <v>4183</v>
      </c>
      <c r="H29" s="717" t="n">
        <v>22620</v>
      </c>
      <c r="I29" s="717" t="n">
        <v>17587</v>
      </c>
      <c r="J29" s="717" t="n">
        <v>1087</v>
      </c>
      <c r="K29" s="717" t="n">
        <v>6041</v>
      </c>
      <c r="L29" s="717" t="n">
        <v>12115</v>
      </c>
      <c r="M29" s="717" t="n">
        <v>1371</v>
      </c>
      <c r="N29" s="717" t="n">
        <v>118891</v>
      </c>
      <c r="P29" s="711"/>
      <c r="Q29" s="711"/>
      <c r="R29" s="711"/>
      <c r="S29" s="711"/>
      <c r="T29" s="711"/>
      <c r="U29" s="711"/>
      <c r="V29" s="711"/>
      <c r="W29" s="711"/>
      <c r="X29" s="711"/>
      <c r="Y29" s="711"/>
      <c r="Z29" s="711"/>
      <c r="AA29" s="711"/>
    </row>
    <row r="30" customFormat="false" ht="11.25" hidden="false" customHeight="false" outlineLevel="0" collapsed="false">
      <c r="A30" s="716" t="s">
        <v>1255</v>
      </c>
      <c r="B30" s="717" t="n">
        <v>0</v>
      </c>
      <c r="C30" s="717" t="n">
        <v>0</v>
      </c>
      <c r="D30" s="717" t="n">
        <v>0</v>
      </c>
      <c r="E30" s="717" t="n">
        <v>0</v>
      </c>
      <c r="F30" s="717" t="n">
        <v>0</v>
      </c>
      <c r="G30" s="717" t="n">
        <v>0</v>
      </c>
      <c r="H30" s="717" t="n">
        <v>0</v>
      </c>
      <c r="I30" s="717" t="n">
        <v>0</v>
      </c>
      <c r="J30" s="717" t="n">
        <v>0</v>
      </c>
      <c r="K30" s="719" t="n">
        <v>0</v>
      </c>
      <c r="L30" s="719" t="n">
        <v>170</v>
      </c>
      <c r="M30" s="719" t="n">
        <v>0</v>
      </c>
      <c r="N30" s="719" t="n">
        <v>170</v>
      </c>
      <c r="P30" s="711"/>
      <c r="Q30" s="711"/>
      <c r="R30" s="711"/>
      <c r="S30" s="711"/>
      <c r="T30" s="711"/>
      <c r="U30" s="711"/>
      <c r="V30" s="711"/>
      <c r="W30" s="711"/>
      <c r="X30" s="711"/>
      <c r="Y30" s="711"/>
      <c r="Z30" s="711"/>
      <c r="AA30" s="711"/>
    </row>
    <row r="31" customFormat="false" ht="11.25" hidden="false" customHeight="false" outlineLevel="0" collapsed="false">
      <c r="A31" s="718"/>
      <c r="B31" s="713"/>
      <c r="C31" s="713"/>
      <c r="D31" s="713"/>
      <c r="E31" s="713"/>
      <c r="F31" s="713"/>
      <c r="G31" s="713"/>
      <c r="H31" s="713"/>
      <c r="I31" s="713"/>
      <c r="J31" s="713"/>
      <c r="K31" s="713"/>
      <c r="L31" s="713"/>
      <c r="M31" s="713"/>
      <c r="N31" s="713"/>
      <c r="P31" s="711"/>
      <c r="Q31" s="711"/>
      <c r="R31" s="711"/>
      <c r="S31" s="711"/>
      <c r="T31" s="711"/>
      <c r="U31" s="711"/>
      <c r="V31" s="711"/>
      <c r="W31" s="711"/>
      <c r="X31" s="711"/>
      <c r="Y31" s="711"/>
      <c r="Z31" s="711"/>
      <c r="AA31" s="711"/>
    </row>
    <row r="32" customFormat="false" ht="11.25" hidden="false" customHeight="false" outlineLevel="0" collapsed="false">
      <c r="A32" s="720" t="s">
        <v>446</v>
      </c>
      <c r="B32" s="721" t="n">
        <v>60886</v>
      </c>
      <c r="C32" s="721" t="n">
        <v>349968</v>
      </c>
      <c r="D32" s="721" t="n">
        <v>3198</v>
      </c>
      <c r="E32" s="721" t="n">
        <v>50877</v>
      </c>
      <c r="F32" s="721" t="n">
        <v>672871</v>
      </c>
      <c r="G32" s="721" t="n">
        <v>93726</v>
      </c>
      <c r="H32" s="721" t="n">
        <v>374562</v>
      </c>
      <c r="I32" s="721" t="n">
        <v>533084</v>
      </c>
      <c r="J32" s="721" t="n">
        <v>103585</v>
      </c>
      <c r="K32" s="722" t="n">
        <v>112301</v>
      </c>
      <c r="L32" s="722" t="n">
        <v>504570</v>
      </c>
      <c r="M32" s="722" t="n">
        <v>801731</v>
      </c>
      <c r="N32" s="722" t="n">
        <v>3661359</v>
      </c>
      <c r="P32" s="711"/>
      <c r="Q32" s="711"/>
      <c r="R32" s="711"/>
      <c r="S32" s="711"/>
      <c r="T32" s="711"/>
      <c r="U32" s="711"/>
      <c r="V32" s="711"/>
      <c r="W32" s="711"/>
      <c r="X32" s="711"/>
      <c r="Y32" s="711"/>
      <c r="Z32" s="711"/>
      <c r="AA32" s="711"/>
    </row>
    <row r="33" customFormat="false" ht="11.25" hidden="false" customHeight="false" outlineLevel="0" collapsed="false">
      <c r="A33" s="723" t="s">
        <v>1256</v>
      </c>
      <c r="B33" s="704"/>
    </row>
    <row r="34" customFormat="false" ht="11.25" hidden="false" customHeight="false" outlineLevel="0" collapsed="false">
      <c r="A34" s="724"/>
      <c r="B34" s="704"/>
    </row>
    <row r="35" customFormat="false" ht="11.25" hidden="false" customHeight="false" outlineLevel="0" collapsed="false">
      <c r="A35" s="704"/>
      <c r="B35" s="704"/>
    </row>
    <row r="36" customFormat="false" ht="11.25" hidden="false" customHeight="false" outlineLevel="0" collapsed="false">
      <c r="A36" s="704"/>
      <c r="B36" s="704"/>
    </row>
    <row r="37" customFormat="false" ht="11.25" hidden="false" customHeight="false" outlineLevel="0" collapsed="false">
      <c r="A37" s="704"/>
      <c r="B37" s="704"/>
    </row>
    <row r="38" customFormat="false" ht="11.25" hidden="false" customHeight="false" outlineLevel="0" collapsed="false">
      <c r="A38" s="704"/>
      <c r="B38" s="704"/>
    </row>
    <row r="39" customFormat="false" ht="11.25" hidden="false" customHeight="false" outlineLevel="0" collapsed="false">
      <c r="A39" s="704"/>
      <c r="B39" s="704"/>
    </row>
    <row r="40" customFormat="false" ht="11.25" hidden="false" customHeight="false" outlineLevel="0" collapsed="false">
      <c r="A40" s="704"/>
      <c r="B40" s="704"/>
    </row>
    <row r="41" customFormat="false" ht="11.25" hidden="false" customHeight="false" outlineLevel="0" collapsed="false">
      <c r="A41" s="704"/>
      <c r="B41" s="704"/>
    </row>
    <row r="42" customFormat="false" ht="11.25" hidden="false" customHeight="false" outlineLevel="0" collapsed="false">
      <c r="A42" s="704"/>
      <c r="B42" s="704"/>
    </row>
    <row r="43" customFormat="false" ht="11.25" hidden="false" customHeight="false" outlineLevel="0" collapsed="false">
      <c r="A43" s="704"/>
      <c r="B43" s="704"/>
    </row>
    <row r="44" customFormat="false" ht="11.25" hidden="false" customHeight="false" outlineLevel="0" collapsed="false">
      <c r="A44" s="704"/>
      <c r="B44" s="704"/>
    </row>
    <row r="45" customFormat="false" ht="11.25" hidden="false" customHeight="false" outlineLevel="0" collapsed="false">
      <c r="A45" s="704"/>
      <c r="B45" s="704"/>
    </row>
    <row r="46" customFormat="false" ht="11.25" hidden="false" customHeight="false" outlineLevel="0" collapsed="false">
      <c r="A46" s="704"/>
      <c r="B46" s="704"/>
    </row>
    <row r="47" customFormat="false" ht="11.25" hidden="false" customHeight="false" outlineLevel="0" collapsed="false">
      <c r="A47" s="704"/>
      <c r="B47" s="704"/>
    </row>
    <row r="48" customFormat="false" ht="11.25" hidden="false" customHeight="false" outlineLevel="0" collapsed="false">
      <c r="A48" s="704"/>
      <c r="B48" s="704"/>
    </row>
    <row r="49" customFormat="false" ht="11.25" hidden="false" customHeight="false" outlineLevel="0" collapsed="false">
      <c r="A49" s="704"/>
      <c r="B49" s="704"/>
    </row>
    <row r="50" customFormat="false" ht="11.25" hidden="false" customHeight="false" outlineLevel="0" collapsed="false">
      <c r="A50" s="704"/>
      <c r="B50" s="704"/>
    </row>
    <row r="51" customFormat="false" ht="11.25" hidden="false" customHeight="false" outlineLevel="0" collapsed="false">
      <c r="A51" s="704"/>
      <c r="B51" s="704"/>
    </row>
    <row r="52" customFormat="false" ht="11.25" hidden="false" customHeight="false" outlineLevel="0" collapsed="false">
      <c r="A52" s="704"/>
      <c r="B52" s="7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1" width="17.85"/>
    <col collapsed="false" customWidth="false" hidden="false" outlineLevel="0" max="7" min="2" style="701" width="9.14"/>
    <col collapsed="false" customWidth="true" hidden="false" outlineLevel="0" max="8" min="8" style="701" width="10.28"/>
    <col collapsed="false" customWidth="false" hidden="false" outlineLevel="0" max="257" min="9" style="701" width="9.14"/>
  </cols>
  <sheetData>
    <row r="1" s="704" customFormat="true" ht="11.25" hidden="false" customHeight="false" outlineLevel="0" collapsed="false">
      <c r="A1" s="702" t="s">
        <v>1259</v>
      </c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</row>
    <row r="2" s="704" customFormat="true" ht="11.25" hidden="false" customHeight="false" outlineLevel="0" collapsed="false">
      <c r="A2" s="702" t="s">
        <v>1222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  <c r="M2" s="703"/>
      <c r="N2" s="703"/>
    </row>
    <row r="3" customFormat="false" ht="11.25" hidden="false" customHeight="false" outlineLevel="0" collapsed="false">
      <c r="A3" s="705"/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</row>
    <row r="4" customFormat="false" ht="67.5" hidden="false" customHeight="false" outlineLevel="0" collapsed="false">
      <c r="A4" s="706" t="s">
        <v>1223</v>
      </c>
      <c r="B4" s="707" t="s">
        <v>1224</v>
      </c>
      <c r="C4" s="707" t="s">
        <v>1225</v>
      </c>
      <c r="D4" s="707" t="s">
        <v>1226</v>
      </c>
      <c r="E4" s="707" t="s">
        <v>1227</v>
      </c>
      <c r="F4" s="707" t="s">
        <v>1260</v>
      </c>
      <c r="G4" s="707" t="s">
        <v>1229</v>
      </c>
      <c r="H4" s="707" t="s">
        <v>1230</v>
      </c>
      <c r="I4" s="707" t="s">
        <v>1231</v>
      </c>
      <c r="J4" s="707" t="s">
        <v>1232</v>
      </c>
      <c r="K4" s="707" t="s">
        <v>1233</v>
      </c>
      <c r="L4" s="707" t="s">
        <v>1258</v>
      </c>
      <c r="M4" s="707" t="s">
        <v>1235</v>
      </c>
      <c r="N4" s="707" t="s">
        <v>74</v>
      </c>
    </row>
    <row r="5" customFormat="false" ht="12.75" hidden="false" customHeight="true" outlineLevel="0" collapsed="false">
      <c r="A5" s="708" t="s">
        <v>1236</v>
      </c>
      <c r="B5" s="709" t="n">
        <v>-239</v>
      </c>
      <c r="C5" s="709" t="n">
        <v>46428</v>
      </c>
      <c r="D5" s="709" t="n">
        <v>205</v>
      </c>
      <c r="E5" s="709" t="n">
        <v>37</v>
      </c>
      <c r="F5" s="709" t="n">
        <v>-940</v>
      </c>
      <c r="G5" s="709" t="n">
        <v>5570</v>
      </c>
      <c r="H5" s="709" t="n">
        <v>-8527</v>
      </c>
      <c r="I5" s="710" t="n">
        <v>296596</v>
      </c>
      <c r="J5" s="709" t="n">
        <v>-10353</v>
      </c>
      <c r="K5" s="709" t="n">
        <v>11864</v>
      </c>
      <c r="L5" s="709" t="n">
        <v>20392</v>
      </c>
      <c r="M5" s="709" t="n">
        <v>-4598</v>
      </c>
      <c r="N5" s="709" t="n">
        <v>356435</v>
      </c>
      <c r="P5" s="711"/>
      <c r="Q5" s="711"/>
      <c r="R5" s="711"/>
      <c r="S5" s="711"/>
      <c r="T5" s="711"/>
      <c r="U5" s="711"/>
      <c r="V5" s="711"/>
      <c r="W5" s="711"/>
      <c r="X5" s="711"/>
      <c r="Y5" s="711"/>
      <c r="Z5" s="711"/>
      <c r="AA5" s="711"/>
    </row>
    <row r="6" customFormat="false" ht="11.25" hidden="false" customHeight="false" outlineLevel="0" collapsed="false">
      <c r="A6" s="712" t="s">
        <v>1237</v>
      </c>
      <c r="B6" s="713" t="n">
        <v>0</v>
      </c>
      <c r="C6" s="713" t="n">
        <v>118</v>
      </c>
      <c r="D6" s="713" t="n">
        <v>0</v>
      </c>
      <c r="E6" s="713" t="n">
        <v>0</v>
      </c>
      <c r="F6" s="713" t="n">
        <v>0</v>
      </c>
      <c r="G6" s="713" t="n">
        <v>0</v>
      </c>
      <c r="H6" s="713" t="n">
        <v>0</v>
      </c>
      <c r="I6" s="714" t="n">
        <v>340</v>
      </c>
      <c r="J6" s="713" t="n">
        <v>-27</v>
      </c>
      <c r="K6" s="713" t="n">
        <v>-19</v>
      </c>
      <c r="L6" s="713" t="n">
        <v>-37</v>
      </c>
      <c r="M6" s="713" t="n">
        <v>0</v>
      </c>
      <c r="N6" s="713" t="n">
        <v>375</v>
      </c>
      <c r="P6" s="711"/>
      <c r="Q6" s="711"/>
      <c r="R6" s="711"/>
      <c r="S6" s="711"/>
      <c r="T6" s="711"/>
      <c r="U6" s="711"/>
      <c r="V6" s="711"/>
      <c r="W6" s="711"/>
      <c r="X6" s="711"/>
      <c r="Y6" s="711"/>
      <c r="Z6" s="711"/>
      <c r="AA6" s="711"/>
    </row>
    <row r="7" customFormat="false" ht="11.25" hidden="false" customHeight="false" outlineLevel="0" collapsed="false">
      <c r="A7" s="712" t="s">
        <v>1238</v>
      </c>
      <c r="B7" s="713" t="n">
        <v>-12792</v>
      </c>
      <c r="C7" s="713" t="n">
        <v>-130153</v>
      </c>
      <c r="D7" s="713" t="n">
        <v>-131</v>
      </c>
      <c r="E7" s="713" t="n">
        <v>-22751</v>
      </c>
      <c r="F7" s="713" t="n">
        <v>-354907</v>
      </c>
      <c r="G7" s="713" t="n">
        <v>-26948</v>
      </c>
      <c r="H7" s="713" t="n">
        <v>34414</v>
      </c>
      <c r="I7" s="714" t="n">
        <v>57903</v>
      </c>
      <c r="J7" s="713" t="n">
        <v>-5449</v>
      </c>
      <c r="K7" s="713" t="n">
        <v>41400</v>
      </c>
      <c r="L7" s="713" t="n">
        <v>220371</v>
      </c>
      <c r="M7" s="713" t="n">
        <v>-15091</v>
      </c>
      <c r="N7" s="713" t="n">
        <v>-214134</v>
      </c>
      <c r="P7" s="711"/>
      <c r="Q7" s="711"/>
      <c r="R7" s="711"/>
      <c r="S7" s="711"/>
      <c r="T7" s="711"/>
      <c r="U7" s="711"/>
      <c r="V7" s="711"/>
      <c r="W7" s="711"/>
      <c r="X7" s="711"/>
      <c r="Y7" s="711"/>
      <c r="Z7" s="711"/>
      <c r="AA7" s="711"/>
    </row>
    <row r="8" customFormat="false" ht="11.25" hidden="false" customHeight="false" outlineLevel="0" collapsed="false">
      <c r="A8" s="712" t="s">
        <v>1239</v>
      </c>
      <c r="B8" s="713" t="n">
        <v>-1356</v>
      </c>
      <c r="C8" s="713" t="n">
        <v>-2471</v>
      </c>
      <c r="D8" s="713" t="n">
        <v>0</v>
      </c>
      <c r="E8" s="713" t="n">
        <v>178</v>
      </c>
      <c r="F8" s="713" t="n">
        <v>-4255</v>
      </c>
      <c r="G8" s="713" t="n">
        <v>46</v>
      </c>
      <c r="H8" s="713" t="n">
        <v>-4736</v>
      </c>
      <c r="I8" s="714" t="n">
        <v>24287</v>
      </c>
      <c r="J8" s="713" t="n">
        <v>-221</v>
      </c>
      <c r="K8" s="713" t="n">
        <v>-611</v>
      </c>
      <c r="L8" s="713" t="n">
        <v>-2407</v>
      </c>
      <c r="M8" s="713" t="n">
        <v>21723</v>
      </c>
      <c r="N8" s="713" t="n">
        <v>30177</v>
      </c>
      <c r="P8" s="711"/>
      <c r="Q8" s="711"/>
      <c r="R8" s="711"/>
      <c r="S8" s="711"/>
      <c r="T8" s="711"/>
      <c r="U8" s="711"/>
      <c r="V8" s="711"/>
      <c r="W8" s="711"/>
      <c r="X8" s="711"/>
      <c r="Y8" s="711"/>
      <c r="Z8" s="711"/>
      <c r="AA8" s="711"/>
    </row>
    <row r="9" customFormat="false" ht="11.25" hidden="false" customHeight="false" outlineLevel="0" collapsed="false">
      <c r="A9" s="712" t="s">
        <v>1240</v>
      </c>
      <c r="B9" s="713" t="n">
        <v>-5318</v>
      </c>
      <c r="C9" s="713" t="n">
        <v>-1536</v>
      </c>
      <c r="D9" s="713" t="n">
        <v>0</v>
      </c>
      <c r="E9" s="713" t="n">
        <v>-1561</v>
      </c>
      <c r="F9" s="713" t="n">
        <v>-10306</v>
      </c>
      <c r="G9" s="713" t="n">
        <v>-15</v>
      </c>
      <c r="H9" s="713" t="n">
        <v>907</v>
      </c>
      <c r="I9" s="714" t="n">
        <v>-1161</v>
      </c>
      <c r="J9" s="713" t="n">
        <v>-654</v>
      </c>
      <c r="K9" s="713" t="n">
        <v>871</v>
      </c>
      <c r="L9" s="713" t="n">
        <v>-9949</v>
      </c>
      <c r="M9" s="713" t="n">
        <v>-148</v>
      </c>
      <c r="N9" s="713" t="n">
        <v>-28870</v>
      </c>
      <c r="P9" s="711"/>
      <c r="Q9" s="711"/>
      <c r="R9" s="711"/>
      <c r="S9" s="711"/>
      <c r="T9" s="711"/>
      <c r="U9" s="711"/>
      <c r="V9" s="711"/>
      <c r="W9" s="711"/>
      <c r="X9" s="711"/>
      <c r="Y9" s="711"/>
      <c r="Z9" s="711"/>
      <c r="AA9" s="711"/>
    </row>
    <row r="10" customFormat="false" ht="11.25" hidden="false" customHeight="false" outlineLevel="0" collapsed="false">
      <c r="A10" s="712" t="s">
        <v>1241</v>
      </c>
      <c r="B10" s="713" t="n">
        <v>48452</v>
      </c>
      <c r="C10" s="713" t="n">
        <v>-10013</v>
      </c>
      <c r="D10" s="713" t="n">
        <v>-1080</v>
      </c>
      <c r="E10" s="713" t="n">
        <v>1794</v>
      </c>
      <c r="F10" s="713" t="n">
        <v>-115131</v>
      </c>
      <c r="G10" s="713" t="n">
        <v>-21974</v>
      </c>
      <c r="H10" s="713" t="n">
        <v>-1511</v>
      </c>
      <c r="I10" s="714" t="n">
        <v>31236</v>
      </c>
      <c r="J10" s="713" t="n">
        <v>-636</v>
      </c>
      <c r="K10" s="713" t="n">
        <v>-2908</v>
      </c>
      <c r="L10" s="713" t="n">
        <v>-2177</v>
      </c>
      <c r="M10" s="713" t="n">
        <v>-49730</v>
      </c>
      <c r="N10" s="713" t="n">
        <v>-123678</v>
      </c>
      <c r="P10" s="711"/>
      <c r="Q10" s="711"/>
      <c r="R10" s="711"/>
      <c r="S10" s="711"/>
      <c r="T10" s="711"/>
      <c r="U10" s="711"/>
      <c r="V10" s="711"/>
      <c r="W10" s="711"/>
      <c r="X10" s="711"/>
      <c r="Y10" s="711"/>
      <c r="Z10" s="711"/>
      <c r="AA10" s="711"/>
    </row>
    <row r="11" customFormat="false" ht="11.25" hidden="false" customHeight="false" outlineLevel="0" collapsed="false">
      <c r="A11" s="712" t="s">
        <v>1242</v>
      </c>
      <c r="B11" s="713" t="n">
        <v>-87</v>
      </c>
      <c r="C11" s="713" t="n">
        <v>-170</v>
      </c>
      <c r="D11" s="713" t="n">
        <v>-28</v>
      </c>
      <c r="E11" s="713" t="n">
        <v>2465</v>
      </c>
      <c r="F11" s="713" t="n">
        <v>969</v>
      </c>
      <c r="G11" s="713" t="n">
        <v>42</v>
      </c>
      <c r="H11" s="713" t="n">
        <v>516</v>
      </c>
      <c r="I11" s="714" t="n">
        <v>46189</v>
      </c>
      <c r="J11" s="713" t="n">
        <v>-304</v>
      </c>
      <c r="K11" s="713" t="n">
        <v>7831</v>
      </c>
      <c r="L11" s="713" t="n">
        <v>6180</v>
      </c>
      <c r="M11" s="713" t="n">
        <v>-98881</v>
      </c>
      <c r="N11" s="713" t="n">
        <v>-35278</v>
      </c>
      <c r="P11" s="711"/>
      <c r="Q11" s="711"/>
      <c r="R11" s="711"/>
      <c r="S11" s="711"/>
      <c r="T11" s="711"/>
      <c r="U11" s="711"/>
      <c r="V11" s="711"/>
      <c r="W11" s="711"/>
      <c r="X11" s="711"/>
      <c r="Y11" s="711"/>
      <c r="Z11" s="711"/>
      <c r="AA11" s="711"/>
    </row>
    <row r="12" customFormat="false" ht="11.25" hidden="false" customHeight="false" outlineLevel="0" collapsed="false">
      <c r="A12" s="712" t="s">
        <v>1243</v>
      </c>
      <c r="B12" s="713" t="n">
        <v>-9014</v>
      </c>
      <c r="C12" s="713" t="n">
        <v>13835</v>
      </c>
      <c r="D12" s="713" t="n">
        <v>-341</v>
      </c>
      <c r="E12" s="713" t="n">
        <v>5332</v>
      </c>
      <c r="F12" s="713" t="n">
        <v>-20434</v>
      </c>
      <c r="G12" s="713" t="n">
        <v>2229</v>
      </c>
      <c r="H12" s="713" t="n">
        <v>20852</v>
      </c>
      <c r="I12" s="714" t="n">
        <v>1875</v>
      </c>
      <c r="J12" s="713" t="n">
        <v>956</v>
      </c>
      <c r="K12" s="713" t="n">
        <v>-5031</v>
      </c>
      <c r="L12" s="713" t="n">
        <v>-3261</v>
      </c>
      <c r="M12" s="713" t="n">
        <v>1807</v>
      </c>
      <c r="N12" s="713" t="n">
        <v>8805</v>
      </c>
      <c r="P12" s="711"/>
      <c r="Q12" s="711"/>
      <c r="R12" s="711"/>
      <c r="S12" s="711"/>
      <c r="T12" s="711"/>
      <c r="U12" s="711"/>
      <c r="V12" s="711"/>
      <c r="W12" s="711"/>
      <c r="X12" s="711"/>
      <c r="Y12" s="711"/>
      <c r="Z12" s="711"/>
      <c r="AA12" s="711"/>
    </row>
    <row r="13" customFormat="false" ht="11.25" hidden="false" customHeight="false" outlineLevel="0" collapsed="false">
      <c r="A13" s="712" t="s">
        <v>1244</v>
      </c>
      <c r="B13" s="713" t="n">
        <v>235</v>
      </c>
      <c r="C13" s="713" t="n">
        <v>-2111</v>
      </c>
      <c r="D13" s="713" t="n">
        <v>-254</v>
      </c>
      <c r="E13" s="713" t="n">
        <v>68676</v>
      </c>
      <c r="F13" s="713" t="n">
        <v>-13412</v>
      </c>
      <c r="G13" s="713" t="n">
        <v>-8070</v>
      </c>
      <c r="H13" s="713" t="n">
        <v>15</v>
      </c>
      <c r="I13" s="714" t="n">
        <v>15641</v>
      </c>
      <c r="J13" s="713" t="n">
        <v>592</v>
      </c>
      <c r="K13" s="713" t="n">
        <v>1674</v>
      </c>
      <c r="L13" s="713" t="n">
        <v>23298</v>
      </c>
      <c r="M13" s="713" t="n">
        <v>-996</v>
      </c>
      <c r="N13" s="713" t="n">
        <v>85288</v>
      </c>
      <c r="P13" s="711"/>
      <c r="Q13" s="711"/>
      <c r="R13" s="711"/>
      <c r="S13" s="711"/>
      <c r="T13" s="711"/>
      <c r="U13" s="711"/>
      <c r="V13" s="711"/>
      <c r="W13" s="711"/>
      <c r="X13" s="711"/>
      <c r="Y13" s="711"/>
      <c r="Z13" s="711"/>
      <c r="AA13" s="711"/>
    </row>
    <row r="14" customFormat="false" ht="11.25" hidden="false" customHeight="false" outlineLevel="0" collapsed="false">
      <c r="A14" s="712" t="s">
        <v>1245</v>
      </c>
      <c r="B14" s="713" t="n">
        <v>0</v>
      </c>
      <c r="C14" s="713" t="n">
        <v>-862</v>
      </c>
      <c r="D14" s="713" t="n">
        <v>0</v>
      </c>
      <c r="E14" s="713" t="n">
        <v>-274</v>
      </c>
      <c r="F14" s="713" t="n">
        <v>636</v>
      </c>
      <c r="G14" s="713" t="n">
        <v>0</v>
      </c>
      <c r="H14" s="713" t="n">
        <v>-282</v>
      </c>
      <c r="I14" s="714" t="n">
        <v>472</v>
      </c>
      <c r="J14" s="713" t="n">
        <v>77</v>
      </c>
      <c r="K14" s="713" t="n">
        <v>50</v>
      </c>
      <c r="L14" s="713" t="n">
        <v>2764</v>
      </c>
      <c r="M14" s="713" t="n">
        <v>-93</v>
      </c>
      <c r="N14" s="713" t="n">
        <v>2488</v>
      </c>
      <c r="P14" s="711"/>
      <c r="Q14" s="711"/>
      <c r="R14" s="711"/>
      <c r="S14" s="711"/>
      <c r="T14" s="711"/>
      <c r="U14" s="711"/>
      <c r="V14" s="711"/>
      <c r="W14" s="711"/>
      <c r="X14" s="711"/>
      <c r="Y14" s="711"/>
      <c r="Z14" s="711"/>
      <c r="AA14" s="711"/>
    </row>
    <row r="15" customFormat="false" ht="11.25" hidden="false" customHeight="false" outlineLevel="0" collapsed="false">
      <c r="A15" s="712" t="s">
        <v>1246</v>
      </c>
      <c r="B15" s="713" t="n">
        <v>-59</v>
      </c>
      <c r="C15" s="713" t="n">
        <v>-4402</v>
      </c>
      <c r="D15" s="713" t="n">
        <v>-5</v>
      </c>
      <c r="E15" s="713" t="n">
        <v>-1510</v>
      </c>
      <c r="F15" s="713" t="n">
        <v>-9920</v>
      </c>
      <c r="G15" s="713" t="n">
        <v>1670</v>
      </c>
      <c r="H15" s="713" t="n">
        <v>-1400</v>
      </c>
      <c r="I15" s="714" t="n">
        <v>380</v>
      </c>
      <c r="J15" s="713" t="n">
        <v>313</v>
      </c>
      <c r="K15" s="713" t="n">
        <v>-854</v>
      </c>
      <c r="L15" s="713" t="n">
        <v>1314</v>
      </c>
      <c r="M15" s="713" t="n">
        <v>163</v>
      </c>
      <c r="N15" s="713" t="n">
        <v>-14310</v>
      </c>
      <c r="P15" s="711"/>
      <c r="Q15" s="711"/>
      <c r="R15" s="711"/>
      <c r="S15" s="711"/>
      <c r="T15" s="711"/>
      <c r="U15" s="711"/>
      <c r="V15" s="711"/>
      <c r="W15" s="711"/>
      <c r="X15" s="711"/>
      <c r="Y15" s="711"/>
      <c r="Z15" s="711"/>
      <c r="AA15" s="711"/>
    </row>
    <row r="16" customFormat="false" ht="11.25" hidden="false" customHeight="false" outlineLevel="0" collapsed="false">
      <c r="A16" s="712" t="s">
        <v>1247</v>
      </c>
      <c r="B16" s="713" t="n">
        <v>-3427</v>
      </c>
      <c r="C16" s="713" t="n">
        <v>-19814</v>
      </c>
      <c r="D16" s="713" t="n">
        <v>-375</v>
      </c>
      <c r="E16" s="713" t="n">
        <v>-1333</v>
      </c>
      <c r="F16" s="713" t="n">
        <v>26644</v>
      </c>
      <c r="G16" s="713" t="n">
        <v>52367</v>
      </c>
      <c r="H16" s="713" t="n">
        <v>-30656</v>
      </c>
      <c r="I16" s="714" t="n">
        <v>362619</v>
      </c>
      <c r="J16" s="713" t="n">
        <v>-66513</v>
      </c>
      <c r="K16" s="713" t="n">
        <v>6265</v>
      </c>
      <c r="L16" s="713" t="n">
        <v>31941</v>
      </c>
      <c r="M16" s="713" t="n">
        <v>-584721</v>
      </c>
      <c r="N16" s="713" t="n">
        <v>-227003</v>
      </c>
      <c r="P16" s="711"/>
      <c r="Q16" s="711"/>
      <c r="R16" s="711"/>
      <c r="S16" s="711"/>
      <c r="T16" s="711"/>
      <c r="U16" s="711"/>
      <c r="V16" s="711"/>
      <c r="W16" s="711"/>
      <c r="X16" s="711"/>
      <c r="Y16" s="711"/>
      <c r="Z16" s="711"/>
      <c r="AA16" s="711"/>
    </row>
    <row r="17" customFormat="false" ht="11.25" hidden="false" customHeight="false" outlineLevel="0" collapsed="false">
      <c r="A17" s="712" t="s">
        <v>1248</v>
      </c>
      <c r="B17" s="713" t="n">
        <v>-77</v>
      </c>
      <c r="C17" s="713" t="n">
        <v>-13829</v>
      </c>
      <c r="D17" s="713" t="n">
        <v>-10</v>
      </c>
      <c r="E17" s="713" t="n">
        <v>0</v>
      </c>
      <c r="F17" s="713" t="n">
        <v>-19216</v>
      </c>
      <c r="G17" s="713" t="n">
        <v>-1451</v>
      </c>
      <c r="H17" s="713" t="n">
        <v>-22034</v>
      </c>
      <c r="I17" s="714" t="n">
        <v>-9214</v>
      </c>
      <c r="J17" s="713" t="n">
        <v>313</v>
      </c>
      <c r="K17" s="713" t="n">
        <v>-739</v>
      </c>
      <c r="L17" s="713" t="n">
        <v>665</v>
      </c>
      <c r="M17" s="713" t="n">
        <v>94</v>
      </c>
      <c r="N17" s="713" t="n">
        <v>-65498</v>
      </c>
      <c r="P17" s="711"/>
      <c r="Q17" s="711"/>
      <c r="R17" s="711"/>
      <c r="S17" s="711"/>
      <c r="T17" s="711"/>
      <c r="U17" s="711"/>
      <c r="V17" s="711"/>
      <c r="W17" s="711"/>
      <c r="X17" s="711"/>
      <c r="Y17" s="711"/>
      <c r="Z17" s="711"/>
      <c r="AA17" s="711"/>
    </row>
    <row r="18" customFormat="false" ht="11.25" hidden="false" customHeight="false" outlineLevel="0" collapsed="false">
      <c r="A18" s="712" t="s">
        <v>1249</v>
      </c>
      <c r="B18" s="713" t="n">
        <v>0</v>
      </c>
      <c r="C18" s="713" t="n">
        <v>18</v>
      </c>
      <c r="D18" s="713" t="n">
        <v>0</v>
      </c>
      <c r="E18" s="713" t="n">
        <v>0</v>
      </c>
      <c r="F18" s="713" t="n">
        <v>-1256</v>
      </c>
      <c r="G18" s="713" t="n">
        <v>23</v>
      </c>
      <c r="H18" s="713" t="n">
        <v>0</v>
      </c>
      <c r="I18" s="714" t="n">
        <v>-148</v>
      </c>
      <c r="J18" s="713" t="n">
        <v>-33</v>
      </c>
      <c r="K18" s="713" t="n">
        <v>0</v>
      </c>
      <c r="L18" s="713" t="n">
        <v>-98</v>
      </c>
      <c r="M18" s="713" t="n">
        <v>0</v>
      </c>
      <c r="N18" s="713" t="n">
        <v>-1494</v>
      </c>
      <c r="P18" s="711"/>
      <c r="Q18" s="711"/>
      <c r="R18" s="711"/>
      <c r="S18" s="711"/>
      <c r="T18" s="711"/>
      <c r="U18" s="711"/>
      <c r="V18" s="711"/>
      <c r="W18" s="711"/>
      <c r="X18" s="711"/>
      <c r="Y18" s="711"/>
      <c r="Z18" s="711"/>
      <c r="AA18" s="711"/>
    </row>
    <row r="19" customFormat="false" ht="11.25" hidden="false" customHeight="false" outlineLevel="0" collapsed="false">
      <c r="A19" s="712" t="s">
        <v>900</v>
      </c>
      <c r="B19" s="713" t="n">
        <v>205</v>
      </c>
      <c r="C19" s="713" t="n">
        <v>222</v>
      </c>
      <c r="D19" s="713" t="n">
        <v>-15</v>
      </c>
      <c r="E19" s="713" t="n">
        <v>77</v>
      </c>
      <c r="F19" s="713" t="n">
        <v>-255</v>
      </c>
      <c r="G19" s="713" t="n">
        <v>629</v>
      </c>
      <c r="H19" s="713" t="n">
        <v>476</v>
      </c>
      <c r="I19" s="714" t="n">
        <v>-1060</v>
      </c>
      <c r="J19" s="713" t="n">
        <v>242</v>
      </c>
      <c r="K19" s="713" t="n">
        <v>-174</v>
      </c>
      <c r="L19" s="713" t="n">
        <v>5776</v>
      </c>
      <c r="M19" s="713" t="n">
        <v>130</v>
      </c>
      <c r="N19" s="713" t="n">
        <v>6253</v>
      </c>
      <c r="P19" s="711"/>
      <c r="Q19" s="711"/>
      <c r="R19" s="711"/>
      <c r="S19" s="711"/>
      <c r="T19" s="711"/>
      <c r="U19" s="711"/>
      <c r="V19" s="711"/>
      <c r="W19" s="711"/>
      <c r="X19" s="711"/>
      <c r="Y19" s="711"/>
      <c r="Z19" s="711"/>
      <c r="AA19" s="711"/>
    </row>
    <row r="20" customFormat="false" ht="11.25" hidden="false" customHeight="false" outlineLevel="0" collapsed="false">
      <c r="A20" s="712" t="s">
        <v>1250</v>
      </c>
      <c r="B20" s="713" t="n">
        <v>-349</v>
      </c>
      <c r="C20" s="713" t="n">
        <v>-9837</v>
      </c>
      <c r="D20" s="713" t="n">
        <v>0</v>
      </c>
      <c r="E20" s="713" t="n">
        <v>0</v>
      </c>
      <c r="F20" s="713" t="n">
        <v>-1813</v>
      </c>
      <c r="G20" s="713" t="n">
        <v>-2671</v>
      </c>
      <c r="H20" s="713" t="n">
        <v>-269</v>
      </c>
      <c r="I20" s="714" t="n">
        <v>-780</v>
      </c>
      <c r="J20" s="713" t="n">
        <v>120</v>
      </c>
      <c r="K20" s="713" t="n">
        <v>-29</v>
      </c>
      <c r="L20" s="713" t="n">
        <v>1582</v>
      </c>
      <c r="M20" s="713" t="n">
        <v>-241</v>
      </c>
      <c r="N20" s="713" t="n">
        <v>-14287</v>
      </c>
      <c r="P20" s="711"/>
      <c r="Q20" s="711"/>
      <c r="R20" s="711"/>
      <c r="S20" s="711"/>
      <c r="T20" s="711"/>
      <c r="U20" s="711"/>
      <c r="V20" s="711"/>
      <c r="W20" s="711"/>
      <c r="X20" s="711"/>
      <c r="Y20" s="711"/>
      <c r="Z20" s="711"/>
      <c r="AA20" s="711"/>
    </row>
    <row r="21" customFormat="false" ht="11.25" hidden="false" customHeight="false" outlineLevel="0" collapsed="false">
      <c r="A21" s="712" t="s">
        <v>1251</v>
      </c>
      <c r="B21" s="713" t="n">
        <v>0</v>
      </c>
      <c r="C21" s="713" t="n">
        <v>-1310</v>
      </c>
      <c r="D21" s="713" t="n">
        <v>0</v>
      </c>
      <c r="E21" s="713" t="n">
        <v>0</v>
      </c>
      <c r="F21" s="713" t="n">
        <v>-136</v>
      </c>
      <c r="G21" s="713" t="n">
        <v>0</v>
      </c>
      <c r="H21" s="713" t="n">
        <v>0</v>
      </c>
      <c r="I21" s="714" t="n">
        <v>156</v>
      </c>
      <c r="J21" s="713" t="n">
        <v>-59</v>
      </c>
      <c r="K21" s="713" t="n">
        <v>-373</v>
      </c>
      <c r="L21" s="713" t="n">
        <v>-31</v>
      </c>
      <c r="M21" s="713" t="n">
        <v>-92</v>
      </c>
      <c r="N21" s="713" t="n">
        <v>-1845</v>
      </c>
      <c r="P21" s="711"/>
      <c r="Q21" s="711"/>
      <c r="R21" s="711"/>
      <c r="S21" s="711"/>
      <c r="T21" s="711"/>
      <c r="U21" s="711"/>
      <c r="V21" s="711"/>
      <c r="W21" s="711"/>
      <c r="X21" s="711"/>
      <c r="Y21" s="711"/>
      <c r="Z21" s="711"/>
      <c r="AA21" s="711"/>
    </row>
    <row r="22" customFormat="false" ht="11.25" hidden="false" customHeight="false" outlineLevel="0" collapsed="false">
      <c r="A22" s="712" t="s">
        <v>1252</v>
      </c>
      <c r="B22" s="713" t="n">
        <v>-38</v>
      </c>
      <c r="C22" s="713" t="n">
        <v>-17</v>
      </c>
      <c r="D22" s="713" t="n">
        <v>0</v>
      </c>
      <c r="E22" s="713" t="n">
        <v>0</v>
      </c>
      <c r="F22" s="713" t="n">
        <v>-16</v>
      </c>
      <c r="G22" s="713" t="n">
        <v>-28</v>
      </c>
      <c r="H22" s="713" t="n">
        <v>0</v>
      </c>
      <c r="I22" s="715" t="n">
        <v>-595</v>
      </c>
      <c r="J22" s="713" t="n">
        <v>-69</v>
      </c>
      <c r="K22" s="713" t="n">
        <v>-40</v>
      </c>
      <c r="L22" s="713" t="n">
        <v>782</v>
      </c>
      <c r="M22" s="713" t="n">
        <v>15</v>
      </c>
      <c r="N22" s="713" t="n">
        <v>-6</v>
      </c>
      <c r="P22" s="711"/>
      <c r="Q22" s="711"/>
      <c r="R22" s="711"/>
      <c r="S22" s="711"/>
      <c r="T22" s="711"/>
      <c r="U22" s="711"/>
      <c r="V22" s="711"/>
      <c r="W22" s="711"/>
      <c r="X22" s="711"/>
      <c r="Y22" s="711"/>
      <c r="Z22" s="711"/>
      <c r="AA22" s="711"/>
    </row>
    <row r="23" customFormat="false" ht="11.25" hidden="false" customHeight="false" outlineLevel="0" collapsed="false">
      <c r="A23" s="712" t="s">
        <v>1253</v>
      </c>
      <c r="B23" s="713" t="n">
        <v>-103</v>
      </c>
      <c r="C23" s="713" t="n">
        <v>-93</v>
      </c>
      <c r="D23" s="713" t="n">
        <v>0</v>
      </c>
      <c r="E23" s="713" t="n">
        <v>-81</v>
      </c>
      <c r="F23" s="713" t="n">
        <v>-780</v>
      </c>
      <c r="G23" s="713" t="n">
        <v>1060</v>
      </c>
      <c r="H23" s="713" t="n">
        <v>-62</v>
      </c>
      <c r="I23" s="714" t="n">
        <v>2207</v>
      </c>
      <c r="J23" s="713" t="n">
        <v>-225</v>
      </c>
      <c r="K23" s="713" t="n">
        <v>-1424</v>
      </c>
      <c r="L23" s="713" t="n">
        <v>1494</v>
      </c>
      <c r="M23" s="713" t="n">
        <v>-211</v>
      </c>
      <c r="N23" s="713" t="n">
        <v>1782</v>
      </c>
      <c r="P23" s="711"/>
      <c r="Q23" s="711"/>
      <c r="R23" s="711"/>
      <c r="S23" s="711"/>
      <c r="T23" s="711"/>
      <c r="U23" s="711"/>
      <c r="V23" s="711"/>
      <c r="W23" s="711"/>
      <c r="X23" s="711"/>
      <c r="Y23" s="711"/>
      <c r="Z23" s="711"/>
      <c r="AA23" s="711"/>
    </row>
    <row r="24" customFormat="false" ht="11.25" hidden="false" customHeight="false" outlineLevel="0" collapsed="false">
      <c r="A24" s="712" t="s">
        <v>1254</v>
      </c>
      <c r="B24" s="713" t="n">
        <v>42</v>
      </c>
      <c r="C24" s="713" t="n">
        <v>-401</v>
      </c>
      <c r="D24" s="713" t="n">
        <v>0</v>
      </c>
      <c r="E24" s="713" t="n">
        <v>-542</v>
      </c>
      <c r="F24" s="713" t="n">
        <v>883</v>
      </c>
      <c r="G24" s="713" t="n">
        <v>0</v>
      </c>
      <c r="H24" s="713" t="n">
        <v>17</v>
      </c>
      <c r="I24" s="714" t="n">
        <v>995</v>
      </c>
      <c r="J24" s="713" t="n">
        <v>-39</v>
      </c>
      <c r="K24" s="713" t="n">
        <v>-296</v>
      </c>
      <c r="L24" s="713" t="n">
        <v>2633</v>
      </c>
      <c r="M24" s="713" t="n">
        <v>19</v>
      </c>
      <c r="N24" s="713" t="n">
        <v>3311</v>
      </c>
      <c r="P24" s="711"/>
      <c r="Q24" s="711"/>
      <c r="R24" s="711"/>
      <c r="S24" s="711"/>
      <c r="T24" s="711"/>
      <c r="U24" s="711"/>
      <c r="V24" s="711"/>
      <c r="W24" s="711"/>
      <c r="X24" s="711"/>
      <c r="Y24" s="711"/>
      <c r="Z24" s="711"/>
      <c r="AA24" s="711"/>
    </row>
    <row r="25" customFormat="false" ht="11.25" hidden="false" customHeight="false" outlineLevel="0" collapsed="false">
      <c r="A25" s="712"/>
      <c r="B25" s="713"/>
      <c r="C25" s="713"/>
      <c r="D25" s="713"/>
      <c r="E25" s="713"/>
      <c r="F25" s="713"/>
      <c r="G25" s="713"/>
      <c r="H25" s="713"/>
      <c r="I25" s="713"/>
      <c r="J25" s="713"/>
      <c r="K25" s="713"/>
      <c r="L25" s="713"/>
      <c r="M25" s="713"/>
      <c r="N25" s="713"/>
      <c r="P25" s="711"/>
      <c r="Q25" s="711"/>
      <c r="R25" s="711"/>
      <c r="S25" s="711"/>
      <c r="T25" s="711"/>
      <c r="U25" s="711"/>
      <c r="V25" s="711"/>
      <c r="W25" s="711"/>
      <c r="X25" s="711"/>
      <c r="Y25" s="711"/>
      <c r="Z25" s="711"/>
      <c r="AA25" s="711"/>
    </row>
    <row r="26" customFormat="false" ht="11.25" hidden="false" customHeight="false" outlineLevel="0" collapsed="false">
      <c r="A26" s="716" t="s">
        <v>1142</v>
      </c>
      <c r="B26" s="717" t="n">
        <v>-14387</v>
      </c>
      <c r="C26" s="717" t="n">
        <v>-86078</v>
      </c>
      <c r="D26" s="717" t="n">
        <v>74</v>
      </c>
      <c r="E26" s="717" t="n">
        <v>-22536</v>
      </c>
      <c r="F26" s="717" t="n">
        <v>-360102</v>
      </c>
      <c r="G26" s="717" t="n">
        <v>-21332</v>
      </c>
      <c r="H26" s="717" t="n">
        <v>21151</v>
      </c>
      <c r="I26" s="717" t="n">
        <v>379126</v>
      </c>
      <c r="J26" s="717" t="n">
        <v>-16050</v>
      </c>
      <c r="K26" s="717" t="n">
        <v>52634</v>
      </c>
      <c r="L26" s="717" t="n">
        <v>238319</v>
      </c>
      <c r="M26" s="717" t="n">
        <v>2034</v>
      </c>
      <c r="N26" s="717" t="n">
        <v>172853</v>
      </c>
      <c r="P26" s="711"/>
      <c r="Q26" s="711"/>
      <c r="R26" s="711"/>
      <c r="S26" s="711"/>
      <c r="T26" s="711"/>
      <c r="U26" s="711"/>
      <c r="V26" s="711"/>
      <c r="W26" s="711"/>
      <c r="X26" s="711"/>
      <c r="Y26" s="711"/>
      <c r="Z26" s="711"/>
      <c r="AA26" s="711"/>
    </row>
    <row r="27" customFormat="false" ht="11.25" hidden="false" customHeight="false" outlineLevel="0" collapsed="false">
      <c r="A27" s="718" t="s">
        <v>1143</v>
      </c>
      <c r="B27" s="717" t="n">
        <v>34033</v>
      </c>
      <c r="C27" s="717" t="n">
        <v>2116</v>
      </c>
      <c r="D27" s="717" t="n">
        <v>-1449</v>
      </c>
      <c r="E27" s="717" t="n">
        <v>8030</v>
      </c>
      <c r="F27" s="717" t="n">
        <v>-144902</v>
      </c>
      <c r="G27" s="717" t="n">
        <v>-19718</v>
      </c>
      <c r="H27" s="717" t="n">
        <v>20764</v>
      </c>
      <c r="I27" s="717" t="n">
        <v>78139</v>
      </c>
      <c r="J27" s="717" t="n">
        <v>-638</v>
      </c>
      <c r="K27" s="717" t="n">
        <v>763</v>
      </c>
      <c r="L27" s="717" t="n">
        <v>-9207</v>
      </c>
      <c r="M27" s="717" t="n">
        <v>-146952</v>
      </c>
      <c r="N27" s="717" t="n">
        <v>-179021</v>
      </c>
      <c r="P27" s="711"/>
      <c r="Q27" s="711"/>
      <c r="R27" s="711"/>
      <c r="S27" s="711"/>
      <c r="T27" s="711"/>
      <c r="U27" s="711"/>
      <c r="V27" s="711"/>
      <c r="W27" s="711"/>
      <c r="X27" s="711"/>
      <c r="Y27" s="711"/>
      <c r="Z27" s="711"/>
      <c r="AA27" s="711"/>
    </row>
    <row r="28" customFormat="false" ht="11.25" hidden="false" customHeight="false" outlineLevel="0" collapsed="false">
      <c r="A28" s="718" t="s">
        <v>903</v>
      </c>
      <c r="B28" s="717" t="n">
        <v>-3251</v>
      </c>
      <c r="C28" s="717" t="n">
        <v>-27189</v>
      </c>
      <c r="D28" s="717" t="n">
        <v>-634</v>
      </c>
      <c r="E28" s="717" t="n">
        <v>65559</v>
      </c>
      <c r="F28" s="717" t="n">
        <v>3948</v>
      </c>
      <c r="G28" s="717" t="n">
        <v>45967</v>
      </c>
      <c r="H28" s="717" t="n">
        <v>-32323</v>
      </c>
      <c r="I28" s="717" t="n">
        <v>379112</v>
      </c>
      <c r="J28" s="717" t="n">
        <v>-65531</v>
      </c>
      <c r="K28" s="717" t="n">
        <v>7135</v>
      </c>
      <c r="L28" s="717" t="n">
        <v>59317</v>
      </c>
      <c r="M28" s="717" t="n">
        <v>-585647</v>
      </c>
      <c r="N28" s="717" t="n">
        <v>-153537</v>
      </c>
      <c r="P28" s="711"/>
      <c r="Q28" s="711"/>
      <c r="R28" s="711"/>
      <c r="S28" s="711"/>
      <c r="T28" s="711"/>
      <c r="U28" s="711"/>
      <c r="V28" s="711"/>
      <c r="W28" s="711"/>
      <c r="X28" s="711"/>
      <c r="Y28" s="711"/>
      <c r="Z28" s="711"/>
      <c r="AA28" s="711"/>
    </row>
    <row r="29" customFormat="false" ht="11.25" hidden="false" customHeight="false" outlineLevel="0" collapsed="false">
      <c r="A29" s="718" t="s">
        <v>1078</v>
      </c>
      <c r="B29" s="717" t="n">
        <v>-320</v>
      </c>
      <c r="C29" s="717" t="n">
        <v>-25247</v>
      </c>
      <c r="D29" s="717" t="n">
        <v>-25</v>
      </c>
      <c r="E29" s="717" t="n">
        <v>-546</v>
      </c>
      <c r="F29" s="717" t="n">
        <v>-22589</v>
      </c>
      <c r="G29" s="717" t="n">
        <v>-2438</v>
      </c>
      <c r="H29" s="717" t="n">
        <v>-21872</v>
      </c>
      <c r="I29" s="717" t="n">
        <v>-8439</v>
      </c>
      <c r="J29" s="717" t="n">
        <v>250</v>
      </c>
      <c r="K29" s="717" t="n">
        <v>-3075</v>
      </c>
      <c r="L29" s="717" t="n">
        <v>12803</v>
      </c>
      <c r="M29" s="717" t="n">
        <v>-286</v>
      </c>
      <c r="N29" s="717" t="n">
        <v>-71784</v>
      </c>
      <c r="P29" s="711"/>
      <c r="Q29" s="711"/>
      <c r="R29" s="711"/>
      <c r="S29" s="711"/>
      <c r="T29" s="711"/>
      <c r="U29" s="711"/>
      <c r="V29" s="711"/>
      <c r="W29" s="711"/>
      <c r="X29" s="711"/>
      <c r="Y29" s="711"/>
      <c r="Z29" s="711"/>
      <c r="AA29" s="711"/>
    </row>
    <row r="30" customFormat="false" ht="11.25" hidden="false" customHeight="false" outlineLevel="0" collapsed="false">
      <c r="A30" s="716" t="s">
        <v>1255</v>
      </c>
      <c r="B30" s="717" t="n">
        <v>16</v>
      </c>
      <c r="C30" s="717" t="n">
        <v>0</v>
      </c>
      <c r="D30" s="717" t="n">
        <v>0</v>
      </c>
      <c r="E30" s="717" t="n">
        <v>0</v>
      </c>
      <c r="F30" s="717" t="n">
        <v>0</v>
      </c>
      <c r="G30" s="717" t="n">
        <v>0</v>
      </c>
      <c r="H30" s="717" t="n">
        <v>0</v>
      </c>
      <c r="I30" s="717" t="n">
        <v>0</v>
      </c>
      <c r="J30" s="717" t="n">
        <v>0</v>
      </c>
      <c r="K30" s="719" t="n">
        <v>0</v>
      </c>
      <c r="L30" s="719" t="n">
        <v>-170</v>
      </c>
      <c r="M30" s="719" t="n">
        <v>0</v>
      </c>
      <c r="N30" s="719" t="n">
        <v>-154</v>
      </c>
      <c r="P30" s="711"/>
      <c r="Q30" s="711"/>
      <c r="R30" s="711"/>
      <c r="S30" s="711"/>
      <c r="T30" s="711"/>
      <c r="U30" s="711"/>
      <c r="V30" s="711"/>
      <c r="W30" s="711"/>
      <c r="X30" s="711"/>
      <c r="Y30" s="711"/>
      <c r="Z30" s="711"/>
      <c r="AA30" s="711"/>
    </row>
    <row r="31" customFormat="false" ht="11.25" hidden="false" customHeight="false" outlineLevel="0" collapsed="false">
      <c r="A31" s="718"/>
      <c r="B31" s="713"/>
      <c r="C31" s="713"/>
      <c r="D31" s="713"/>
      <c r="E31" s="713"/>
      <c r="F31" s="713"/>
      <c r="G31" s="713"/>
      <c r="H31" s="713"/>
      <c r="I31" s="713"/>
      <c r="J31" s="713"/>
      <c r="K31" s="713"/>
      <c r="L31" s="713"/>
      <c r="M31" s="713"/>
      <c r="N31" s="713"/>
      <c r="P31" s="711"/>
      <c r="Q31" s="711"/>
      <c r="R31" s="711"/>
      <c r="S31" s="711"/>
      <c r="T31" s="711"/>
      <c r="U31" s="711"/>
      <c r="V31" s="711"/>
      <c r="W31" s="711"/>
      <c r="X31" s="711"/>
      <c r="Y31" s="711"/>
      <c r="Z31" s="711"/>
      <c r="AA31" s="711"/>
    </row>
    <row r="32" customFormat="false" ht="11.25" hidden="false" customHeight="false" outlineLevel="0" collapsed="false">
      <c r="A32" s="720" t="s">
        <v>446</v>
      </c>
      <c r="B32" s="721" t="n">
        <v>16091</v>
      </c>
      <c r="C32" s="721" t="n">
        <v>-136398</v>
      </c>
      <c r="D32" s="721" t="n">
        <v>-2034</v>
      </c>
      <c r="E32" s="721" t="n">
        <v>50507</v>
      </c>
      <c r="F32" s="721" t="n">
        <v>-523645</v>
      </c>
      <c r="G32" s="721" t="n">
        <v>2479</v>
      </c>
      <c r="H32" s="721" t="n">
        <v>-12280</v>
      </c>
      <c r="I32" s="721" t="n">
        <v>827938</v>
      </c>
      <c r="J32" s="721" t="n">
        <v>-81969</v>
      </c>
      <c r="K32" s="722" t="n">
        <v>57457</v>
      </c>
      <c r="L32" s="722" t="n">
        <v>301062</v>
      </c>
      <c r="M32" s="722" t="n">
        <v>-730851</v>
      </c>
      <c r="N32" s="722" t="n">
        <v>-231643</v>
      </c>
      <c r="P32" s="711"/>
      <c r="Q32" s="711"/>
      <c r="R32" s="711"/>
      <c r="S32" s="711"/>
      <c r="T32" s="711"/>
      <c r="U32" s="711"/>
      <c r="V32" s="711"/>
      <c r="W32" s="711"/>
      <c r="X32" s="711"/>
      <c r="Y32" s="711"/>
      <c r="Z32" s="711"/>
      <c r="AA32" s="711"/>
    </row>
    <row r="33" customFormat="false" ht="11.25" hidden="false" customHeight="false" outlineLevel="0" collapsed="false">
      <c r="A33" s="723" t="s">
        <v>1256</v>
      </c>
      <c r="B33" s="704"/>
    </row>
    <row r="34" customFormat="false" ht="11.25" hidden="false" customHeight="false" outlineLevel="0" collapsed="false">
      <c r="A34" s="724"/>
      <c r="B34" s="704"/>
    </row>
    <row r="35" customFormat="false" ht="11.25" hidden="false" customHeight="false" outlineLevel="0" collapsed="false">
      <c r="A35" s="704"/>
      <c r="B35" s="725"/>
    </row>
    <row r="36" customFormat="false" ht="11.25" hidden="false" customHeight="false" outlineLevel="0" collapsed="false">
      <c r="A36" s="704"/>
      <c r="B36" s="704"/>
    </row>
    <row r="37" customFormat="false" ht="11.25" hidden="false" customHeight="false" outlineLevel="0" collapsed="false">
      <c r="A37" s="704"/>
      <c r="B37" s="704"/>
    </row>
    <row r="38" customFormat="false" ht="11.25" hidden="false" customHeight="false" outlineLevel="0" collapsed="false">
      <c r="A38" s="704"/>
      <c r="B38" s="704"/>
    </row>
    <row r="39" customFormat="false" ht="11.25" hidden="false" customHeight="false" outlineLevel="0" collapsed="false">
      <c r="A39" s="704"/>
      <c r="B39" s="704"/>
    </row>
    <row r="40" customFormat="false" ht="11.25" hidden="false" customHeight="false" outlineLevel="0" collapsed="false">
      <c r="A40" s="704"/>
      <c r="B40" s="704"/>
    </row>
    <row r="41" customFormat="false" ht="11.25" hidden="false" customHeight="false" outlineLevel="0" collapsed="false">
      <c r="A41" s="704"/>
      <c r="B41" s="704"/>
    </row>
    <row r="42" customFormat="false" ht="11.25" hidden="false" customHeight="false" outlineLevel="0" collapsed="false">
      <c r="A42" s="704"/>
      <c r="B42" s="704"/>
    </row>
    <row r="43" customFormat="false" ht="11.25" hidden="false" customHeight="false" outlineLevel="0" collapsed="false">
      <c r="A43" s="704"/>
      <c r="B43" s="704"/>
    </row>
    <row r="44" customFormat="false" ht="11.25" hidden="false" customHeight="false" outlineLevel="0" collapsed="false">
      <c r="A44" s="704"/>
      <c r="B44" s="704"/>
    </row>
    <row r="45" customFormat="false" ht="11.25" hidden="false" customHeight="false" outlineLevel="0" collapsed="false">
      <c r="A45" s="704"/>
      <c r="B45" s="704"/>
    </row>
    <row r="46" customFormat="false" ht="11.25" hidden="false" customHeight="false" outlineLevel="0" collapsed="false">
      <c r="A46" s="704"/>
      <c r="B46" s="704"/>
    </row>
    <row r="47" customFormat="false" ht="11.25" hidden="false" customHeight="false" outlineLevel="0" collapsed="false">
      <c r="A47" s="704"/>
      <c r="B47" s="704"/>
    </row>
    <row r="48" customFormat="false" ht="11.25" hidden="false" customHeight="false" outlineLevel="0" collapsed="false">
      <c r="A48" s="704"/>
      <c r="B48" s="704"/>
    </row>
    <row r="49" customFormat="false" ht="11.25" hidden="false" customHeight="false" outlineLevel="0" collapsed="false">
      <c r="A49" s="704"/>
      <c r="B49" s="704"/>
    </row>
    <row r="50" customFormat="false" ht="11.25" hidden="false" customHeight="false" outlineLevel="0" collapsed="false">
      <c r="A50" s="704"/>
      <c r="B50" s="704"/>
    </row>
    <row r="51" customFormat="false" ht="11.25" hidden="false" customHeight="false" outlineLevel="0" collapsed="false">
      <c r="A51" s="704"/>
      <c r="B51" s="704"/>
    </row>
    <row r="52" customFormat="false" ht="11.25" hidden="false" customHeight="false" outlineLevel="0" collapsed="false">
      <c r="A52" s="704"/>
      <c r="B52" s="7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1" width="17.85"/>
    <col collapsed="false" customWidth="false" hidden="false" outlineLevel="0" max="7" min="2" style="701" width="9.14"/>
    <col collapsed="false" customWidth="true" hidden="false" outlineLevel="0" max="8" min="8" style="701" width="10.28"/>
    <col collapsed="false" customWidth="false" hidden="false" outlineLevel="0" max="17" min="9" style="701" width="9.14"/>
    <col collapsed="false" customWidth="false" hidden="false" outlineLevel="0" max="20" min="18" style="711" width="9.14"/>
    <col collapsed="false" customWidth="false" hidden="false" outlineLevel="0" max="257" min="21" style="701" width="9.14"/>
  </cols>
  <sheetData>
    <row r="1" s="727" customFormat="true" ht="11.25" hidden="false" customHeight="false" outlineLevel="0" collapsed="false">
      <c r="A1" s="726" t="s">
        <v>1261</v>
      </c>
      <c r="B1" s="726"/>
      <c r="C1" s="726"/>
      <c r="D1" s="726"/>
      <c r="E1" s="726"/>
      <c r="F1" s="726"/>
      <c r="G1" s="726"/>
      <c r="H1" s="726"/>
      <c r="I1" s="726"/>
      <c r="J1" s="726"/>
      <c r="K1" s="726"/>
      <c r="L1" s="726"/>
      <c r="M1" s="726"/>
      <c r="N1" s="726"/>
      <c r="O1" s="726"/>
    </row>
    <row r="2" s="704" customFormat="true" ht="11.25" hidden="false" customHeight="false" outlineLevel="0" collapsed="false">
      <c r="A2" s="726" t="s">
        <v>1222</v>
      </c>
      <c r="B2" s="726"/>
      <c r="C2" s="726"/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6"/>
      <c r="R2" s="727"/>
      <c r="S2" s="727"/>
      <c r="T2" s="727"/>
    </row>
    <row r="3" customFormat="false" ht="11.25" hidden="false" customHeight="false" outlineLevel="0" collapsed="false">
      <c r="A3" s="728"/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</row>
    <row r="4" customFormat="false" ht="28.5" hidden="false" customHeight="true" outlineLevel="0" collapsed="false">
      <c r="A4" s="730" t="s">
        <v>1262</v>
      </c>
      <c r="B4" s="731" t="s">
        <v>1263</v>
      </c>
      <c r="C4" s="731" t="s">
        <v>1264</v>
      </c>
      <c r="D4" s="731" t="s">
        <v>1265</v>
      </c>
      <c r="E4" s="731" t="s">
        <v>1263</v>
      </c>
      <c r="F4" s="731" t="s">
        <v>1264</v>
      </c>
      <c r="G4" s="731" t="s">
        <v>1265</v>
      </c>
      <c r="H4" s="731" t="s">
        <v>1263</v>
      </c>
      <c r="I4" s="731" t="s">
        <v>1264</v>
      </c>
      <c r="J4" s="731" t="s">
        <v>1265</v>
      </c>
      <c r="K4" s="731" t="s">
        <v>1263</v>
      </c>
      <c r="L4" s="731" t="s">
        <v>1264</v>
      </c>
      <c r="M4" s="731" t="s">
        <v>1265</v>
      </c>
      <c r="N4" s="731" t="s">
        <v>1263</v>
      </c>
      <c r="O4" s="731" t="s">
        <v>1264</v>
      </c>
      <c r="P4" s="731" t="s">
        <v>1265</v>
      </c>
      <c r="Q4" s="732"/>
    </row>
    <row r="5" customFormat="false" ht="11.25" hidden="false" customHeight="false" outlineLevel="0" collapsed="false">
      <c r="A5" s="730"/>
      <c r="B5" s="707" t="n">
        <v>2001</v>
      </c>
      <c r="C5" s="707"/>
      <c r="D5" s="707"/>
      <c r="E5" s="707" t="n">
        <v>2002</v>
      </c>
      <c r="F5" s="707"/>
      <c r="G5" s="707"/>
      <c r="H5" s="707" t="n">
        <v>2003</v>
      </c>
      <c r="I5" s="707"/>
      <c r="J5" s="707"/>
      <c r="K5" s="707" t="n">
        <v>2004</v>
      </c>
      <c r="L5" s="707"/>
      <c r="M5" s="707"/>
      <c r="N5" s="707" t="n">
        <v>2005</v>
      </c>
      <c r="O5" s="707"/>
      <c r="P5" s="707"/>
    </row>
    <row r="6" customFormat="false" ht="12.75" hidden="false" customHeight="true" outlineLevel="0" collapsed="false">
      <c r="A6" s="708" t="s">
        <v>1236</v>
      </c>
      <c r="B6" s="709" t="n">
        <v>543925</v>
      </c>
      <c r="C6" s="709" t="n">
        <v>356143</v>
      </c>
      <c r="D6" s="709" t="n">
        <v>187782</v>
      </c>
      <c r="E6" s="709" t="n">
        <v>552097</v>
      </c>
      <c r="F6" s="709" t="n">
        <v>313837</v>
      </c>
      <c r="G6" s="709" t="n">
        <v>238260</v>
      </c>
      <c r="H6" s="709" t="n">
        <v>498272</v>
      </c>
      <c r="I6" s="710" t="n">
        <v>277519</v>
      </c>
      <c r="J6" s="709" t="n">
        <v>220753</v>
      </c>
      <c r="K6" s="709" t="n">
        <v>457827</v>
      </c>
      <c r="L6" s="709" t="n">
        <v>222591</v>
      </c>
      <c r="M6" s="709" t="n">
        <v>235236</v>
      </c>
      <c r="N6" s="709" t="n">
        <v>547508</v>
      </c>
      <c r="O6" s="709" t="n">
        <v>191073</v>
      </c>
      <c r="P6" s="708" t="n">
        <v>356435</v>
      </c>
      <c r="U6" s="711"/>
      <c r="V6" s="711"/>
      <c r="W6" s="711"/>
      <c r="X6" s="711"/>
      <c r="Y6" s="711"/>
      <c r="Z6" s="711"/>
      <c r="AA6" s="711"/>
      <c r="AB6" s="711"/>
      <c r="AC6" s="711"/>
    </row>
    <row r="7" customFormat="false" ht="11.25" hidden="false" customHeight="false" outlineLevel="0" collapsed="false">
      <c r="A7" s="712" t="s">
        <v>1237</v>
      </c>
      <c r="B7" s="713" t="n">
        <v>34</v>
      </c>
      <c r="C7" s="713" t="n">
        <v>1396</v>
      </c>
      <c r="D7" s="713" t="n">
        <v>-1362</v>
      </c>
      <c r="E7" s="713" t="n">
        <v>3880</v>
      </c>
      <c r="F7" s="713" t="n">
        <v>1848</v>
      </c>
      <c r="G7" s="713" t="n">
        <v>2032</v>
      </c>
      <c r="H7" s="713" t="n">
        <v>1628</v>
      </c>
      <c r="I7" s="714" t="n">
        <v>1203</v>
      </c>
      <c r="J7" s="713" t="n">
        <v>425</v>
      </c>
      <c r="K7" s="713" t="n">
        <v>1384</v>
      </c>
      <c r="L7" s="713" t="n">
        <v>781</v>
      </c>
      <c r="M7" s="713" t="n">
        <v>603</v>
      </c>
      <c r="N7" s="713" t="n">
        <v>1039</v>
      </c>
      <c r="O7" s="713" t="n">
        <v>664</v>
      </c>
      <c r="P7" s="712" t="n">
        <v>375</v>
      </c>
      <c r="U7" s="711"/>
      <c r="V7" s="711"/>
      <c r="W7" s="711"/>
      <c r="X7" s="711"/>
      <c r="Y7" s="711"/>
      <c r="Z7" s="711"/>
      <c r="AA7" s="711"/>
      <c r="AB7" s="711"/>
      <c r="AC7" s="711"/>
    </row>
    <row r="8" customFormat="false" ht="11.25" hidden="false" customHeight="false" outlineLevel="0" collapsed="false">
      <c r="A8" s="712" t="s">
        <v>1238</v>
      </c>
      <c r="B8" s="713" t="n">
        <v>1264888</v>
      </c>
      <c r="C8" s="713" t="n">
        <v>1808088</v>
      </c>
      <c r="D8" s="713" t="n">
        <v>-543200</v>
      </c>
      <c r="E8" s="713" t="n">
        <v>1407549</v>
      </c>
      <c r="F8" s="713" t="n">
        <v>1318714</v>
      </c>
      <c r="G8" s="713" t="n">
        <v>88835</v>
      </c>
      <c r="H8" s="713" t="n">
        <v>1000967</v>
      </c>
      <c r="I8" s="714" t="n">
        <v>1455441</v>
      </c>
      <c r="J8" s="713" t="n">
        <v>-454474</v>
      </c>
      <c r="K8" s="713" t="n">
        <v>1362266</v>
      </c>
      <c r="L8" s="713" t="n">
        <v>1609862</v>
      </c>
      <c r="M8" s="713" t="n">
        <v>-247596</v>
      </c>
      <c r="N8" s="713" t="n">
        <v>1289411</v>
      </c>
      <c r="O8" s="713" t="n">
        <v>1503545</v>
      </c>
      <c r="P8" s="712" t="n">
        <v>-214134</v>
      </c>
      <c r="U8" s="711"/>
      <c r="V8" s="711"/>
      <c r="W8" s="711"/>
      <c r="X8" s="711"/>
      <c r="Y8" s="711"/>
      <c r="Z8" s="711"/>
      <c r="AA8" s="711"/>
      <c r="AB8" s="711"/>
      <c r="AC8" s="711"/>
    </row>
    <row r="9" customFormat="false" ht="11.25" hidden="false" customHeight="false" outlineLevel="0" collapsed="false">
      <c r="A9" s="712" t="s">
        <v>1239</v>
      </c>
      <c r="B9" s="713" t="n">
        <v>90632</v>
      </c>
      <c r="C9" s="713" t="n">
        <v>88561</v>
      </c>
      <c r="D9" s="713" t="n">
        <v>2071</v>
      </c>
      <c r="E9" s="713" t="n">
        <v>130355</v>
      </c>
      <c r="F9" s="713" t="n">
        <v>77256</v>
      </c>
      <c r="G9" s="713" t="n">
        <v>53099</v>
      </c>
      <c r="H9" s="713" t="n">
        <v>76340</v>
      </c>
      <c r="I9" s="714" t="n">
        <v>87155</v>
      </c>
      <c r="J9" s="713" t="n">
        <v>-10815</v>
      </c>
      <c r="K9" s="713" t="n">
        <v>114662</v>
      </c>
      <c r="L9" s="713" t="n">
        <v>78932</v>
      </c>
      <c r="M9" s="713" t="n">
        <v>35730</v>
      </c>
      <c r="N9" s="713" t="n">
        <v>98145</v>
      </c>
      <c r="O9" s="713" t="n">
        <v>67968</v>
      </c>
      <c r="P9" s="712" t="n">
        <v>30177</v>
      </c>
      <c r="U9" s="711"/>
      <c r="V9" s="711"/>
      <c r="W9" s="711"/>
      <c r="X9" s="711"/>
      <c r="Y9" s="711"/>
      <c r="Z9" s="711"/>
      <c r="AA9" s="711"/>
      <c r="AB9" s="711"/>
      <c r="AC9" s="711"/>
    </row>
    <row r="10" customFormat="false" ht="11.25" hidden="false" customHeight="false" outlineLevel="0" collapsed="false">
      <c r="A10" s="712" t="s">
        <v>1240</v>
      </c>
      <c r="B10" s="713" t="n">
        <v>5839</v>
      </c>
      <c r="C10" s="713" t="n">
        <v>19520</v>
      </c>
      <c r="D10" s="713" t="n">
        <v>-13681</v>
      </c>
      <c r="E10" s="713" t="n">
        <v>6974</v>
      </c>
      <c r="F10" s="713" t="n">
        <v>21079</v>
      </c>
      <c r="G10" s="713" t="n">
        <v>-14105</v>
      </c>
      <c r="H10" s="713" t="n">
        <v>10657</v>
      </c>
      <c r="I10" s="714" t="n">
        <v>15659</v>
      </c>
      <c r="J10" s="713" t="n">
        <v>-5002</v>
      </c>
      <c r="K10" s="713" t="n">
        <v>7604</v>
      </c>
      <c r="L10" s="713" t="n">
        <v>20743</v>
      </c>
      <c r="M10" s="713" t="n">
        <v>-13139</v>
      </c>
      <c r="N10" s="713" t="n">
        <v>5541</v>
      </c>
      <c r="O10" s="713" t="n">
        <v>34411</v>
      </c>
      <c r="P10" s="712" t="n">
        <v>-28870</v>
      </c>
      <c r="U10" s="711"/>
      <c r="V10" s="711"/>
      <c r="W10" s="711"/>
      <c r="X10" s="711"/>
      <c r="Y10" s="711"/>
      <c r="Z10" s="711"/>
      <c r="AA10" s="711"/>
      <c r="AB10" s="711"/>
      <c r="AC10" s="711"/>
    </row>
    <row r="11" customFormat="false" ht="11.25" hidden="false" customHeight="false" outlineLevel="0" collapsed="false">
      <c r="A11" s="712" t="s">
        <v>1241</v>
      </c>
      <c r="B11" s="713" t="n">
        <v>141740</v>
      </c>
      <c r="C11" s="713" t="n">
        <v>160010</v>
      </c>
      <c r="D11" s="713" t="n">
        <v>-18270</v>
      </c>
      <c r="E11" s="713" t="n">
        <v>120646</v>
      </c>
      <c r="F11" s="713" t="n">
        <v>148407</v>
      </c>
      <c r="G11" s="713" t="n">
        <v>-27761</v>
      </c>
      <c r="H11" s="713" t="n">
        <v>121761</v>
      </c>
      <c r="I11" s="714" t="n">
        <v>190151</v>
      </c>
      <c r="J11" s="713" t="n">
        <v>-68390</v>
      </c>
      <c r="K11" s="713" t="n">
        <v>102786</v>
      </c>
      <c r="L11" s="713" t="n">
        <v>167189</v>
      </c>
      <c r="M11" s="713" t="n">
        <v>-64403</v>
      </c>
      <c r="N11" s="713" t="n">
        <v>156718</v>
      </c>
      <c r="O11" s="713" t="n">
        <v>280396</v>
      </c>
      <c r="P11" s="712" t="n">
        <v>-123678</v>
      </c>
      <c r="U11" s="711"/>
      <c r="V11" s="711"/>
      <c r="W11" s="711"/>
      <c r="X11" s="711"/>
      <c r="Y11" s="711"/>
      <c r="Z11" s="711"/>
      <c r="AA11" s="711"/>
      <c r="AB11" s="711"/>
      <c r="AC11" s="711"/>
    </row>
    <row r="12" customFormat="false" ht="11.25" hidden="false" customHeight="false" outlineLevel="0" collapsed="false">
      <c r="A12" s="712" t="s">
        <v>1242</v>
      </c>
      <c r="B12" s="713" t="n">
        <v>39987</v>
      </c>
      <c r="C12" s="713" t="n">
        <v>46292</v>
      </c>
      <c r="D12" s="713" t="n">
        <v>-6305</v>
      </c>
      <c r="E12" s="713" t="n">
        <v>37357</v>
      </c>
      <c r="F12" s="713" t="n">
        <v>27654</v>
      </c>
      <c r="G12" s="713" t="n">
        <v>9703</v>
      </c>
      <c r="H12" s="713" t="n">
        <v>32752</v>
      </c>
      <c r="I12" s="714" t="n">
        <v>47151</v>
      </c>
      <c r="J12" s="713" t="n">
        <v>-14399</v>
      </c>
      <c r="K12" s="713" t="n">
        <v>54884</v>
      </c>
      <c r="L12" s="713" t="n">
        <v>52444</v>
      </c>
      <c r="M12" s="713" t="n">
        <v>2440</v>
      </c>
      <c r="N12" s="713" t="n">
        <v>104801</v>
      </c>
      <c r="O12" s="713" t="n">
        <v>140079</v>
      </c>
      <c r="P12" s="712" t="n">
        <v>-35278</v>
      </c>
      <c r="U12" s="711"/>
      <c r="V12" s="711"/>
      <c r="W12" s="711"/>
      <c r="X12" s="711"/>
      <c r="Y12" s="711"/>
      <c r="Z12" s="711"/>
      <c r="AA12" s="711"/>
      <c r="AB12" s="711"/>
      <c r="AC12" s="711"/>
    </row>
    <row r="13" customFormat="false" ht="11.25" hidden="false" customHeight="false" outlineLevel="0" collapsed="false">
      <c r="A13" s="712" t="s">
        <v>1243</v>
      </c>
      <c r="B13" s="713" t="n">
        <v>120981</v>
      </c>
      <c r="C13" s="713" t="n">
        <v>194785</v>
      </c>
      <c r="D13" s="713" t="n">
        <v>-73804</v>
      </c>
      <c r="E13" s="713" t="n">
        <v>124547</v>
      </c>
      <c r="F13" s="713" t="n">
        <v>163047</v>
      </c>
      <c r="G13" s="713" t="n">
        <v>-38500</v>
      </c>
      <c r="H13" s="713" t="n">
        <v>92379</v>
      </c>
      <c r="I13" s="714" t="n">
        <v>197292</v>
      </c>
      <c r="J13" s="713" t="n">
        <v>-104913</v>
      </c>
      <c r="K13" s="713" t="n">
        <v>144705</v>
      </c>
      <c r="L13" s="713" t="n">
        <v>176972</v>
      </c>
      <c r="M13" s="713" t="n">
        <v>-32267</v>
      </c>
      <c r="N13" s="713" t="n">
        <v>168311</v>
      </c>
      <c r="O13" s="713" t="n">
        <v>159506</v>
      </c>
      <c r="P13" s="712" t="n">
        <v>8805</v>
      </c>
      <c r="U13" s="711"/>
      <c r="V13" s="711"/>
      <c r="W13" s="711"/>
      <c r="X13" s="711"/>
      <c r="Y13" s="711"/>
      <c r="Z13" s="711"/>
      <c r="AA13" s="711"/>
      <c r="AB13" s="711"/>
      <c r="AC13" s="711"/>
    </row>
    <row r="14" customFormat="false" ht="11.25" hidden="false" customHeight="false" outlineLevel="0" collapsed="false">
      <c r="A14" s="712" t="s">
        <v>1244</v>
      </c>
      <c r="B14" s="713" t="n">
        <v>83609</v>
      </c>
      <c r="C14" s="713" t="n">
        <v>84963</v>
      </c>
      <c r="D14" s="713" t="n">
        <v>-1354</v>
      </c>
      <c r="E14" s="713" t="n">
        <v>162541</v>
      </c>
      <c r="F14" s="713" t="n">
        <v>108481</v>
      </c>
      <c r="G14" s="713" t="n">
        <v>54060</v>
      </c>
      <c r="H14" s="713" t="n">
        <v>159769</v>
      </c>
      <c r="I14" s="714" t="n">
        <v>85269</v>
      </c>
      <c r="J14" s="713" t="n">
        <v>74500</v>
      </c>
      <c r="K14" s="713" t="n">
        <v>218929</v>
      </c>
      <c r="L14" s="713" t="n">
        <v>102845</v>
      </c>
      <c r="M14" s="713" t="n">
        <v>116084</v>
      </c>
      <c r="N14" s="713" t="n">
        <v>222258</v>
      </c>
      <c r="O14" s="713" t="n">
        <v>136970</v>
      </c>
      <c r="P14" s="712" t="n">
        <v>85288</v>
      </c>
      <c r="U14" s="711"/>
      <c r="V14" s="711"/>
      <c r="W14" s="711"/>
      <c r="X14" s="711"/>
      <c r="Y14" s="711"/>
      <c r="Z14" s="711"/>
      <c r="AA14" s="711"/>
      <c r="AB14" s="711"/>
      <c r="AC14" s="711"/>
    </row>
    <row r="15" customFormat="false" ht="11.25" hidden="false" customHeight="false" outlineLevel="0" collapsed="false">
      <c r="A15" s="712" t="s">
        <v>1245</v>
      </c>
      <c r="B15" s="713" t="n">
        <v>7889</v>
      </c>
      <c r="C15" s="713" t="n">
        <v>21603</v>
      </c>
      <c r="D15" s="713" t="n">
        <v>-13714</v>
      </c>
      <c r="E15" s="713" t="n">
        <v>5592</v>
      </c>
      <c r="F15" s="713" t="n">
        <v>11434</v>
      </c>
      <c r="G15" s="713" t="n">
        <v>-5842</v>
      </c>
      <c r="H15" s="713" t="n">
        <v>6717</v>
      </c>
      <c r="I15" s="714" t="n">
        <v>6292</v>
      </c>
      <c r="J15" s="713" t="n">
        <v>425</v>
      </c>
      <c r="K15" s="713" t="n">
        <v>9369</v>
      </c>
      <c r="L15" s="713" t="n">
        <v>11946</v>
      </c>
      <c r="M15" s="713" t="n">
        <v>-2577</v>
      </c>
      <c r="N15" s="713" t="n">
        <v>9068</v>
      </c>
      <c r="O15" s="713" t="n">
        <v>6580</v>
      </c>
      <c r="P15" s="712" t="n">
        <v>2488</v>
      </c>
      <c r="U15" s="711"/>
      <c r="V15" s="711"/>
      <c r="W15" s="711"/>
      <c r="X15" s="711"/>
      <c r="Y15" s="711"/>
      <c r="Z15" s="711"/>
      <c r="AA15" s="711"/>
      <c r="AB15" s="711"/>
      <c r="AC15" s="711"/>
    </row>
    <row r="16" customFormat="false" ht="11.25" hidden="false" customHeight="false" outlineLevel="0" collapsed="false">
      <c r="A16" s="712" t="s">
        <v>1246</v>
      </c>
      <c r="B16" s="713" t="n">
        <v>20460</v>
      </c>
      <c r="C16" s="713" t="n">
        <v>175375</v>
      </c>
      <c r="D16" s="713" t="n">
        <v>-154915</v>
      </c>
      <c r="E16" s="713" t="n">
        <v>13068</v>
      </c>
      <c r="F16" s="713" t="n">
        <v>24233</v>
      </c>
      <c r="G16" s="713" t="n">
        <v>-11165</v>
      </c>
      <c r="H16" s="713" t="n">
        <v>30431</v>
      </c>
      <c r="I16" s="714" t="n">
        <v>32019</v>
      </c>
      <c r="J16" s="713" t="n">
        <v>-1588</v>
      </c>
      <c r="K16" s="713" t="n">
        <v>16566</v>
      </c>
      <c r="L16" s="713" t="n">
        <v>22508</v>
      </c>
      <c r="M16" s="713" t="n">
        <v>-5942</v>
      </c>
      <c r="N16" s="713" t="n">
        <v>14301</v>
      </c>
      <c r="O16" s="713" t="n">
        <v>28611</v>
      </c>
      <c r="P16" s="712" t="n">
        <v>-14310</v>
      </c>
      <c r="U16" s="711"/>
      <c r="V16" s="711"/>
      <c r="W16" s="711"/>
      <c r="X16" s="711"/>
      <c r="Y16" s="711"/>
      <c r="Z16" s="711"/>
      <c r="AA16" s="711"/>
      <c r="AB16" s="711"/>
      <c r="AC16" s="711"/>
    </row>
    <row r="17" customFormat="false" ht="11.25" hidden="false" customHeight="false" outlineLevel="0" collapsed="false">
      <c r="A17" s="712" t="s">
        <v>1247</v>
      </c>
      <c r="B17" s="713" t="n">
        <v>622805</v>
      </c>
      <c r="C17" s="713" t="n">
        <v>754961</v>
      </c>
      <c r="D17" s="713" t="n">
        <v>-132156</v>
      </c>
      <c r="E17" s="713" t="n">
        <v>557749</v>
      </c>
      <c r="F17" s="713" t="n">
        <v>867518</v>
      </c>
      <c r="G17" s="713" t="n">
        <v>-309769</v>
      </c>
      <c r="H17" s="713" t="n">
        <v>660216</v>
      </c>
      <c r="I17" s="714" t="n">
        <v>886593</v>
      </c>
      <c r="J17" s="713" t="n">
        <v>-226377</v>
      </c>
      <c r="K17" s="713" t="n">
        <v>580778</v>
      </c>
      <c r="L17" s="713" t="n">
        <v>698181</v>
      </c>
      <c r="M17" s="713" t="n">
        <v>-117403</v>
      </c>
      <c r="N17" s="713" t="n">
        <v>765492</v>
      </c>
      <c r="O17" s="713" t="n">
        <v>992495</v>
      </c>
      <c r="P17" s="712" t="n">
        <v>-227003</v>
      </c>
      <c r="U17" s="711"/>
      <c r="V17" s="711"/>
      <c r="W17" s="711"/>
      <c r="X17" s="711"/>
      <c r="Y17" s="711"/>
      <c r="Z17" s="711"/>
      <c r="AA17" s="711"/>
      <c r="AB17" s="711"/>
      <c r="AC17" s="711"/>
    </row>
    <row r="18" customFormat="false" ht="11.25" hidden="false" customHeight="false" outlineLevel="0" collapsed="false">
      <c r="A18" s="712" t="s">
        <v>1248</v>
      </c>
      <c r="B18" s="713" t="n">
        <v>3360</v>
      </c>
      <c r="C18" s="713" t="n">
        <v>37902</v>
      </c>
      <c r="D18" s="713" t="n">
        <v>-34542</v>
      </c>
      <c r="E18" s="713" t="n">
        <v>1487</v>
      </c>
      <c r="F18" s="713" t="n">
        <v>46321</v>
      </c>
      <c r="G18" s="713" t="n">
        <v>-44834</v>
      </c>
      <c r="H18" s="713" t="n">
        <v>15115</v>
      </c>
      <c r="I18" s="714" t="n">
        <v>39714</v>
      </c>
      <c r="J18" s="713" t="n">
        <v>-24599</v>
      </c>
      <c r="K18" s="713" t="n">
        <v>4572</v>
      </c>
      <c r="L18" s="713" t="n">
        <v>74940</v>
      </c>
      <c r="M18" s="713" t="n">
        <v>-70368</v>
      </c>
      <c r="N18" s="713" t="n">
        <v>4764</v>
      </c>
      <c r="O18" s="713" t="n">
        <v>70262</v>
      </c>
      <c r="P18" s="712" t="n">
        <v>-65498</v>
      </c>
      <c r="U18" s="711"/>
      <c r="V18" s="711"/>
      <c r="W18" s="711"/>
      <c r="X18" s="711"/>
      <c r="Y18" s="711"/>
      <c r="Z18" s="711"/>
      <c r="AA18" s="711"/>
      <c r="AB18" s="711"/>
      <c r="AC18" s="711"/>
    </row>
    <row r="19" customFormat="false" ht="11.25" hidden="false" customHeight="false" outlineLevel="0" collapsed="false">
      <c r="A19" s="712" t="s">
        <v>1249</v>
      </c>
      <c r="B19" s="713" t="n">
        <v>470</v>
      </c>
      <c r="C19" s="713" t="n">
        <v>2161</v>
      </c>
      <c r="D19" s="713" t="n">
        <v>-1691</v>
      </c>
      <c r="E19" s="713" t="n">
        <v>547</v>
      </c>
      <c r="F19" s="713" t="n">
        <v>4890</v>
      </c>
      <c r="G19" s="713" t="n">
        <v>-4343</v>
      </c>
      <c r="H19" s="713" t="n">
        <v>757</v>
      </c>
      <c r="I19" s="714" t="n">
        <v>1108</v>
      </c>
      <c r="J19" s="713" t="n">
        <v>-351</v>
      </c>
      <c r="K19" s="713" t="n">
        <v>312</v>
      </c>
      <c r="L19" s="713" t="n">
        <v>470</v>
      </c>
      <c r="M19" s="713" t="n">
        <v>-158</v>
      </c>
      <c r="N19" s="713" t="n">
        <v>351</v>
      </c>
      <c r="O19" s="713" t="n">
        <v>1845</v>
      </c>
      <c r="P19" s="712" t="n">
        <v>-1494</v>
      </c>
      <c r="U19" s="711"/>
      <c r="V19" s="711"/>
      <c r="W19" s="711"/>
      <c r="X19" s="711"/>
      <c r="Y19" s="711"/>
      <c r="Z19" s="711"/>
      <c r="AA19" s="711"/>
      <c r="AB19" s="711"/>
      <c r="AC19" s="711"/>
    </row>
    <row r="20" customFormat="false" ht="11.25" hidden="false" customHeight="false" outlineLevel="0" collapsed="false">
      <c r="A20" s="712" t="s">
        <v>900</v>
      </c>
      <c r="B20" s="713" t="n">
        <v>15009</v>
      </c>
      <c r="C20" s="713" t="n">
        <v>30611</v>
      </c>
      <c r="D20" s="713" t="n">
        <v>-15602</v>
      </c>
      <c r="E20" s="713" t="n">
        <v>17073</v>
      </c>
      <c r="F20" s="713" t="n">
        <v>12922</v>
      </c>
      <c r="G20" s="713" t="n">
        <v>4151</v>
      </c>
      <c r="H20" s="713" t="n">
        <v>25311</v>
      </c>
      <c r="I20" s="714" t="n">
        <v>8550</v>
      </c>
      <c r="J20" s="713" t="n">
        <v>16761</v>
      </c>
      <c r="K20" s="713" t="n">
        <v>12677</v>
      </c>
      <c r="L20" s="713" t="n">
        <v>9414</v>
      </c>
      <c r="M20" s="713" t="n">
        <v>3263</v>
      </c>
      <c r="N20" s="713" t="n">
        <v>16097</v>
      </c>
      <c r="O20" s="713" t="n">
        <v>9844</v>
      </c>
      <c r="P20" s="712" t="n">
        <v>6253</v>
      </c>
      <c r="U20" s="711"/>
      <c r="V20" s="711"/>
      <c r="W20" s="711"/>
      <c r="X20" s="711"/>
      <c r="Y20" s="711"/>
      <c r="Z20" s="711"/>
      <c r="AA20" s="711"/>
      <c r="AB20" s="711"/>
      <c r="AC20" s="711"/>
    </row>
    <row r="21" customFormat="false" ht="11.25" hidden="false" customHeight="false" outlineLevel="0" collapsed="false">
      <c r="A21" s="712" t="s">
        <v>1250</v>
      </c>
      <c r="B21" s="713" t="n">
        <v>6646</v>
      </c>
      <c r="C21" s="713" t="n">
        <v>24671</v>
      </c>
      <c r="D21" s="713" t="n">
        <v>-18025</v>
      </c>
      <c r="E21" s="713" t="n">
        <v>8899</v>
      </c>
      <c r="F21" s="713" t="n">
        <v>10186</v>
      </c>
      <c r="G21" s="713" t="n">
        <v>-1287</v>
      </c>
      <c r="H21" s="713" t="n">
        <v>7129</v>
      </c>
      <c r="I21" s="714" t="n">
        <v>10027</v>
      </c>
      <c r="J21" s="713" t="n">
        <v>-2898</v>
      </c>
      <c r="K21" s="713" t="n">
        <v>6460</v>
      </c>
      <c r="L21" s="713" t="n">
        <v>6467</v>
      </c>
      <c r="M21" s="713" t="n">
        <v>-7</v>
      </c>
      <c r="N21" s="713" t="n">
        <v>7742</v>
      </c>
      <c r="O21" s="713" t="n">
        <v>22029</v>
      </c>
      <c r="P21" s="712" t="n">
        <v>-14287</v>
      </c>
      <c r="U21" s="711"/>
      <c r="V21" s="711"/>
      <c r="W21" s="711"/>
      <c r="X21" s="711"/>
      <c r="Y21" s="711"/>
      <c r="Z21" s="711"/>
      <c r="AA21" s="711"/>
      <c r="AB21" s="711"/>
      <c r="AC21" s="711"/>
    </row>
    <row r="22" customFormat="false" ht="11.25" hidden="false" customHeight="false" outlineLevel="0" collapsed="false">
      <c r="A22" s="712" t="s">
        <v>1251</v>
      </c>
      <c r="B22" s="713" t="n">
        <v>9651</v>
      </c>
      <c r="C22" s="713" t="n">
        <v>1299</v>
      </c>
      <c r="D22" s="713" t="n">
        <v>8352</v>
      </c>
      <c r="E22" s="713" t="n">
        <v>1429</v>
      </c>
      <c r="F22" s="713" t="n">
        <v>1079</v>
      </c>
      <c r="G22" s="713" t="n">
        <v>350</v>
      </c>
      <c r="H22" s="713" t="n">
        <v>1945</v>
      </c>
      <c r="I22" s="714" t="n">
        <v>6710</v>
      </c>
      <c r="J22" s="713" t="n">
        <v>-4765</v>
      </c>
      <c r="K22" s="713" t="n">
        <v>267</v>
      </c>
      <c r="L22" s="713" t="n">
        <v>3422</v>
      </c>
      <c r="M22" s="713" t="n">
        <v>-3155</v>
      </c>
      <c r="N22" s="713" t="n">
        <v>305</v>
      </c>
      <c r="O22" s="713" t="n">
        <v>2150</v>
      </c>
      <c r="P22" s="712" t="n">
        <v>-1845</v>
      </c>
      <c r="U22" s="711"/>
      <c r="V22" s="711"/>
      <c r="W22" s="711"/>
      <c r="X22" s="711"/>
      <c r="Y22" s="711"/>
      <c r="Z22" s="711"/>
      <c r="AA22" s="711"/>
      <c r="AB22" s="711"/>
      <c r="AC22" s="711"/>
    </row>
    <row r="23" customFormat="false" ht="11.25" hidden="false" customHeight="false" outlineLevel="0" collapsed="false">
      <c r="A23" s="712" t="s">
        <v>1252</v>
      </c>
      <c r="B23" s="713" t="n">
        <v>1947</v>
      </c>
      <c r="C23" s="713" t="n">
        <v>3952</v>
      </c>
      <c r="D23" s="713" t="n">
        <v>-2005</v>
      </c>
      <c r="E23" s="713" t="n">
        <v>212</v>
      </c>
      <c r="F23" s="713" t="n">
        <v>936</v>
      </c>
      <c r="G23" s="713" t="n">
        <v>-724</v>
      </c>
      <c r="H23" s="713" t="n">
        <v>836</v>
      </c>
      <c r="I23" s="715" t="n">
        <v>1472</v>
      </c>
      <c r="J23" s="713" t="n">
        <v>-636</v>
      </c>
      <c r="K23" s="713" t="n">
        <v>711</v>
      </c>
      <c r="L23" s="713" t="n">
        <v>1494</v>
      </c>
      <c r="M23" s="713" t="n">
        <v>-783</v>
      </c>
      <c r="N23" s="713" t="n">
        <v>1784</v>
      </c>
      <c r="O23" s="713" t="n">
        <v>1790</v>
      </c>
      <c r="P23" s="712" t="n">
        <v>-6</v>
      </c>
      <c r="U23" s="711"/>
      <c r="V23" s="711"/>
      <c r="W23" s="711"/>
      <c r="X23" s="711"/>
      <c r="Y23" s="711"/>
      <c r="Z23" s="711"/>
      <c r="AA23" s="711"/>
      <c r="AB23" s="711"/>
      <c r="AC23" s="711"/>
    </row>
    <row r="24" customFormat="false" ht="11.25" hidden="false" customHeight="false" outlineLevel="0" collapsed="false">
      <c r="A24" s="712" t="s">
        <v>1253</v>
      </c>
      <c r="B24" s="713" t="n">
        <v>7191</v>
      </c>
      <c r="C24" s="713" t="n">
        <v>9296</v>
      </c>
      <c r="D24" s="713" t="n">
        <v>-2105</v>
      </c>
      <c r="E24" s="713" t="n">
        <v>4415</v>
      </c>
      <c r="F24" s="713" t="n">
        <v>5271</v>
      </c>
      <c r="G24" s="713" t="n">
        <v>-856</v>
      </c>
      <c r="H24" s="713" t="n">
        <v>7904</v>
      </c>
      <c r="I24" s="714" t="n">
        <v>8516</v>
      </c>
      <c r="J24" s="713" t="n">
        <v>-612</v>
      </c>
      <c r="K24" s="713" t="n">
        <v>6719</v>
      </c>
      <c r="L24" s="713" t="n">
        <v>5927</v>
      </c>
      <c r="M24" s="713" t="n">
        <v>792</v>
      </c>
      <c r="N24" s="713" t="n">
        <v>8451</v>
      </c>
      <c r="O24" s="713" t="n">
        <v>6669</v>
      </c>
      <c r="P24" s="712" t="n">
        <v>1782</v>
      </c>
      <c r="U24" s="711"/>
      <c r="V24" s="711"/>
      <c r="W24" s="711"/>
      <c r="X24" s="711"/>
      <c r="Y24" s="711"/>
      <c r="Z24" s="711"/>
      <c r="AA24" s="711"/>
      <c r="AB24" s="711"/>
      <c r="AC24" s="711"/>
    </row>
    <row r="25" customFormat="false" ht="11.25" hidden="false" customHeight="false" outlineLevel="0" collapsed="false">
      <c r="A25" s="712" t="s">
        <v>1254</v>
      </c>
      <c r="B25" s="713" t="n">
        <v>11607</v>
      </c>
      <c r="C25" s="713" t="n">
        <v>19789</v>
      </c>
      <c r="D25" s="713" t="n">
        <v>-8182</v>
      </c>
      <c r="E25" s="713" t="n">
        <v>7119</v>
      </c>
      <c r="F25" s="713" t="n">
        <v>12571</v>
      </c>
      <c r="G25" s="713" t="n">
        <v>-5452</v>
      </c>
      <c r="H25" s="713" t="n">
        <v>3276</v>
      </c>
      <c r="I25" s="714" t="n">
        <v>4561</v>
      </c>
      <c r="J25" s="713" t="n">
        <v>-1285</v>
      </c>
      <c r="K25" s="713" t="n">
        <v>6335</v>
      </c>
      <c r="L25" s="713" t="n">
        <v>10520</v>
      </c>
      <c r="M25" s="713" t="n">
        <v>-4185</v>
      </c>
      <c r="N25" s="713" t="n">
        <v>7613</v>
      </c>
      <c r="O25" s="713" t="n">
        <v>4302</v>
      </c>
      <c r="P25" s="712" t="n">
        <v>3311</v>
      </c>
      <c r="U25" s="711"/>
      <c r="V25" s="711"/>
      <c r="W25" s="711"/>
      <c r="X25" s="711"/>
      <c r="Y25" s="711"/>
      <c r="Z25" s="711"/>
      <c r="AA25" s="711"/>
      <c r="AB25" s="711"/>
      <c r="AC25" s="711"/>
    </row>
    <row r="26" customFormat="false" ht="11.25" hidden="false" customHeight="false" outlineLevel="0" collapsed="false">
      <c r="A26" s="712"/>
      <c r="B26" s="713"/>
      <c r="C26" s="713"/>
      <c r="D26" s="713"/>
      <c r="E26" s="713"/>
      <c r="F26" s="713"/>
      <c r="G26" s="713"/>
      <c r="H26" s="713"/>
      <c r="I26" s="713"/>
      <c r="J26" s="713"/>
      <c r="K26" s="713"/>
      <c r="L26" s="713"/>
      <c r="M26" s="713"/>
      <c r="N26" s="713"/>
      <c r="O26" s="713"/>
      <c r="P26" s="712"/>
      <c r="U26" s="711"/>
      <c r="V26" s="711"/>
      <c r="W26" s="711"/>
      <c r="X26" s="711"/>
      <c r="Y26" s="711"/>
      <c r="Z26" s="711"/>
      <c r="AA26" s="711"/>
      <c r="AB26" s="711"/>
      <c r="AC26" s="711"/>
    </row>
    <row r="27" customFormat="false" ht="11.25" hidden="false" customHeight="false" outlineLevel="0" collapsed="false">
      <c r="A27" s="716" t="s">
        <v>1142</v>
      </c>
      <c r="B27" s="717" t="n">
        <v>1899479</v>
      </c>
      <c r="C27" s="717" t="n">
        <v>2254188</v>
      </c>
      <c r="D27" s="717" t="n">
        <v>-354709</v>
      </c>
      <c r="E27" s="717" t="n">
        <v>2093881</v>
      </c>
      <c r="F27" s="717" t="n">
        <v>1711655</v>
      </c>
      <c r="G27" s="717" t="n">
        <v>382226</v>
      </c>
      <c r="H27" s="717" t="n">
        <v>1577207</v>
      </c>
      <c r="I27" s="717" t="n">
        <v>1821318</v>
      </c>
      <c r="J27" s="717" t="n">
        <v>-244111</v>
      </c>
      <c r="K27" s="717" t="n">
        <v>1936139</v>
      </c>
      <c r="L27" s="717" t="n">
        <v>1912166</v>
      </c>
      <c r="M27" s="717" t="n">
        <v>23973</v>
      </c>
      <c r="N27" s="717" t="n">
        <v>1936103</v>
      </c>
      <c r="O27" s="717" t="n">
        <v>1763250</v>
      </c>
      <c r="P27" s="717" t="n">
        <v>172853</v>
      </c>
      <c r="U27" s="711"/>
      <c r="V27" s="711"/>
      <c r="W27" s="711"/>
      <c r="X27" s="711"/>
      <c r="Y27" s="711"/>
      <c r="Z27" s="711"/>
      <c r="AA27" s="711"/>
      <c r="AB27" s="711"/>
      <c r="AC27" s="711"/>
    </row>
    <row r="28" customFormat="false" ht="11.25" hidden="false" customHeight="false" outlineLevel="0" collapsed="false">
      <c r="A28" s="718" t="s">
        <v>1143</v>
      </c>
      <c r="B28" s="717" t="n">
        <v>308547</v>
      </c>
      <c r="C28" s="717" t="n">
        <v>420607</v>
      </c>
      <c r="D28" s="717" t="n">
        <v>-112060</v>
      </c>
      <c r="E28" s="717" t="n">
        <v>289524</v>
      </c>
      <c r="F28" s="717" t="n">
        <v>360187</v>
      </c>
      <c r="G28" s="717" t="n">
        <v>-70663</v>
      </c>
      <c r="H28" s="717" t="n">
        <v>257549</v>
      </c>
      <c r="I28" s="717" t="n">
        <v>450253</v>
      </c>
      <c r="J28" s="717" t="n">
        <v>-192704</v>
      </c>
      <c r="K28" s="717" t="n">
        <v>309979</v>
      </c>
      <c r="L28" s="717" t="n">
        <v>417348</v>
      </c>
      <c r="M28" s="717" t="n">
        <v>-107369</v>
      </c>
      <c r="N28" s="717" t="n">
        <v>435371</v>
      </c>
      <c r="O28" s="717" t="n">
        <v>614392</v>
      </c>
      <c r="P28" s="717" t="n">
        <v>-179021</v>
      </c>
      <c r="U28" s="711"/>
      <c r="V28" s="711"/>
      <c r="W28" s="711"/>
      <c r="X28" s="711"/>
      <c r="Y28" s="711"/>
      <c r="Z28" s="711"/>
      <c r="AA28" s="711"/>
      <c r="AB28" s="711"/>
      <c r="AC28" s="711"/>
    </row>
    <row r="29" customFormat="false" ht="11.25" hidden="false" customHeight="false" outlineLevel="0" collapsed="false">
      <c r="A29" s="718" t="s">
        <v>903</v>
      </c>
      <c r="B29" s="717" t="n">
        <v>734763</v>
      </c>
      <c r="C29" s="717" t="n">
        <v>1036902</v>
      </c>
      <c r="D29" s="717" t="n">
        <v>-302139</v>
      </c>
      <c r="E29" s="717" t="n">
        <v>738950</v>
      </c>
      <c r="F29" s="717" t="n">
        <v>1011666</v>
      </c>
      <c r="G29" s="717" t="n">
        <v>-272716</v>
      </c>
      <c r="H29" s="717" t="n">
        <v>857133</v>
      </c>
      <c r="I29" s="717" t="n">
        <v>1010173</v>
      </c>
      <c r="J29" s="717" t="n">
        <v>-153040</v>
      </c>
      <c r="K29" s="717" t="n">
        <v>825642</v>
      </c>
      <c r="L29" s="717" t="n">
        <v>835480</v>
      </c>
      <c r="M29" s="717" t="n">
        <v>-9838</v>
      </c>
      <c r="N29" s="717" t="n">
        <v>1011119</v>
      </c>
      <c r="O29" s="717" t="n">
        <v>1164656</v>
      </c>
      <c r="P29" s="717" t="n">
        <v>-153537</v>
      </c>
      <c r="U29" s="711"/>
      <c r="V29" s="711"/>
      <c r="W29" s="711"/>
      <c r="X29" s="711"/>
      <c r="Y29" s="711"/>
      <c r="Z29" s="711"/>
      <c r="AA29" s="711"/>
      <c r="AB29" s="711"/>
      <c r="AC29" s="711"/>
    </row>
    <row r="30" customFormat="false" ht="11.25" hidden="false" customHeight="false" outlineLevel="0" collapsed="false">
      <c r="A30" s="718" t="s">
        <v>1078</v>
      </c>
      <c r="B30" s="717" t="n">
        <v>55881</v>
      </c>
      <c r="C30" s="717" t="n">
        <v>129681</v>
      </c>
      <c r="D30" s="717" t="n">
        <v>-73800</v>
      </c>
      <c r="E30" s="717" t="n">
        <v>41181</v>
      </c>
      <c r="F30" s="717" t="n">
        <v>94176</v>
      </c>
      <c r="G30" s="717" t="n">
        <v>-52995</v>
      </c>
      <c r="H30" s="717" t="n">
        <v>62273</v>
      </c>
      <c r="I30" s="717" t="n">
        <v>80658</v>
      </c>
      <c r="J30" s="717" t="n">
        <v>-18385</v>
      </c>
      <c r="K30" s="717" t="n">
        <v>38053</v>
      </c>
      <c r="L30" s="717" t="n">
        <v>112654</v>
      </c>
      <c r="M30" s="717" t="n">
        <v>-74601</v>
      </c>
      <c r="N30" s="717" t="n">
        <v>47107</v>
      </c>
      <c r="O30" s="717" t="n">
        <v>118891</v>
      </c>
      <c r="P30" s="717" t="n">
        <v>-71784</v>
      </c>
      <c r="U30" s="711"/>
      <c r="V30" s="711"/>
      <c r="W30" s="711"/>
      <c r="X30" s="711"/>
      <c r="Y30" s="711"/>
      <c r="Z30" s="711"/>
      <c r="AA30" s="711"/>
      <c r="AB30" s="711"/>
      <c r="AC30" s="711"/>
    </row>
    <row r="31" customFormat="false" ht="11.25" hidden="false" customHeight="false" outlineLevel="0" collapsed="false">
      <c r="A31" s="716" t="s">
        <v>1255</v>
      </c>
      <c r="B31" s="717" t="n">
        <v>46</v>
      </c>
      <c r="C31" s="717" t="n">
        <v>2597</v>
      </c>
      <c r="D31" s="717" t="n">
        <v>-2551</v>
      </c>
      <c r="E31" s="717" t="n">
        <v>171</v>
      </c>
      <c r="F31" s="717" t="n">
        <v>2738</v>
      </c>
      <c r="G31" s="717" t="n">
        <v>-2567</v>
      </c>
      <c r="H31" s="717" t="n">
        <v>0</v>
      </c>
      <c r="I31" s="717" t="n">
        <v>0</v>
      </c>
      <c r="J31" s="717" t="n">
        <v>0</v>
      </c>
      <c r="K31" s="719" t="n">
        <v>0</v>
      </c>
      <c r="L31" s="719" t="n">
        <v>0</v>
      </c>
      <c r="M31" s="719" t="n">
        <v>0</v>
      </c>
      <c r="N31" s="719" t="n">
        <v>16</v>
      </c>
      <c r="O31" s="719" t="n">
        <v>170</v>
      </c>
      <c r="P31" s="716" t="n">
        <v>-154</v>
      </c>
      <c r="U31" s="711"/>
      <c r="V31" s="711"/>
      <c r="W31" s="711"/>
      <c r="X31" s="711"/>
      <c r="Y31" s="711"/>
      <c r="Z31" s="711"/>
      <c r="AA31" s="711"/>
      <c r="AB31" s="711"/>
      <c r="AC31" s="711"/>
    </row>
    <row r="32" customFormat="false" ht="11.25" hidden="false" customHeight="false" outlineLevel="0" collapsed="false">
      <c r="A32" s="718"/>
      <c r="B32" s="713"/>
      <c r="C32" s="713"/>
      <c r="D32" s="713"/>
      <c r="E32" s="713"/>
      <c r="F32" s="713"/>
      <c r="G32" s="713"/>
      <c r="H32" s="713"/>
      <c r="I32" s="713"/>
      <c r="J32" s="713"/>
      <c r="K32" s="713"/>
      <c r="L32" s="713"/>
      <c r="M32" s="713"/>
      <c r="N32" s="713"/>
      <c r="O32" s="713"/>
      <c r="P32" s="716"/>
      <c r="U32" s="711"/>
      <c r="V32" s="711"/>
      <c r="W32" s="711"/>
      <c r="X32" s="711"/>
      <c r="Y32" s="711"/>
      <c r="Z32" s="711"/>
      <c r="AA32" s="711"/>
      <c r="AB32" s="711"/>
      <c r="AC32" s="711"/>
    </row>
    <row r="33" customFormat="false" ht="11.25" hidden="false" customHeight="false" outlineLevel="0" collapsed="false">
      <c r="A33" s="720" t="s">
        <v>446</v>
      </c>
      <c r="B33" s="721" t="n">
        <v>2998716</v>
      </c>
      <c r="C33" s="721" t="n">
        <v>3843975</v>
      </c>
      <c r="D33" s="721" t="n">
        <v>-845259</v>
      </c>
      <c r="E33" s="721" t="n">
        <v>3163707</v>
      </c>
      <c r="F33" s="721" t="n">
        <v>3180422</v>
      </c>
      <c r="G33" s="721" t="n">
        <v>-16715</v>
      </c>
      <c r="H33" s="721" t="n">
        <v>2754162</v>
      </c>
      <c r="I33" s="721" t="n">
        <v>3362402</v>
      </c>
      <c r="J33" s="721" t="n">
        <v>-608240</v>
      </c>
      <c r="K33" s="722" t="n">
        <v>3109813</v>
      </c>
      <c r="L33" s="722" t="n">
        <v>3277648</v>
      </c>
      <c r="M33" s="722" t="n">
        <v>-167835</v>
      </c>
      <c r="N33" s="722" t="n">
        <v>3429716</v>
      </c>
      <c r="O33" s="722" t="n">
        <v>3661359</v>
      </c>
      <c r="P33" s="733" t="n">
        <v>-231643</v>
      </c>
      <c r="U33" s="711"/>
      <c r="V33" s="711"/>
      <c r="W33" s="711"/>
      <c r="X33" s="711"/>
      <c r="Y33" s="711"/>
      <c r="Z33" s="711"/>
      <c r="AA33" s="711"/>
      <c r="AB33" s="711"/>
      <c r="AC33" s="711"/>
    </row>
    <row r="34" customFormat="false" ht="11.25" hidden="false" customHeight="false" outlineLevel="0" collapsed="false">
      <c r="A34" s="723" t="s">
        <v>1256</v>
      </c>
      <c r="B34" s="704"/>
    </row>
    <row r="35" customFormat="false" ht="11.25" hidden="false" customHeight="false" outlineLevel="0" collapsed="false">
      <c r="A35" s="724"/>
      <c r="B35" s="72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  <c r="O35" s="725"/>
      <c r="P35" s="725"/>
    </row>
    <row r="36" customFormat="false" ht="11.25" hidden="false" customHeight="false" outlineLevel="0" collapsed="false">
      <c r="A36" s="704"/>
      <c r="D36" s="704"/>
      <c r="G36" s="704"/>
      <c r="J36" s="704"/>
      <c r="M36" s="704"/>
    </row>
    <row r="37" customFormat="false" ht="11.25" hidden="false" customHeight="false" outlineLevel="0" collapsed="false">
      <c r="A37" s="704"/>
      <c r="C37" s="734"/>
      <c r="D37" s="704"/>
      <c r="F37" s="734"/>
      <c r="G37" s="704"/>
      <c r="I37" s="734"/>
      <c r="M37" s="704"/>
      <c r="O37" s="734"/>
    </row>
  </sheetData>
  <mergeCells count="6">
    <mergeCell ref="A4:A5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4" right="0.2" top="0.984027777777778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35" width="23.56"/>
    <col collapsed="false" customWidth="true" hidden="false" outlineLevel="0" max="2" min="2" style="735" width="11.85"/>
    <col collapsed="false" customWidth="true" hidden="false" outlineLevel="0" max="5" min="3" style="735" width="9.28"/>
    <col collapsed="false" customWidth="true" hidden="false" outlineLevel="0" max="6" min="6" style="735" width="9.85"/>
    <col collapsed="false" customWidth="true" hidden="false" outlineLevel="0" max="7" min="7" style="736" width="14.14"/>
    <col collapsed="false" customWidth="false" hidden="false" outlineLevel="0" max="257" min="8" style="735" width="7.99"/>
  </cols>
  <sheetData>
    <row r="1" s="741" customFormat="true" ht="12.75" hidden="false" customHeight="false" outlineLevel="0" collapsed="false">
      <c r="A1" s="737" t="s">
        <v>1266</v>
      </c>
      <c r="B1" s="738"/>
      <c r="C1" s="739"/>
      <c r="D1" s="739"/>
      <c r="E1" s="739"/>
      <c r="F1" s="739"/>
      <c r="G1" s="740"/>
    </row>
    <row r="2" s="741" customFormat="true" ht="12.75" hidden="false" customHeight="false" outlineLevel="0" collapsed="false">
      <c r="A2" s="736"/>
      <c r="B2" s="738"/>
      <c r="C2" s="739"/>
      <c r="D2" s="739"/>
      <c r="E2" s="739"/>
      <c r="F2" s="739"/>
      <c r="G2" s="740"/>
    </row>
    <row r="3" s="741" customFormat="true" ht="11.25" hidden="false" customHeight="true" outlineLevel="0" collapsed="false">
      <c r="B3" s="738"/>
      <c r="C3" s="739"/>
      <c r="D3" s="739"/>
      <c r="E3" s="739"/>
      <c r="F3" s="739"/>
      <c r="G3" s="736"/>
    </row>
    <row r="4" s="744" customFormat="true" ht="18" hidden="false" customHeight="true" outlineLevel="0" collapsed="false">
      <c r="A4" s="742" t="s">
        <v>1267</v>
      </c>
      <c r="B4" s="743" t="s">
        <v>1268</v>
      </c>
      <c r="C4" s="743"/>
      <c r="D4" s="743"/>
      <c r="E4" s="743"/>
      <c r="F4" s="743"/>
      <c r="G4" s="743"/>
    </row>
    <row r="5" s="744" customFormat="true" ht="36" hidden="false" customHeight="true" outlineLevel="0" collapsed="false">
      <c r="A5" s="742"/>
      <c r="B5" s="745" t="s">
        <v>1269</v>
      </c>
      <c r="C5" s="746" t="s">
        <v>1270</v>
      </c>
      <c r="D5" s="746" t="s">
        <v>1271</v>
      </c>
      <c r="E5" s="747" t="s">
        <v>334</v>
      </c>
      <c r="F5" s="748" t="s">
        <v>876</v>
      </c>
      <c r="G5" s="749" t="s">
        <v>1272</v>
      </c>
    </row>
    <row r="6" s="744" customFormat="true" ht="11.25" hidden="false" customHeight="false" outlineLevel="0" collapsed="false">
      <c r="A6" s="750" t="s">
        <v>1273</v>
      </c>
      <c r="B6" s="751" t="n">
        <v>1208</v>
      </c>
      <c r="C6" s="751" t="n">
        <v>3287</v>
      </c>
      <c r="D6" s="751" t="n">
        <v>280</v>
      </c>
      <c r="E6" s="101" t="n">
        <v>13505.6</v>
      </c>
      <c r="F6" s="752" t="n">
        <v>18280.6</v>
      </c>
      <c r="G6" s="753" t="n">
        <v>4.25111102558524</v>
      </c>
      <c r="H6" s="754"/>
      <c r="I6" s="755"/>
    </row>
    <row r="7" s="744" customFormat="true" ht="11.25" hidden="false" customHeight="false" outlineLevel="0" collapsed="false">
      <c r="A7" s="750" t="s">
        <v>1274</v>
      </c>
      <c r="B7" s="751" t="n">
        <v>27</v>
      </c>
      <c r="C7" s="751" t="n">
        <v>28</v>
      </c>
      <c r="D7" s="751" t="n">
        <v>45</v>
      </c>
      <c r="E7" s="101" t="n">
        <v>95.3</v>
      </c>
      <c r="F7" s="752" t="n">
        <v>195.3</v>
      </c>
      <c r="G7" s="753" t="n">
        <v>1.594884609731</v>
      </c>
      <c r="H7" s="754"/>
      <c r="I7" s="755"/>
    </row>
    <row r="8" s="744" customFormat="true" ht="11.25" hidden="false" customHeight="false" outlineLevel="0" collapsed="false">
      <c r="A8" s="750" t="s">
        <v>1275</v>
      </c>
      <c r="B8" s="751" t="n">
        <v>2463</v>
      </c>
      <c r="C8" s="751" t="n">
        <v>7090</v>
      </c>
      <c r="D8" s="751" t="n">
        <v>1397</v>
      </c>
      <c r="E8" s="101" t="n">
        <v>18456.9</v>
      </c>
      <c r="F8" s="752" t="n">
        <v>29406.9</v>
      </c>
      <c r="G8" s="753" t="n">
        <v>3.15526573979414</v>
      </c>
      <c r="H8" s="754"/>
      <c r="I8" s="755"/>
    </row>
    <row r="9" s="744" customFormat="true" ht="11.25" hidden="false" customHeight="false" outlineLevel="0" collapsed="false">
      <c r="A9" s="750" t="s">
        <v>1276</v>
      </c>
      <c r="B9" s="751" t="n">
        <v>930</v>
      </c>
      <c r="C9" s="751" t="n">
        <v>646</v>
      </c>
      <c r="D9" s="751" t="n">
        <v>159</v>
      </c>
      <c r="E9" s="751" t="n">
        <v>760.5</v>
      </c>
      <c r="F9" s="751" t="n">
        <v>2495.5</v>
      </c>
      <c r="G9" s="753" t="n">
        <v>2.57656252177895</v>
      </c>
      <c r="H9" s="754"/>
      <c r="I9" s="755"/>
    </row>
    <row r="10" s="744" customFormat="true" ht="11.25" hidden="false" customHeight="false" outlineLevel="0" collapsed="false">
      <c r="A10" s="750" t="s">
        <v>1277</v>
      </c>
      <c r="B10" s="751" t="n">
        <v>1142</v>
      </c>
      <c r="C10" s="751" t="n">
        <v>3840</v>
      </c>
      <c r="D10" s="751" t="n">
        <v>269</v>
      </c>
      <c r="E10" s="101" t="n">
        <v>4274.5</v>
      </c>
      <c r="F10" s="752" t="n">
        <v>9525.5</v>
      </c>
      <c r="G10" s="753" t="n">
        <v>2.03909963652415</v>
      </c>
      <c r="H10" s="754"/>
      <c r="I10" s="755"/>
    </row>
    <row r="11" s="744" customFormat="true" ht="11.25" hidden="false" customHeight="false" outlineLevel="0" collapsed="false">
      <c r="A11" s="750" t="s">
        <v>1278</v>
      </c>
      <c r="B11" s="751" t="n">
        <v>572</v>
      </c>
      <c r="C11" s="751" t="n">
        <v>1918</v>
      </c>
      <c r="D11" s="751" t="n">
        <v>47</v>
      </c>
      <c r="E11" s="101" t="n">
        <v>1658</v>
      </c>
      <c r="F11" s="752" t="n">
        <v>4195</v>
      </c>
      <c r="G11" s="753" t="n">
        <v>3.49160703398595</v>
      </c>
      <c r="H11" s="754"/>
      <c r="I11" s="755"/>
    </row>
    <row r="12" s="744" customFormat="true" ht="11.25" hidden="false" customHeight="false" outlineLevel="0" collapsed="false">
      <c r="A12" s="750" t="s">
        <v>1279</v>
      </c>
      <c r="B12" s="751" t="n">
        <v>857</v>
      </c>
      <c r="C12" s="751" t="n">
        <v>1477</v>
      </c>
      <c r="D12" s="751" t="n">
        <v>45</v>
      </c>
      <c r="E12" s="101" t="n">
        <v>2470</v>
      </c>
      <c r="F12" s="752" t="n">
        <v>4849</v>
      </c>
      <c r="G12" s="753" t="n">
        <v>3.05951543055156</v>
      </c>
      <c r="H12" s="754"/>
      <c r="I12" s="755"/>
    </row>
    <row r="13" s="744" customFormat="true" ht="11.25" hidden="false" customHeight="false" outlineLevel="0" collapsed="false">
      <c r="A13" s="750" t="s">
        <v>1280</v>
      </c>
      <c r="B13" s="751" t="n">
        <v>1567</v>
      </c>
      <c r="C13" s="751" t="n">
        <v>5405</v>
      </c>
      <c r="D13" s="751" t="n">
        <v>198</v>
      </c>
      <c r="E13" s="101" t="n">
        <v>8255.9</v>
      </c>
      <c r="F13" s="752" t="n">
        <v>15425.9</v>
      </c>
      <c r="G13" s="753" t="n">
        <v>3.74785831808362</v>
      </c>
      <c r="H13" s="754"/>
      <c r="I13" s="755"/>
    </row>
    <row r="14" s="744" customFormat="true" ht="11.25" hidden="false" customHeight="false" outlineLevel="0" collapsed="false">
      <c r="A14" s="750" t="s">
        <v>1281</v>
      </c>
      <c r="B14" s="751" t="n">
        <v>2073</v>
      </c>
      <c r="C14" s="751" t="n">
        <v>5433</v>
      </c>
      <c r="D14" s="751" t="n">
        <v>85</v>
      </c>
      <c r="E14" s="101" t="n">
        <v>3092.4</v>
      </c>
      <c r="F14" s="752" t="n">
        <v>10683.4</v>
      </c>
      <c r="G14" s="753" t="n">
        <v>2.98238218733338</v>
      </c>
      <c r="H14" s="754"/>
      <c r="I14" s="755"/>
    </row>
    <row r="15" s="744" customFormat="true" ht="11.25" hidden="false" customHeight="false" outlineLevel="0" collapsed="false">
      <c r="A15" s="750" t="s">
        <v>1282</v>
      </c>
      <c r="B15" s="751" t="n">
        <v>161</v>
      </c>
      <c r="C15" s="751" t="n">
        <v>1706</v>
      </c>
      <c r="D15" s="751" t="n">
        <v>11</v>
      </c>
      <c r="E15" s="101" t="n">
        <v>487.8</v>
      </c>
      <c r="F15" s="752" t="n">
        <v>2365.8</v>
      </c>
      <c r="G15" s="753" t="n">
        <v>2.77194544687632</v>
      </c>
      <c r="H15" s="754"/>
      <c r="I15" s="755"/>
    </row>
    <row r="16" s="744" customFormat="true" ht="11.25" hidden="false" customHeight="false" outlineLevel="0" collapsed="false">
      <c r="A16" s="750" t="s">
        <v>1283</v>
      </c>
      <c r="B16" s="751" t="n">
        <v>210</v>
      </c>
      <c r="C16" s="751" t="n">
        <v>1362</v>
      </c>
      <c r="D16" s="751" t="n">
        <v>20</v>
      </c>
      <c r="E16" s="101" t="n">
        <v>1140.3</v>
      </c>
      <c r="F16" s="752" t="n">
        <v>2732.3</v>
      </c>
      <c r="G16" s="753" t="n">
        <v>1.80731159836579</v>
      </c>
      <c r="H16" s="754"/>
      <c r="I16" s="755"/>
    </row>
    <row r="17" s="744" customFormat="true" ht="11.25" hidden="false" customHeight="false" outlineLevel="0" collapsed="false">
      <c r="A17" s="750" t="s">
        <v>1284</v>
      </c>
      <c r="B17" s="751" t="n">
        <v>15330</v>
      </c>
      <c r="C17" s="751" t="n">
        <v>8665</v>
      </c>
      <c r="D17" s="751" t="n">
        <v>524</v>
      </c>
      <c r="E17" s="101" t="n">
        <v>5550.9</v>
      </c>
      <c r="F17" s="752" t="n">
        <v>30069.9</v>
      </c>
      <c r="G17" s="753" t="n">
        <v>5.74120885210667</v>
      </c>
      <c r="H17" s="754"/>
      <c r="I17" s="755"/>
    </row>
    <row r="18" s="744" customFormat="true" ht="11.25" hidden="false" customHeight="false" outlineLevel="0" collapsed="false">
      <c r="A18" s="750" t="s">
        <v>1285</v>
      </c>
      <c r="B18" s="751" t="n">
        <v>504</v>
      </c>
      <c r="C18" s="751" t="n">
        <v>1391</v>
      </c>
      <c r="D18" s="751" t="n">
        <v>21</v>
      </c>
      <c r="E18" s="101" t="n">
        <v>1486.6</v>
      </c>
      <c r="F18" s="752" t="n">
        <v>3402.6</v>
      </c>
      <c r="G18" s="753" t="n">
        <v>2.6324014532131</v>
      </c>
      <c r="H18" s="754"/>
      <c r="I18" s="755"/>
    </row>
    <row r="19" s="744" customFormat="true" ht="11.25" hidden="false" customHeight="false" outlineLevel="0" collapsed="false">
      <c r="A19" s="750" t="s">
        <v>1286</v>
      </c>
      <c r="B19" s="751" t="n">
        <v>68</v>
      </c>
      <c r="C19" s="751" t="n">
        <v>251</v>
      </c>
      <c r="D19" s="751" t="n">
        <v>0</v>
      </c>
      <c r="E19" s="101" t="n">
        <v>29.4</v>
      </c>
      <c r="F19" s="752" t="n">
        <v>348.4</v>
      </c>
      <c r="G19" s="753" t="n">
        <v>1.08257593412569</v>
      </c>
      <c r="H19" s="754"/>
      <c r="I19" s="755"/>
    </row>
    <row r="20" s="744" customFormat="true" ht="11.25" hidden="false" customHeight="false" outlineLevel="0" collapsed="false">
      <c r="A20" s="750" t="s">
        <v>750</v>
      </c>
      <c r="B20" s="751" t="n">
        <v>2037</v>
      </c>
      <c r="C20" s="751" t="n">
        <v>6247</v>
      </c>
      <c r="D20" s="751" t="n">
        <v>136</v>
      </c>
      <c r="E20" s="101" t="n">
        <v>3176.9</v>
      </c>
      <c r="F20" s="752" t="n">
        <v>11596.9</v>
      </c>
      <c r="G20" s="753" t="n">
        <v>2.00823614234546</v>
      </c>
      <c r="H20" s="754"/>
      <c r="I20" s="755"/>
    </row>
    <row r="21" s="744" customFormat="true" ht="11.25" hidden="false" customHeight="false" outlineLevel="0" collapsed="false">
      <c r="A21" s="750" t="s">
        <v>1287</v>
      </c>
      <c r="B21" s="751" t="n">
        <v>943</v>
      </c>
      <c r="C21" s="751" t="n">
        <v>3329</v>
      </c>
      <c r="D21" s="751" t="n">
        <v>88</v>
      </c>
      <c r="E21" s="101" t="n">
        <v>1038.5</v>
      </c>
      <c r="F21" s="752" t="n">
        <v>5398.5</v>
      </c>
      <c r="G21" s="753" t="n">
        <v>1.33145775818621</v>
      </c>
      <c r="H21" s="754"/>
      <c r="I21" s="755"/>
    </row>
    <row r="22" s="744" customFormat="true" ht="11.25" hidden="false" customHeight="false" outlineLevel="0" collapsed="false">
      <c r="A22" s="750" t="s">
        <v>1288</v>
      </c>
      <c r="B22" s="751" t="n">
        <v>131</v>
      </c>
      <c r="C22" s="751" t="n">
        <v>375</v>
      </c>
      <c r="D22" s="751" t="n">
        <v>3</v>
      </c>
      <c r="E22" s="101" t="n">
        <v>199.9</v>
      </c>
      <c r="F22" s="752" t="n">
        <v>708.9</v>
      </c>
      <c r="G22" s="753" t="n">
        <v>1.18788886226421</v>
      </c>
      <c r="H22" s="754"/>
      <c r="I22" s="755"/>
    </row>
    <row r="23" s="744" customFormat="true" ht="11.25" hidden="false" customHeight="false" outlineLevel="0" collapsed="false">
      <c r="A23" s="750" t="s">
        <v>1289</v>
      </c>
      <c r="B23" s="751" t="n">
        <v>296</v>
      </c>
      <c r="C23" s="751" t="n">
        <v>1175</v>
      </c>
      <c r="D23" s="751" t="n">
        <v>7</v>
      </c>
      <c r="E23" s="101" t="n">
        <v>63.5</v>
      </c>
      <c r="F23" s="752" t="n">
        <v>1541.5</v>
      </c>
      <c r="G23" s="753" t="n">
        <v>0.766799830672292</v>
      </c>
      <c r="H23" s="754"/>
      <c r="I23" s="755"/>
    </row>
    <row r="24" s="744" customFormat="true" ht="11.25" hidden="false" customHeight="false" outlineLevel="0" collapsed="false">
      <c r="A24" s="750" t="s">
        <v>1290</v>
      </c>
      <c r="B24" s="751" t="n">
        <v>1247</v>
      </c>
      <c r="C24" s="751" t="n">
        <v>5248</v>
      </c>
      <c r="D24" s="751" t="n">
        <v>75</v>
      </c>
      <c r="E24" s="101" t="n">
        <v>1595.8</v>
      </c>
      <c r="F24" s="752" t="n">
        <v>8165.8</v>
      </c>
      <c r="G24" s="753" t="n">
        <v>1.63049528156134</v>
      </c>
      <c r="H24" s="754"/>
      <c r="I24" s="755"/>
    </row>
    <row r="25" s="744" customFormat="true" ht="11.25" hidden="false" customHeight="false" outlineLevel="0" collapsed="false">
      <c r="A25" s="750" t="s">
        <v>1291</v>
      </c>
      <c r="B25" s="751" t="n">
        <v>635</v>
      </c>
      <c r="C25" s="751" t="n">
        <v>1821</v>
      </c>
      <c r="D25" s="751" t="n">
        <v>2</v>
      </c>
      <c r="E25" s="101" t="n">
        <v>180.6</v>
      </c>
      <c r="F25" s="752" t="n">
        <v>2638.6</v>
      </c>
      <c r="G25" s="753" t="n">
        <v>1.60247884395114</v>
      </c>
      <c r="H25" s="754"/>
      <c r="I25" s="755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756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4" customFormat="true" ht="11.25" hidden="false" customHeight="false" outlineLevel="0" collapsed="false">
      <c r="A27" s="757" t="s">
        <v>1142</v>
      </c>
      <c r="B27" s="758" t="n">
        <v>4555</v>
      </c>
      <c r="C27" s="758" t="n">
        <v>11882</v>
      </c>
      <c r="D27" s="758" t="n">
        <v>1767</v>
      </c>
      <c r="E27" s="758" t="n">
        <v>34527.8</v>
      </c>
      <c r="F27" s="758" t="n">
        <v>52731.8</v>
      </c>
      <c r="G27" s="759" t="n">
        <v>3.44034307524595</v>
      </c>
      <c r="I27" s="755"/>
    </row>
    <row r="28" s="744" customFormat="true" ht="11.25" hidden="false" customHeight="false" outlineLevel="0" collapsed="false">
      <c r="A28" s="757" t="s">
        <v>1143</v>
      </c>
      <c r="B28" s="758" t="n">
        <v>4211</v>
      </c>
      <c r="C28" s="758" t="n">
        <v>11809</v>
      </c>
      <c r="D28" s="758" t="n">
        <v>673</v>
      </c>
      <c r="E28" s="758" t="n">
        <v>14948.9</v>
      </c>
      <c r="F28" s="758" t="n">
        <v>31641.9</v>
      </c>
      <c r="G28" s="759" t="n">
        <v>2.88773565882485</v>
      </c>
      <c r="I28" s="755"/>
    </row>
    <row r="29" s="744" customFormat="true" ht="11.25" hidden="false" customHeight="false" outlineLevel="0" collapsed="false">
      <c r="A29" s="757" t="s">
        <v>903</v>
      </c>
      <c r="B29" s="758" t="n">
        <v>17774</v>
      </c>
      <c r="C29" s="758" t="n">
        <v>17166</v>
      </c>
      <c r="D29" s="758" t="n">
        <v>640</v>
      </c>
      <c r="E29" s="758" t="n">
        <v>10271.4</v>
      </c>
      <c r="F29" s="758" t="n">
        <v>45851.4</v>
      </c>
      <c r="G29" s="759" t="n">
        <v>4.09936192273068</v>
      </c>
      <c r="I29" s="755"/>
    </row>
    <row r="30" s="744" customFormat="true" ht="11.25" hidden="false" customHeight="false" outlineLevel="0" collapsed="false">
      <c r="A30" s="760" t="s">
        <v>1292</v>
      </c>
      <c r="B30" s="758" t="n">
        <v>5861</v>
      </c>
      <c r="C30" s="758" t="n">
        <v>19837</v>
      </c>
      <c r="D30" s="758" t="n">
        <v>332</v>
      </c>
      <c r="E30" s="758" t="n">
        <v>7771.2</v>
      </c>
      <c r="F30" s="758" t="n">
        <v>33801.2</v>
      </c>
      <c r="G30" s="759" t="n">
        <v>1.63247615842348</v>
      </c>
      <c r="I30" s="755"/>
    </row>
    <row r="31" s="744" customFormat="true" ht="11.25" hidden="false" customHeight="false" outlineLevel="0" collapsed="false">
      <c r="A31" s="761"/>
      <c r="B31" s="758"/>
      <c r="C31" s="758"/>
      <c r="D31" s="758"/>
      <c r="E31" s="758"/>
      <c r="F31" s="758"/>
      <c r="G31" s="759"/>
      <c r="I31" s="755"/>
    </row>
    <row r="32" s="744" customFormat="true" ht="11.25" hidden="false" customHeight="false" outlineLevel="0" collapsed="false">
      <c r="A32" s="762" t="s">
        <v>446</v>
      </c>
      <c r="B32" s="758"/>
      <c r="C32" s="758"/>
      <c r="D32" s="758"/>
      <c r="E32" s="763"/>
      <c r="F32" s="764"/>
      <c r="G32" s="759"/>
      <c r="I32" s="755"/>
    </row>
    <row r="33" s="744" customFormat="true" ht="11.25" hidden="false" customHeight="false" outlineLevel="0" collapsed="false">
      <c r="A33" s="765"/>
      <c r="B33" s="766" t="n">
        <v>32401</v>
      </c>
      <c r="C33" s="766" t="n">
        <v>60694</v>
      </c>
      <c r="D33" s="766" t="n">
        <v>3412</v>
      </c>
      <c r="E33" s="766" t="n">
        <v>67519.3</v>
      </c>
      <c r="F33" s="766" t="n">
        <v>164026.3</v>
      </c>
      <c r="G33" s="759" t="n">
        <v>2.81951742070648</v>
      </c>
      <c r="I33" s="755"/>
    </row>
    <row r="34" s="744" customFormat="true" ht="11.25" hidden="false" customHeight="false" outlineLevel="0" collapsed="false">
      <c r="A34" s="767"/>
      <c r="B34" s="768"/>
      <c r="C34" s="768"/>
      <c r="D34" s="768"/>
      <c r="E34" s="769"/>
      <c r="F34" s="770"/>
      <c r="G34" s="771"/>
      <c r="I34" s="755"/>
    </row>
    <row r="35" s="744" customFormat="true" ht="21.75" hidden="false" customHeight="true" outlineLevel="0" collapsed="false">
      <c r="A35" s="772" t="s">
        <v>1293</v>
      </c>
      <c r="B35" s="772"/>
      <c r="C35" s="772"/>
      <c r="D35" s="772"/>
      <c r="E35" s="772"/>
      <c r="F35" s="772"/>
      <c r="G35" s="772"/>
      <c r="I35" s="755"/>
    </row>
    <row r="36" s="744" customFormat="true" ht="9.75" hidden="false" customHeight="true" outlineLevel="0" collapsed="false">
      <c r="A36" s="773"/>
      <c r="B36" s="773"/>
      <c r="C36" s="773"/>
      <c r="D36" s="773"/>
      <c r="E36" s="773"/>
      <c r="F36" s="773"/>
      <c r="G36" s="773"/>
      <c r="I36" s="755"/>
    </row>
    <row r="37" s="744" customFormat="true" ht="12.75" hidden="false" customHeight="false" outlineLevel="0" collapsed="false">
      <c r="A37" s="774" t="s">
        <v>1294</v>
      </c>
      <c r="G37" s="736"/>
    </row>
    <row r="38" s="744" customFormat="true" ht="12.75" hidden="false" customHeight="false" outlineLevel="0" collapsed="false">
      <c r="A38" s="735"/>
      <c r="B38" s="775"/>
      <c r="C38" s="735"/>
      <c r="D38" s="735"/>
      <c r="E38" s="735"/>
      <c r="F38" s="735"/>
      <c r="G38" s="736"/>
    </row>
    <row r="40" customFormat="false" ht="12.75" hidden="false" customHeight="false" outlineLevel="0" collapsed="false">
      <c r="E40" s="776"/>
    </row>
    <row r="42" customFormat="false" ht="12.75" hidden="false" customHeight="false" outlineLevel="0" collapsed="false">
      <c r="C42" s="775"/>
    </row>
  </sheetData>
  <mergeCells count="3">
    <mergeCell ref="A4:A5"/>
    <mergeCell ref="B4:G4"/>
    <mergeCell ref="A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77" width="22.56"/>
    <col collapsed="false" customWidth="true" hidden="false" outlineLevel="0" max="2" min="2" style="777" width="11.85"/>
    <col collapsed="false" customWidth="true" hidden="false" outlineLevel="0" max="4" min="3" style="777" width="9.28"/>
    <col collapsed="false" customWidth="true" hidden="false" outlineLevel="0" max="5" min="5" style="777" width="9.7"/>
    <col collapsed="false" customWidth="true" hidden="false" outlineLevel="0" max="6" min="6" style="777" width="10.56"/>
    <col collapsed="false" customWidth="true" hidden="false" outlineLevel="0" max="7" min="7" style="777" width="9.28"/>
    <col collapsed="false" customWidth="false" hidden="false" outlineLevel="0" max="257" min="8" style="777" width="7.99"/>
  </cols>
  <sheetData>
    <row r="1" s="781" customFormat="true" ht="12.75" hidden="false" customHeight="false" outlineLevel="0" collapsed="false">
      <c r="A1" s="778" t="s">
        <v>1295</v>
      </c>
      <c r="B1" s="779"/>
      <c r="C1" s="738"/>
      <c r="D1" s="738"/>
      <c r="E1" s="780"/>
      <c r="F1" s="780"/>
      <c r="G1" s="777"/>
    </row>
    <row r="2" s="781" customFormat="true" ht="12.75" hidden="false" customHeight="false" outlineLevel="0" collapsed="false">
      <c r="A2" s="778" t="s">
        <v>1296</v>
      </c>
      <c r="B2" s="779"/>
      <c r="C2" s="738"/>
      <c r="D2" s="738"/>
      <c r="E2" s="780"/>
      <c r="F2" s="780"/>
      <c r="G2" s="782"/>
    </row>
    <row r="3" s="787" customFormat="true" ht="11.25" hidden="false" customHeight="true" outlineLevel="0" collapsed="false">
      <c r="A3" s="783"/>
      <c r="B3" s="783"/>
      <c r="C3" s="784"/>
      <c r="D3" s="784"/>
      <c r="E3" s="785"/>
      <c r="F3" s="785"/>
      <c r="G3" s="786"/>
    </row>
    <row r="4" s="791" customFormat="true" ht="18" hidden="false" customHeight="true" outlineLevel="0" collapsed="false">
      <c r="A4" s="788" t="s">
        <v>1267</v>
      </c>
      <c r="B4" s="789" t="s">
        <v>1297</v>
      </c>
      <c r="C4" s="789"/>
      <c r="D4" s="789"/>
      <c r="E4" s="789"/>
      <c r="F4" s="789"/>
      <c r="G4" s="790"/>
    </row>
    <row r="5" s="791" customFormat="true" ht="33.75" hidden="false" customHeight="true" outlineLevel="0" collapsed="false">
      <c r="A5" s="788"/>
      <c r="B5" s="792" t="s">
        <v>1269</v>
      </c>
      <c r="C5" s="793" t="s">
        <v>1270</v>
      </c>
      <c r="D5" s="793" t="s">
        <v>1271</v>
      </c>
      <c r="E5" s="789" t="s">
        <v>334</v>
      </c>
      <c r="F5" s="786" t="s">
        <v>876</v>
      </c>
      <c r="G5" s="794" t="s">
        <v>1298</v>
      </c>
    </row>
    <row r="6" s="791" customFormat="true" ht="11.25" hidden="false" customHeight="false" outlineLevel="0" collapsed="false">
      <c r="A6" s="795" t="s">
        <v>1273</v>
      </c>
      <c r="B6" s="796" t="n">
        <v>88994</v>
      </c>
      <c r="C6" s="796" t="n">
        <v>313429</v>
      </c>
      <c r="D6" s="796" t="n">
        <v>16623</v>
      </c>
      <c r="E6" s="796" t="n">
        <v>1476232</v>
      </c>
      <c r="F6" s="796" t="n">
        <v>1895278</v>
      </c>
      <c r="G6" s="797" t="n">
        <v>1.84660877902014</v>
      </c>
    </row>
    <row r="7" s="791" customFormat="true" ht="11.25" hidden="false" customHeight="false" outlineLevel="0" collapsed="false">
      <c r="A7" s="795" t="s">
        <v>1274</v>
      </c>
      <c r="B7" s="796" t="n">
        <v>1096</v>
      </c>
      <c r="C7" s="796" t="n">
        <v>1841</v>
      </c>
      <c r="D7" s="796" t="n">
        <v>1896</v>
      </c>
      <c r="E7" s="796" t="n">
        <v>8294</v>
      </c>
      <c r="F7" s="796" t="n">
        <v>13127</v>
      </c>
      <c r="G7" s="797" t="n">
        <v>0.418550521314925</v>
      </c>
    </row>
    <row r="8" s="791" customFormat="true" ht="11.25" hidden="false" customHeight="false" outlineLevel="0" collapsed="false">
      <c r="A8" s="795" t="s">
        <v>1275</v>
      </c>
      <c r="B8" s="796" t="n">
        <v>222433</v>
      </c>
      <c r="C8" s="796" t="n">
        <v>608061</v>
      </c>
      <c r="D8" s="796" t="n">
        <v>130561</v>
      </c>
      <c r="E8" s="796" t="n">
        <v>2273319</v>
      </c>
      <c r="F8" s="796" t="n">
        <v>3234374</v>
      </c>
      <c r="G8" s="797" t="n">
        <v>1.22811192979991</v>
      </c>
    </row>
    <row r="9" s="791" customFormat="true" ht="11.25" hidden="false" customHeight="false" outlineLevel="0" collapsed="false">
      <c r="A9" s="750" t="s">
        <v>1276</v>
      </c>
      <c r="B9" s="796" t="n">
        <v>79600</v>
      </c>
      <c r="C9" s="796" t="n">
        <v>62910</v>
      </c>
      <c r="D9" s="796" t="n">
        <v>9817</v>
      </c>
      <c r="E9" s="796" t="n">
        <v>61376</v>
      </c>
      <c r="F9" s="796" t="n">
        <v>213703</v>
      </c>
      <c r="G9" s="797" t="n">
        <v>0.828139289755553</v>
      </c>
    </row>
    <row r="10" s="791" customFormat="true" ht="11.25" hidden="false" customHeight="false" outlineLevel="0" collapsed="false">
      <c r="A10" s="795" t="s">
        <v>1277</v>
      </c>
      <c r="B10" s="796" t="n">
        <v>90042</v>
      </c>
      <c r="C10" s="796" t="n">
        <v>378593</v>
      </c>
      <c r="D10" s="796" t="n">
        <v>5343</v>
      </c>
      <c r="E10" s="796" t="n">
        <v>365374</v>
      </c>
      <c r="F10" s="796" t="n">
        <v>839352</v>
      </c>
      <c r="G10" s="797" t="n">
        <v>0.706428326753148</v>
      </c>
      <c r="J10" s="798"/>
    </row>
    <row r="11" s="791" customFormat="true" ht="11.25" hidden="false" customHeight="false" outlineLevel="0" collapsed="false">
      <c r="A11" s="795" t="s">
        <v>1278</v>
      </c>
      <c r="B11" s="796" t="n">
        <v>53178</v>
      </c>
      <c r="C11" s="796" t="n">
        <v>146839</v>
      </c>
      <c r="D11" s="796" t="n">
        <v>1837</v>
      </c>
      <c r="E11" s="796" t="n">
        <v>165949</v>
      </c>
      <c r="F11" s="796" t="n">
        <v>367803</v>
      </c>
      <c r="G11" s="797" t="n">
        <v>1.30560860459338</v>
      </c>
    </row>
    <row r="12" s="791" customFormat="true" ht="11.25" hidden="false" customHeight="false" outlineLevel="0" collapsed="false">
      <c r="A12" s="795" t="s">
        <v>1279</v>
      </c>
      <c r="B12" s="796" t="n">
        <v>88253</v>
      </c>
      <c r="C12" s="796" t="n">
        <v>149498</v>
      </c>
      <c r="D12" s="796" t="n">
        <v>2312</v>
      </c>
      <c r="E12" s="796" t="n">
        <v>247693</v>
      </c>
      <c r="F12" s="796" t="n">
        <v>487756</v>
      </c>
      <c r="G12" s="797" t="n">
        <v>1.40500119542455</v>
      </c>
    </row>
    <row r="13" s="791" customFormat="true" ht="11.25" hidden="false" customHeight="false" outlineLevel="0" collapsed="false">
      <c r="A13" s="795" t="s">
        <v>1280</v>
      </c>
      <c r="B13" s="796" t="n">
        <v>116104</v>
      </c>
      <c r="C13" s="796" t="n">
        <v>437134</v>
      </c>
      <c r="D13" s="796" t="n">
        <v>8107</v>
      </c>
      <c r="E13" s="796" t="n">
        <v>810486</v>
      </c>
      <c r="F13" s="796" t="n">
        <v>1371831</v>
      </c>
      <c r="G13" s="797" t="n">
        <v>1.28010029309696</v>
      </c>
    </row>
    <row r="14" s="791" customFormat="true" ht="11.25" hidden="false" customHeight="false" outlineLevel="0" collapsed="false">
      <c r="A14" s="795" t="s">
        <v>1281</v>
      </c>
      <c r="B14" s="796" t="n">
        <v>169585</v>
      </c>
      <c r="C14" s="796" t="n">
        <v>542407</v>
      </c>
      <c r="D14" s="796" t="n">
        <v>3829</v>
      </c>
      <c r="E14" s="796" t="n">
        <v>322835</v>
      </c>
      <c r="F14" s="796" t="n">
        <v>1038656</v>
      </c>
      <c r="G14" s="797" t="n">
        <v>1.2423401527185</v>
      </c>
    </row>
    <row r="15" s="791" customFormat="true" ht="11.25" hidden="false" customHeight="false" outlineLevel="0" collapsed="false">
      <c r="A15" s="795" t="s">
        <v>1282</v>
      </c>
      <c r="B15" s="796" t="n">
        <v>14352</v>
      </c>
      <c r="C15" s="796" t="n">
        <v>108152</v>
      </c>
      <c r="D15" s="796" t="n">
        <v>514</v>
      </c>
      <c r="E15" s="796" t="n">
        <v>29623</v>
      </c>
      <c r="F15" s="796" t="n">
        <v>152641</v>
      </c>
      <c r="G15" s="797" t="n">
        <v>0.887066029731395</v>
      </c>
    </row>
    <row r="16" s="791" customFormat="true" ht="11.25" hidden="false" customHeight="false" outlineLevel="0" collapsed="false">
      <c r="A16" s="795" t="s">
        <v>1283</v>
      </c>
      <c r="B16" s="796" t="n">
        <v>12762</v>
      </c>
      <c r="C16" s="796" t="n">
        <v>81927</v>
      </c>
      <c r="D16" s="796" t="n">
        <v>559</v>
      </c>
      <c r="E16" s="796" t="n">
        <v>95937</v>
      </c>
      <c r="F16" s="796" t="n">
        <v>191185</v>
      </c>
      <c r="G16" s="797" t="n">
        <v>0.58906084872088</v>
      </c>
    </row>
    <row r="17" s="791" customFormat="true" ht="11.25" hidden="false" customHeight="false" outlineLevel="0" collapsed="false">
      <c r="A17" s="795" t="s">
        <v>1284</v>
      </c>
      <c r="B17" s="796" t="n">
        <v>1361812</v>
      </c>
      <c r="C17" s="796" t="n">
        <v>638895</v>
      </c>
      <c r="D17" s="796" t="n">
        <v>26322</v>
      </c>
      <c r="E17" s="796" t="n">
        <v>646623</v>
      </c>
      <c r="F17" s="796" t="n">
        <v>2673652</v>
      </c>
      <c r="G17" s="797" t="n">
        <v>1.93907016953479</v>
      </c>
    </row>
    <row r="18" s="791" customFormat="true" ht="11.25" hidden="false" customHeight="false" outlineLevel="0" collapsed="false">
      <c r="A18" s="795" t="s">
        <v>1285</v>
      </c>
      <c r="B18" s="796" t="n">
        <v>39144</v>
      </c>
      <c r="C18" s="796" t="n">
        <v>109131</v>
      </c>
      <c r="D18" s="796" t="n">
        <v>675</v>
      </c>
      <c r="E18" s="796" t="n">
        <v>115467</v>
      </c>
      <c r="F18" s="796" t="n">
        <v>264417</v>
      </c>
      <c r="G18" s="797" t="n">
        <v>1.20714654200317</v>
      </c>
    </row>
    <row r="19" s="791" customFormat="true" ht="11.25" hidden="false" customHeight="false" outlineLevel="0" collapsed="false">
      <c r="A19" s="795" t="s">
        <v>1286</v>
      </c>
      <c r="B19" s="796" t="n">
        <v>3591</v>
      </c>
      <c r="C19" s="796" t="n">
        <v>17262</v>
      </c>
      <c r="D19" s="796" t="n">
        <v>7</v>
      </c>
      <c r="E19" s="796" t="n">
        <v>3219</v>
      </c>
      <c r="F19" s="796" t="n">
        <v>24079</v>
      </c>
      <c r="G19" s="797" t="n">
        <v>0.485806516695249</v>
      </c>
    </row>
    <row r="20" s="791" customFormat="true" ht="11.25" hidden="false" customHeight="false" outlineLevel="0" collapsed="false">
      <c r="A20" s="795" t="s">
        <v>750</v>
      </c>
      <c r="B20" s="796" t="n">
        <v>154433</v>
      </c>
      <c r="C20" s="796" t="n">
        <v>497520</v>
      </c>
      <c r="D20" s="796" t="n">
        <v>10925</v>
      </c>
      <c r="E20" s="796" t="n">
        <v>364124</v>
      </c>
      <c r="F20" s="796" t="n">
        <v>1027002</v>
      </c>
      <c r="G20" s="797" t="n">
        <v>1.30195381432425</v>
      </c>
    </row>
    <row r="21" s="791" customFormat="true" ht="11.25" hidden="false" customHeight="false" outlineLevel="0" collapsed="false">
      <c r="A21" s="795" t="s">
        <v>1287</v>
      </c>
      <c r="B21" s="796" t="n">
        <v>63122</v>
      </c>
      <c r="C21" s="796" t="n">
        <v>235197</v>
      </c>
      <c r="D21" s="796" t="n">
        <v>8134</v>
      </c>
      <c r="E21" s="796" t="n">
        <v>96796</v>
      </c>
      <c r="F21" s="796" t="n">
        <v>403249</v>
      </c>
      <c r="G21" s="797" t="n">
        <v>0.713505412569051</v>
      </c>
    </row>
    <row r="22" s="791" customFormat="true" ht="11.25" hidden="false" customHeight="false" outlineLevel="0" collapsed="false">
      <c r="A22" s="795" t="s">
        <v>1288</v>
      </c>
      <c r="B22" s="796" t="n">
        <v>10320</v>
      </c>
      <c r="C22" s="796" t="n">
        <v>25813</v>
      </c>
      <c r="D22" s="796" t="n">
        <v>83</v>
      </c>
      <c r="E22" s="796" t="n">
        <v>19440</v>
      </c>
      <c r="F22" s="796" t="n">
        <v>55656</v>
      </c>
      <c r="G22" s="797" t="n">
        <v>0.619294536552798</v>
      </c>
    </row>
    <row r="23" s="791" customFormat="true" ht="11.25" hidden="false" customHeight="false" outlineLevel="0" collapsed="false">
      <c r="A23" s="795" t="s">
        <v>1289</v>
      </c>
      <c r="B23" s="796" t="n">
        <v>16285</v>
      </c>
      <c r="C23" s="796" t="n">
        <v>94118</v>
      </c>
      <c r="D23" s="796" t="n">
        <v>170</v>
      </c>
      <c r="E23" s="796" t="n">
        <v>7057</v>
      </c>
      <c r="F23" s="796" t="n">
        <v>117630</v>
      </c>
      <c r="G23" s="797" t="n">
        <v>0.427761009491254</v>
      </c>
    </row>
    <row r="24" s="791" customFormat="true" ht="11.25" hidden="false" customHeight="false" outlineLevel="0" collapsed="false">
      <c r="A24" s="795" t="s">
        <v>1290</v>
      </c>
      <c r="B24" s="796" t="n">
        <v>94291</v>
      </c>
      <c r="C24" s="796" t="n">
        <v>409914</v>
      </c>
      <c r="D24" s="796" t="n">
        <v>4922</v>
      </c>
      <c r="E24" s="796" t="n">
        <v>172456</v>
      </c>
      <c r="F24" s="796" t="n">
        <v>681583</v>
      </c>
      <c r="G24" s="797" t="n">
        <v>1.0115914410343</v>
      </c>
    </row>
    <row r="25" s="791" customFormat="true" ht="11.25" hidden="false" customHeight="false" outlineLevel="0" collapsed="false">
      <c r="A25" s="795" t="s">
        <v>1291</v>
      </c>
      <c r="B25" s="796" t="n">
        <v>42234</v>
      </c>
      <c r="C25" s="796" t="n">
        <v>145870</v>
      </c>
      <c r="D25" s="796" t="n">
        <v>70</v>
      </c>
      <c r="E25" s="796" t="n">
        <v>10550</v>
      </c>
      <c r="F25" s="796" t="n">
        <v>198724</v>
      </c>
      <c r="G25" s="797" t="n">
        <v>0.742219217682629</v>
      </c>
    </row>
    <row r="26" s="791" customFormat="true" ht="11.25" hidden="false" customHeight="false" outlineLevel="0" collapsed="false">
      <c r="A26" s="795"/>
      <c r="B26" s="796"/>
      <c r="C26" s="796"/>
      <c r="D26" s="796"/>
      <c r="E26" s="799"/>
      <c r="F26" s="799"/>
      <c r="G26" s="797"/>
    </row>
    <row r="27" s="791" customFormat="true" ht="11.25" hidden="false" customHeight="false" outlineLevel="0" collapsed="false">
      <c r="A27" s="757" t="s">
        <v>1142</v>
      </c>
      <c r="B27" s="800" t="n">
        <v>400776</v>
      </c>
      <c r="C27" s="800" t="n">
        <v>1072829</v>
      </c>
      <c r="D27" s="800" t="n">
        <v>151392</v>
      </c>
      <c r="E27" s="800" t="n">
        <v>4005538</v>
      </c>
      <c r="F27" s="800" t="n">
        <v>5630535</v>
      </c>
      <c r="G27" s="801" t="n">
        <v>1.39415505889065</v>
      </c>
    </row>
    <row r="28" s="791" customFormat="true" ht="11.25" hidden="false" customHeight="false" outlineLevel="0" collapsed="false">
      <c r="A28" s="757" t="s">
        <v>1143</v>
      </c>
      <c r="B28" s="800" t="n">
        <v>338924</v>
      </c>
      <c r="C28" s="800" t="n">
        <v>1025476</v>
      </c>
      <c r="D28" s="800" t="n">
        <v>25104</v>
      </c>
      <c r="E28" s="800" t="n">
        <v>1403185</v>
      </c>
      <c r="F28" s="800" t="n">
        <v>2792689</v>
      </c>
      <c r="G28" s="801" t="n">
        <v>0.997537490404821</v>
      </c>
    </row>
    <row r="29" s="791" customFormat="true" ht="11.25" hidden="false" customHeight="false" outlineLevel="0" collapsed="false">
      <c r="A29" s="757" t="s">
        <v>903</v>
      </c>
      <c r="B29" s="800" t="n">
        <v>1558511</v>
      </c>
      <c r="C29" s="800" t="n">
        <v>1371381</v>
      </c>
      <c r="D29" s="800" t="n">
        <v>31224</v>
      </c>
      <c r="E29" s="800" t="n">
        <v>1095018</v>
      </c>
      <c r="F29" s="800" t="n">
        <v>4056134</v>
      </c>
      <c r="G29" s="801" t="n">
        <v>1.49589325221749</v>
      </c>
    </row>
    <row r="30" s="791" customFormat="true" ht="11.25" hidden="false" customHeight="false" outlineLevel="0" collapsed="false">
      <c r="A30" s="760" t="s">
        <v>1292</v>
      </c>
      <c r="B30" s="802" t="n">
        <v>423420</v>
      </c>
      <c r="C30" s="802" t="n">
        <v>1534825</v>
      </c>
      <c r="D30" s="802" t="n">
        <v>24986</v>
      </c>
      <c r="E30" s="802" t="n">
        <v>789109</v>
      </c>
      <c r="F30" s="802" t="n">
        <v>2772340</v>
      </c>
      <c r="G30" s="801" t="n">
        <v>0.946654437700909</v>
      </c>
    </row>
    <row r="31" s="791" customFormat="true" ht="11.25" hidden="false" customHeight="false" outlineLevel="0" collapsed="false">
      <c r="B31" s="803"/>
      <c r="C31" s="758"/>
      <c r="D31" s="758"/>
      <c r="E31" s="758"/>
      <c r="F31" s="758"/>
      <c r="G31" s="801"/>
    </row>
    <row r="32" s="791" customFormat="true" ht="11.25" hidden="false" customHeight="false" outlineLevel="0" collapsed="false">
      <c r="A32" s="804" t="s">
        <v>446</v>
      </c>
      <c r="B32" s="805" t="n">
        <f aca="false">SUM(B27:B30)</f>
        <v>2721631</v>
      </c>
      <c r="C32" s="805" t="n">
        <f aca="false">SUM(C27:C30)</f>
        <v>5004511</v>
      </c>
      <c r="D32" s="805" t="n">
        <f aca="false">SUM(D27:D30)</f>
        <v>232706</v>
      </c>
      <c r="E32" s="805" t="n">
        <f aca="false">SUM(E27:E30)</f>
        <v>7292850</v>
      </c>
      <c r="F32" s="805" t="n">
        <f aca="false">SUM(F27:F30)</f>
        <v>15251698</v>
      </c>
      <c r="G32" s="801" t="n">
        <v>1.22095798426829</v>
      </c>
    </row>
    <row r="33" s="791" customFormat="true" ht="11.25" hidden="false" customHeight="false" outlineLevel="0" collapsed="false">
      <c r="A33" s="806"/>
      <c r="B33" s="807"/>
      <c r="C33" s="807"/>
      <c r="D33" s="807"/>
      <c r="E33" s="807"/>
      <c r="F33" s="807"/>
      <c r="G33" s="808"/>
    </row>
    <row r="34" customFormat="false" ht="11.25" hidden="false" customHeight="false" outlineLevel="0" collapsed="false">
      <c r="A34" s="809"/>
      <c r="B34" s="810"/>
      <c r="C34" s="810"/>
      <c r="D34" s="810"/>
      <c r="E34" s="810"/>
      <c r="F34" s="810"/>
    </row>
    <row r="35" customFormat="false" ht="12.75" hidden="false" customHeight="false" outlineLevel="0" collapsed="false">
      <c r="A35" s="774" t="s">
        <v>1294</v>
      </c>
    </row>
  </sheetData>
  <mergeCells count="2">
    <mergeCell ref="A4:A5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20.7"/>
    <col collapsed="false" customWidth="true" hidden="false" outlineLevel="0" max="10" min="2" style="213" width="8.28"/>
    <col collapsed="false" customWidth="false" hidden="false" outlineLevel="0" max="257" min="11" style="213" width="9.14"/>
  </cols>
  <sheetData>
    <row r="1" customFormat="false" ht="12.75" hidden="false" customHeight="false" outlineLevel="0" collapsed="false">
      <c r="A1" s="811" t="s">
        <v>1299</v>
      </c>
    </row>
    <row r="3" customFormat="false" ht="12.75" hidden="false" customHeight="false" outlineLevel="0" collapsed="false">
      <c r="A3" s="812" t="s">
        <v>749</v>
      </c>
      <c r="B3" s="813" t="n">
        <v>1997</v>
      </c>
      <c r="C3" s="813" t="n">
        <v>1998</v>
      </c>
      <c r="D3" s="813" t="n">
        <v>1999</v>
      </c>
      <c r="E3" s="813" t="n">
        <v>2000</v>
      </c>
      <c r="F3" s="813" t="n">
        <v>2001</v>
      </c>
      <c r="G3" s="813" t="n">
        <v>2002</v>
      </c>
      <c r="H3" s="813" t="n">
        <v>2003</v>
      </c>
      <c r="I3" s="813" t="n">
        <v>2004</v>
      </c>
      <c r="J3" s="813" t="n">
        <v>2005</v>
      </c>
      <c r="K3" s="813" t="n">
        <v>2006</v>
      </c>
    </row>
    <row r="4" customFormat="false" ht="12.75" hidden="false" customHeight="false" outlineLevel="0" collapsed="false">
      <c r="A4" s="814"/>
      <c r="B4" s="815"/>
      <c r="C4" s="815"/>
      <c r="D4" s="815"/>
      <c r="E4" s="815"/>
      <c r="F4" s="815"/>
      <c r="G4" s="815"/>
      <c r="H4" s="815"/>
      <c r="I4" s="815"/>
      <c r="J4" s="816"/>
      <c r="K4" s="409"/>
    </row>
    <row r="5" s="212" customFormat="true" ht="12.75" hidden="false" customHeight="false" outlineLevel="0" collapsed="false">
      <c r="A5" s="410" t="s">
        <v>750</v>
      </c>
      <c r="B5" s="410" t="n">
        <v>105</v>
      </c>
      <c r="C5" s="410" t="n">
        <v>106</v>
      </c>
      <c r="D5" s="410" t="n">
        <v>108</v>
      </c>
      <c r="E5" s="410" t="n">
        <v>120</v>
      </c>
      <c r="F5" s="410" t="n">
        <v>113</v>
      </c>
      <c r="G5" s="410" t="n">
        <v>102</v>
      </c>
      <c r="H5" s="410" t="n">
        <v>105</v>
      </c>
      <c r="I5" s="410" t="n">
        <v>95</v>
      </c>
      <c r="J5" s="662" t="n">
        <v>103</v>
      </c>
      <c r="K5" s="410" t="n">
        <v>208</v>
      </c>
    </row>
    <row r="6" customFormat="false" ht="12.75" hidden="false" customHeight="false" outlineLevel="0" collapsed="false">
      <c r="A6" s="412" t="s">
        <v>751</v>
      </c>
      <c r="B6" s="412" t="n">
        <v>6</v>
      </c>
      <c r="C6" s="412" t="n">
        <v>9</v>
      </c>
      <c r="D6" s="412" t="n">
        <v>6</v>
      </c>
      <c r="E6" s="412" t="n">
        <v>5</v>
      </c>
      <c r="F6" s="412" t="n">
        <v>10</v>
      </c>
      <c r="G6" s="412" t="n">
        <v>8</v>
      </c>
      <c r="H6" s="412" t="n">
        <v>7</v>
      </c>
      <c r="I6" s="412" t="n">
        <v>4</v>
      </c>
      <c r="J6" s="698" t="n">
        <v>11</v>
      </c>
      <c r="K6" s="412" t="n">
        <v>24</v>
      </c>
    </row>
    <row r="7" customFormat="false" ht="12.75" hidden="false" customHeight="false" outlineLevel="0" collapsed="false">
      <c r="A7" s="412" t="s">
        <v>752</v>
      </c>
      <c r="B7" s="412" t="n">
        <v>4</v>
      </c>
      <c r="C7" s="412" t="n">
        <v>3</v>
      </c>
      <c r="D7" s="412" t="n">
        <v>3</v>
      </c>
      <c r="E7" s="412" t="n">
        <v>2</v>
      </c>
      <c r="F7" s="412" t="n">
        <v>1</v>
      </c>
      <c r="G7" s="412" t="n">
        <v>1</v>
      </c>
      <c r="H7" s="412" t="n">
        <v>1</v>
      </c>
      <c r="I7" s="412" t="n">
        <v>3</v>
      </c>
      <c r="J7" s="698" t="n">
        <v>2</v>
      </c>
      <c r="K7" s="412" t="n">
        <v>3</v>
      </c>
    </row>
    <row r="8" customFormat="false" ht="12.75" hidden="false" customHeight="false" outlineLevel="0" collapsed="false">
      <c r="A8" s="412" t="s">
        <v>753</v>
      </c>
      <c r="B8" s="412" t="n">
        <v>71</v>
      </c>
      <c r="C8" s="412" t="n">
        <v>73</v>
      </c>
      <c r="D8" s="412" t="n">
        <v>72</v>
      </c>
      <c r="E8" s="412" t="n">
        <v>88</v>
      </c>
      <c r="F8" s="412" t="n">
        <v>66</v>
      </c>
      <c r="G8" s="412" t="n">
        <v>74</v>
      </c>
      <c r="H8" s="412" t="n">
        <v>75</v>
      </c>
      <c r="I8" s="412" t="n">
        <v>71</v>
      </c>
      <c r="J8" s="698" t="n">
        <v>67</v>
      </c>
      <c r="K8" s="412" t="n">
        <v>150</v>
      </c>
    </row>
    <row r="9" customFormat="false" ht="12.75" hidden="false" customHeight="false" outlineLevel="0" collapsed="false">
      <c r="A9" s="412" t="s">
        <v>754</v>
      </c>
      <c r="B9" s="412" t="n">
        <v>0</v>
      </c>
      <c r="C9" s="412" t="n">
        <v>3</v>
      </c>
      <c r="D9" s="412" t="n">
        <v>3</v>
      </c>
      <c r="E9" s="412" t="n">
        <v>2</v>
      </c>
      <c r="F9" s="412" t="n">
        <v>7</v>
      </c>
      <c r="G9" s="412" t="n">
        <v>2</v>
      </c>
      <c r="H9" s="412" t="n">
        <v>1</v>
      </c>
      <c r="I9" s="412" t="n">
        <v>1</v>
      </c>
      <c r="J9" s="698" t="n">
        <v>2</v>
      </c>
      <c r="K9" s="412" t="n">
        <v>5</v>
      </c>
    </row>
    <row r="10" customFormat="false" ht="12.75" hidden="false" customHeight="false" outlineLevel="0" collapsed="false">
      <c r="A10" s="412" t="s">
        <v>755</v>
      </c>
      <c r="B10" s="412" t="n">
        <v>24</v>
      </c>
      <c r="C10" s="412" t="n">
        <v>18</v>
      </c>
      <c r="D10" s="412" t="n">
        <v>24</v>
      </c>
      <c r="E10" s="412" t="n">
        <v>23</v>
      </c>
      <c r="F10" s="412" t="n">
        <v>29</v>
      </c>
      <c r="G10" s="412" t="n">
        <v>17</v>
      </c>
      <c r="H10" s="412" t="n">
        <v>21</v>
      </c>
      <c r="I10" s="412" t="n">
        <v>16</v>
      </c>
      <c r="J10" s="698" t="n">
        <v>21</v>
      </c>
      <c r="K10" s="412" t="n">
        <v>26</v>
      </c>
    </row>
    <row r="11" customFormat="false" ht="12.75" hidden="false" customHeight="false" outlineLevel="0" collapsed="false">
      <c r="A11" s="412"/>
      <c r="B11" s="412"/>
      <c r="C11" s="412"/>
      <c r="D11" s="412"/>
      <c r="E11" s="412"/>
      <c r="F11" s="412"/>
      <c r="G11" s="412"/>
      <c r="H11" s="412"/>
      <c r="I11" s="412"/>
      <c r="J11" s="698"/>
      <c r="K11" s="412"/>
    </row>
    <row r="12" customFormat="false" ht="12.75" hidden="false" customHeight="false" outlineLevel="0" collapsed="false">
      <c r="A12" s="412" t="s">
        <v>877</v>
      </c>
      <c r="B12" s="412" t="n">
        <v>4562</v>
      </c>
      <c r="C12" s="412" t="n">
        <v>4514</v>
      </c>
      <c r="D12" s="412" t="n">
        <v>3344</v>
      </c>
      <c r="E12" s="412" t="n">
        <v>4719</v>
      </c>
      <c r="F12" s="412" t="n">
        <v>4282</v>
      </c>
      <c r="G12" s="412" t="n">
        <v>4000</v>
      </c>
      <c r="H12" s="412" t="n">
        <v>3037</v>
      </c>
      <c r="I12" s="412" t="n">
        <v>4034</v>
      </c>
      <c r="J12" s="698" t="n">
        <v>4087</v>
      </c>
      <c r="K12" s="412" t="n">
        <v>4206</v>
      </c>
    </row>
    <row r="13" customFormat="false" ht="12.75" hidden="false" customHeight="false" outlineLevel="0" collapsed="false">
      <c r="A13" s="412" t="s">
        <v>878</v>
      </c>
      <c r="B13" s="412" t="n">
        <v>2626</v>
      </c>
      <c r="C13" s="412" t="n">
        <v>2599</v>
      </c>
      <c r="D13" s="412" t="n">
        <v>2632</v>
      </c>
      <c r="E13" s="412" t="n">
        <v>2762</v>
      </c>
      <c r="F13" s="412" t="n">
        <v>2845</v>
      </c>
      <c r="G13" s="412" t="n">
        <v>2908</v>
      </c>
      <c r="H13" s="412" t="n">
        <v>2738</v>
      </c>
      <c r="I13" s="412" t="n">
        <v>3036</v>
      </c>
      <c r="J13" s="698" t="n">
        <v>3109</v>
      </c>
      <c r="K13" s="412" t="n">
        <v>3714</v>
      </c>
    </row>
    <row r="14" customFormat="false" ht="12.75" hidden="false" customHeight="false" outlineLevel="0" collapsed="false">
      <c r="A14" s="412" t="s">
        <v>879</v>
      </c>
      <c r="B14" s="412" t="n">
        <v>1611</v>
      </c>
      <c r="C14" s="412" t="n">
        <v>1598</v>
      </c>
      <c r="D14" s="412" t="n">
        <v>1582</v>
      </c>
      <c r="E14" s="412" t="n">
        <v>1510</v>
      </c>
      <c r="F14" s="412" t="n">
        <v>1571</v>
      </c>
      <c r="G14" s="412" t="n">
        <v>1492</v>
      </c>
      <c r="H14" s="412" t="n">
        <v>1570</v>
      </c>
      <c r="I14" s="412" t="n">
        <v>1504</v>
      </c>
      <c r="J14" s="698" t="n">
        <v>1479</v>
      </c>
      <c r="K14" s="412" t="n">
        <v>1609</v>
      </c>
    </row>
    <row r="15" customFormat="false" ht="12.75" hidden="false" customHeight="false" outlineLevel="0" collapsed="false">
      <c r="A15" s="412" t="s">
        <v>880</v>
      </c>
      <c r="B15" s="412" t="n">
        <v>474</v>
      </c>
      <c r="C15" s="412" t="n">
        <v>407</v>
      </c>
      <c r="D15" s="412" t="n">
        <v>333</v>
      </c>
      <c r="E15" s="412" t="n">
        <v>411</v>
      </c>
      <c r="F15" s="412" t="n">
        <v>437</v>
      </c>
      <c r="G15" s="412" t="n">
        <v>437</v>
      </c>
      <c r="H15" s="412" t="n">
        <v>462</v>
      </c>
      <c r="I15" s="412" t="n">
        <v>474</v>
      </c>
      <c r="J15" s="698" t="n">
        <v>466</v>
      </c>
      <c r="K15" s="412" t="n">
        <v>808</v>
      </c>
    </row>
    <row r="16" customFormat="false" ht="12.75" hidden="false" customHeight="false" outlineLevel="0" collapsed="false">
      <c r="A16" s="412"/>
      <c r="B16" s="412"/>
      <c r="C16" s="412"/>
      <c r="D16" s="412"/>
      <c r="E16" s="412"/>
      <c r="F16" s="412"/>
      <c r="G16" s="412"/>
      <c r="H16" s="412"/>
      <c r="I16" s="412"/>
      <c r="J16" s="698"/>
      <c r="K16" s="412"/>
    </row>
    <row r="17" s="212" customFormat="true" ht="12.75" hidden="false" customHeight="false" outlineLevel="0" collapsed="false">
      <c r="A17" s="410" t="s">
        <v>446</v>
      </c>
      <c r="B17" s="410" t="n">
        <v>9273</v>
      </c>
      <c r="C17" s="410" t="n">
        <v>9118</v>
      </c>
      <c r="D17" s="410" t="n">
        <v>7891</v>
      </c>
      <c r="E17" s="410" t="n">
        <v>9402</v>
      </c>
      <c r="F17" s="410" t="n">
        <v>9135</v>
      </c>
      <c r="G17" s="410" t="n">
        <v>8837</v>
      </c>
      <c r="H17" s="410" t="n">
        <v>7807</v>
      </c>
      <c r="I17" s="410" t="n">
        <v>9048</v>
      </c>
      <c r="J17" s="662" t="n">
        <v>9141</v>
      </c>
      <c r="K17" s="410" t="n">
        <v>10337</v>
      </c>
    </row>
    <row r="18" customFormat="false" ht="12.75" hidden="false" customHeight="false" outlineLevel="0" collapsed="false">
      <c r="A18" s="414"/>
      <c r="B18" s="414"/>
      <c r="C18" s="414"/>
      <c r="D18" s="414"/>
      <c r="E18" s="414"/>
      <c r="F18" s="414"/>
      <c r="G18" s="414"/>
      <c r="H18" s="414"/>
      <c r="I18" s="414"/>
      <c r="J18" s="414"/>
      <c r="K18" s="414"/>
    </row>
    <row r="19" customFormat="false" ht="12.75" hidden="false" customHeight="false" outlineLevel="0" collapsed="false">
      <c r="K19" s="470"/>
    </row>
    <row r="20" customFormat="false" ht="12.75" hidden="false" customHeight="false" outlineLevel="0" collapsed="false">
      <c r="A20" s="817" t="s">
        <v>1300</v>
      </c>
      <c r="I20" s="470"/>
      <c r="K20" s="470"/>
    </row>
    <row r="21" customFormat="false" ht="12.75" hidden="false" customHeight="false" outlineLevel="0" collapsed="false">
      <c r="K21" s="470"/>
    </row>
    <row r="22" customFormat="false" ht="12.75" hidden="false" customHeight="false" outlineLevel="0" collapsed="false">
      <c r="B22" s="470"/>
      <c r="C22" s="470"/>
      <c r="D22" s="470"/>
      <c r="E22" s="470"/>
      <c r="F22" s="470"/>
      <c r="G22" s="470"/>
      <c r="H22" s="470"/>
      <c r="I22" s="470"/>
      <c r="J22" s="470"/>
      <c r="K22" s="470"/>
    </row>
    <row r="23" customFormat="false" ht="12.75" hidden="false" customHeight="false" outlineLevel="0" collapsed="false">
      <c r="K23" s="470"/>
    </row>
    <row r="24" customFormat="false" ht="12.75" hidden="false" customHeight="false" outlineLevel="0" collapsed="false">
      <c r="B24" s="470"/>
      <c r="C24" s="470"/>
      <c r="D24" s="470"/>
      <c r="E24" s="470"/>
      <c r="F24" s="470"/>
      <c r="G24" s="470"/>
      <c r="H24" s="470"/>
      <c r="I24" s="470"/>
      <c r="J24" s="470"/>
      <c r="K24" s="470"/>
    </row>
    <row r="25" customFormat="false" ht="12.75" hidden="false" customHeight="false" outlineLevel="0" collapsed="false">
      <c r="K25" s="470"/>
    </row>
    <row r="26" customFormat="false" ht="12.75" hidden="false" customHeight="false" outlineLevel="0" collapsed="false">
      <c r="K26" s="470"/>
    </row>
    <row r="27" customFormat="false" ht="12.75" hidden="false" customHeight="false" outlineLevel="0" collapsed="false">
      <c r="K27" s="470"/>
    </row>
    <row r="28" customFormat="false" ht="12.75" hidden="false" customHeight="false" outlineLevel="0" collapsed="false">
      <c r="K28" s="470"/>
    </row>
    <row r="29" customFormat="false" ht="12.75" hidden="false" customHeight="false" outlineLevel="0" collapsed="false">
      <c r="K29" s="470"/>
    </row>
    <row r="30" customFormat="false" ht="12.75" hidden="false" customHeight="false" outlineLevel="0" collapsed="false">
      <c r="K30" s="470"/>
    </row>
    <row r="31" customFormat="false" ht="12.75" hidden="false" customHeight="false" outlineLevel="0" collapsed="false">
      <c r="K31" s="470"/>
    </row>
    <row r="32" customFormat="false" ht="12.75" hidden="false" customHeight="false" outlineLevel="0" collapsed="false">
      <c r="K32" s="470"/>
    </row>
    <row r="33" customFormat="false" ht="12.75" hidden="false" customHeight="false" outlineLevel="0" collapsed="false">
      <c r="K33" s="4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0:55:50Z</dcterms:created>
  <dc:creator>igt</dc:creator>
  <dc:description/>
  <dc:language>en-US</dc:language>
  <cp:lastModifiedBy>CCIAA</cp:lastModifiedBy>
  <cp:lastPrinted>2007-05-09T08:11:36Z</cp:lastPrinted>
  <dcterms:modified xsi:type="dcterms:W3CDTF">2007-05-09T08:11:41Z</dcterms:modified>
  <cp:revision>0</cp:revision>
  <dc:subject/>
  <dc:title/>
</cp:coreProperties>
</file>